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ass" sheetId="1" state="visible" r:id="rId2"/>
    <sheet name="Sved" sheetId="2" state="visible" r:id="rId3"/>
    <sheet name="OKVED" sheetId="3" state="hidden" r:id="rId4"/>
    <sheet name="Лист2" sheetId="4" state="hidden" r:id="rId5"/>
    <sheet name="Sheet1" sheetId="5" state="hidden" r:id="rId6"/>
    <sheet name="Agregat" sheetId="6" state="hidden" r:id="rId7"/>
    <sheet name="Process" sheetId="7" state="hidden" r:id="rId8"/>
  </sheets>
  <definedNames>
    <definedName function="false" hidden="false" localSheetId="0" name="_xlnm.Print_Area" vbProcedure="false">Pass!$A$1:$N$72</definedName>
    <definedName function="false" hidden="true" localSheetId="4" name="_xlnm._FilterDatabase" vbProcedure="false">Sheet1!$A$1:$E$7575</definedName>
    <definedName function="false" hidden="false" localSheetId="1" name="_xlnm.Print_Area" vbProcedure="false">Sved!$A$1:$N$40</definedName>
    <definedName function="false" hidden="false" name="Agreg1" vbProcedure="false">Pass!$B$29</definedName>
    <definedName function="false" hidden="false" name="Agreg2" vbProcedure="false">Pass!$B$31</definedName>
    <definedName function="false" hidden="false" name="FKKO2014pas" vbProcedure="false">OFFSET(Sheet1!$B$2,0,0,COUNTA(Sheet1!$B:$B)-1,5)</definedName>
    <definedName function="false" hidden="false" name="FKKOpas" vbProcedure="false">OFFSET(Sheet1!$A$2,0,0,COUNTA(Sheet1!$A:$A),1)</definedName>
    <definedName function="false" hidden="false" name="Kod1" vbProcedure="false">Pass!$F$12</definedName>
    <definedName function="false" hidden="false" name="Kod2" vbProcedure="false">Pass!$B$14</definedName>
    <definedName function="false" hidden="false" name="OKVED" vbProcedure="false">OKVED!$A$1:$B$2788</definedName>
    <definedName function="false" hidden="false" name="Process1" vbProcedure="false">OFFSET(Process!$A$2,0,0,COUNTA(Process!$A:$A)-1,1)</definedName>
    <definedName function="false" hidden="false" name="Process2" vbProcedure="false">OFFSET(Process!$B$2,0,0,COUNTA(Process!$B:$B)-1,1)</definedName>
    <definedName function="false" hidden="false" name="Process3" vbProcedure="false">OFFSET(Process!$C$2,0,0,COUNTA(Process!$C:$C)-1,1)</definedName>
    <definedName function="false" hidden="false" name="Process4" vbProcedure="false">OFFSET(Process!$D$2,0,0,COUNTA(Process!$D:$D)-1,1)</definedName>
    <definedName function="false" hidden="false" name="Process6" vbProcedure="false">OFFSET(Process!$E$2,0,0,COUNTA(Process!$E:$E)-1,1)</definedName>
    <definedName function="false" hidden="false" name="Process7" vbProcedure="false">OFFSET(Process!$F$2,0,0,COUNTA(Process!$F:$F)-1,1)</definedName>
    <definedName function="false" hidden="false" name="Process8" vbProcedure="false">OFFSET(Process!$G$2,0,0,COUNTA(Process!$G:$G)-1,1)</definedName>
    <definedName function="false" hidden="false" name="Process9" vbProcedure="false">OFFSET(Process!$H$2,0,0,COUNTA(Process!$H:$H)-1,1)</definedName>
    <definedName function="false" hidden="false" name="Sostav1" vbProcedure="false">Pass!$F$25</definedName>
    <definedName function="false" hidden="false" name="Sostav2" vbProcedure="false">Pass!$B$27</definedName>
    <definedName function="false" hidden="false" localSheetId="1" name="Agreg1S" vbProcedure="false">Sved!$B$29</definedName>
    <definedName function="false" hidden="false" localSheetId="1" name="Agreg2S" vbProcedure="false">Sved!$B$31</definedName>
    <definedName function="false" hidden="false" localSheetId="1" name="Kod1S" vbProcedure="false">Sved!$D$6</definedName>
    <definedName function="false" hidden="false" localSheetId="1" name="Kod2S" vbProcedure="false">Sved!$B$8</definedName>
    <definedName function="false" hidden="false" localSheetId="1" name="Sostav1S" vbProcedure="false">Sved!$F$24</definedName>
    <definedName function="false" hidden="false" localSheetId="1" name="Sostav2S" vbProcedure="false">Sved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5" uniqueCount="23248">
  <si>
    <t xml:space="preserve">УТВЕРЖДАЮ</t>
  </si>
  <si>
    <t xml:space="preserve">(подпись)</t>
  </si>
  <si>
    <t xml:space="preserve">(фамилия инициалы)</t>
  </si>
  <si>
    <t xml:space="preserve">октября</t>
  </si>
  <si>
    <t xml:space="preserve">2020 г.</t>
  </si>
  <si>
    <t xml:space="preserve">М.П.</t>
  </si>
  <si>
    <t xml:space="preserve">ПАСПОРТ ОТХОДОВ I - IV КЛАССОВ ОПАСНОСТИ</t>
  </si>
  <si>
    <t xml:space="preserve">Составлен на</t>
  </si>
  <si>
    <t xml:space="preserve">(указывается вид отхода, код и наименование по федеральному</t>
  </si>
  <si>
    <t xml:space="preserve">классификационному каталогу)</t>
  </si>
  <si>
    <t xml:space="preserve">Образованный в процессе деятельности юридического лица</t>
  </si>
  <si>
    <t xml:space="preserve">(указывается наименование технологического процесса,</t>
  </si>
  <si>
    <t xml:space="preserve">в результате которого образовался отход,</t>
  </si>
  <si>
    <t xml:space="preserve">или процесса, в результате которого товар (продукция) утратил свои потребительские</t>
  </si>
  <si>
    <t xml:space="preserve">свойства, с указанием наименования исходного товара)</t>
  </si>
  <si>
    <t xml:space="preserve">состоящий из</t>
  </si>
  <si>
    <t xml:space="preserve">(химический и (или) компонентный </t>
  </si>
  <si>
    <t xml:space="preserve">состав отхода, в процентах)</t>
  </si>
  <si>
    <t xml:space="preserve">(агрегатное состояние и физическая форма: твердый, жидкий, пастообразный, шлам,  гель, эмульсия, суспензия,</t>
  </si>
  <si>
    <t xml:space="preserve"> сыпучий, гранулят, порошкообразный, пылеообразный, волокно, готовое изделие, потерявшее свои потребительские свойства, иное - указать нужное)</t>
  </si>
  <si>
    <t xml:space="preserve">имеющий</t>
  </si>
  <si>
    <t xml:space="preserve">класс опасности по степени </t>
  </si>
  <si>
    <t xml:space="preserve">(класс опасности)</t>
  </si>
  <si>
    <t xml:space="preserve">(прописью)</t>
  </si>
  <si>
    <t xml:space="preserve">негативного воздействия на окружающую среду.</t>
  </si>
  <si>
    <t xml:space="preserve">Фамилия, имя, отчество индивидуального предпринимателя или</t>
  </si>
  <si>
    <t xml:space="preserve">полное наименование юридического лица</t>
  </si>
  <si>
    <t xml:space="preserve">Сокращенное наименование юридического лица</t>
  </si>
  <si>
    <t xml:space="preserve">Индивидуальный номер налогоплательщика:</t>
  </si>
  <si>
    <t xml:space="preserve">Код по Общероссийскому классификатору предприятий и организаций:</t>
  </si>
  <si>
    <t xml:space="preserve">Код по Общероссийскому классификатору видов экономической деятельности:</t>
  </si>
  <si>
    <t xml:space="preserve">Местонахождение:</t>
  </si>
  <si>
    <t xml:space="preserve">Почтовый адрес:</t>
  </si>
  <si>
    <t xml:space="preserve">СВЕДЕНИЯ ОБ ОТХОДЕ</t>
  </si>
  <si>
    <t xml:space="preserve">Наименование и код вида отхода по федеральному классификационному каталогу </t>
  </si>
  <si>
    <t xml:space="preserve">отходов:</t>
  </si>
  <si>
    <t xml:space="preserve">(указывается код вида и наименование по федеральному</t>
  </si>
  <si>
    <t xml:space="preserve">Сведения  о происхождении отхода:</t>
  </si>
  <si>
    <t xml:space="preserve">Условия образования:</t>
  </si>
  <si>
    <t xml:space="preserve">(указывается процесс обработки исходного сырья </t>
  </si>
  <si>
    <t xml:space="preserve">или применение готовых изделий)</t>
  </si>
  <si>
    <t xml:space="preserve">Состоящий из:</t>
  </si>
  <si>
    <t xml:space="preserve">Агрегатное состояние и физическая форма:</t>
  </si>
  <si>
    <t xml:space="preserve">(указывается согласно кодификатору агрегатного состояния </t>
  </si>
  <si>
    <t xml:space="preserve">и физической формы)</t>
  </si>
  <si>
    <t xml:space="preserve">Класс опасности отхода:</t>
  </si>
  <si>
    <t xml:space="preserve">ншш67 ООО рогва и копыта</t>
  </si>
  <si>
    <t xml:space="preserve">РАЗДЕЛ A</t>
  </si>
  <si>
    <t xml:space="preserve">СЕЛЬСКОЕ, ЛЕСНОЕ ХОЗЯЙСТВО, ОХОТА, РЫБОЛОВСТВО И РЫБОВОДСТВО</t>
  </si>
  <si>
    <t xml:space="preserve">01</t>
  </si>
  <si>
    <t xml:space="preserve">Растениеводство и животноводство, охота и предоставление соответствующих услуг в этих областях</t>
  </si>
  <si>
    <t xml:space="preserve">01.1</t>
  </si>
  <si>
    <t xml:space="preserve">Выращивание однолетних культур</t>
  </si>
  <si>
    <t xml:space="preserve">01.11</t>
  </si>
  <si>
    <t xml:space="preserve">Выращивание зерновых (кроме риса), зернобобовых культур и семян масличных культур</t>
  </si>
  <si>
    <t xml:space="preserve">01.11.1</t>
  </si>
  <si>
    <t xml:space="preserve">Выращивание зерновых культур</t>
  </si>
  <si>
    <t xml:space="preserve">01.11.11</t>
  </si>
  <si>
    <t xml:space="preserve">Выращивание пшеницы</t>
  </si>
  <si>
    <t xml:space="preserve">01.11.12</t>
  </si>
  <si>
    <t xml:space="preserve">Выращивание ячменя</t>
  </si>
  <si>
    <t xml:space="preserve">01.11.13</t>
  </si>
  <si>
    <t xml:space="preserve">Выращивание ржи</t>
  </si>
  <si>
    <t xml:space="preserve">01.11.14</t>
  </si>
  <si>
    <t xml:space="preserve">Выращивание кукурузы</t>
  </si>
  <si>
    <t xml:space="preserve">01.11.15</t>
  </si>
  <si>
    <t xml:space="preserve">Выращивание овса</t>
  </si>
  <si>
    <t xml:space="preserve">01.11.16</t>
  </si>
  <si>
    <t xml:space="preserve">Выращивание гречихи</t>
  </si>
  <si>
    <t xml:space="preserve">01.11.19</t>
  </si>
  <si>
    <t xml:space="preserve">Выращивание прочих зерновых культур</t>
  </si>
  <si>
    <t xml:space="preserve">01.11.2</t>
  </si>
  <si>
    <t xml:space="preserve">Выращивание зернобобовых культур</t>
  </si>
  <si>
    <t xml:space="preserve">01.11.3</t>
  </si>
  <si>
    <t xml:space="preserve">Выращивание семян масличных культур</t>
  </si>
  <si>
    <t xml:space="preserve">01.11.31</t>
  </si>
  <si>
    <t xml:space="preserve">Выращивание семян подсолнечника</t>
  </si>
  <si>
    <t xml:space="preserve">01.11.32</t>
  </si>
  <si>
    <t xml:space="preserve">Выращивание семян рапса</t>
  </si>
  <si>
    <t xml:space="preserve">01.11.33</t>
  </si>
  <si>
    <t xml:space="preserve">Выращивание семян соевых бобов</t>
  </si>
  <si>
    <t xml:space="preserve">01.11.39</t>
  </si>
  <si>
    <t xml:space="preserve">Выращивание семян прочих масличных культур</t>
  </si>
  <si>
    <t xml:space="preserve">01.12</t>
  </si>
  <si>
    <t xml:space="preserve">Выращивание риса</t>
  </si>
  <si>
    <t xml:space="preserve">01.13</t>
  </si>
  <si>
    <t xml:space="preserve">Выращивание овощей, бахчевых, корнеплодных и клубнеплодных культур, грибов и трюфелей</t>
  </si>
  <si>
    <t xml:space="preserve">01.13.1</t>
  </si>
  <si>
    <t xml:space="preserve">Выращивание овощей</t>
  </si>
  <si>
    <t xml:space="preserve">01.13.11</t>
  </si>
  <si>
    <t xml:space="preserve">Выращивание овощей открытого грунта</t>
  </si>
  <si>
    <t xml:space="preserve">01.13.12</t>
  </si>
  <si>
    <t xml:space="preserve">Выращивание овощей защищенного грунта</t>
  </si>
  <si>
    <t xml:space="preserve">01.13.2</t>
  </si>
  <si>
    <t xml:space="preserve">Выращивание бахчевых культур</t>
  </si>
  <si>
    <t xml:space="preserve">01.13.3</t>
  </si>
  <si>
    <t xml:space="preserve">Выращивание столовых корнеплодных и клубнеплодных культур с высоким содержанием крахмала или инулина</t>
  </si>
  <si>
    <t xml:space="preserve">01.13.31</t>
  </si>
  <si>
    <t xml:space="preserve">Выращивание картофеля</t>
  </si>
  <si>
    <t xml:space="preserve">01.13.39</t>
  </si>
  <si>
    <t xml:space="preserve">Выращивание прочих столовых корнеплодных и клубнеплодных культур с высоким содержанием крахмала или инулина</t>
  </si>
  <si>
    <t xml:space="preserve">01.13.4</t>
  </si>
  <si>
    <t xml:space="preserve">Выращивание семян овощных культур, за исключением семян сахарной свеклы</t>
  </si>
  <si>
    <t xml:space="preserve">01.13.5</t>
  </si>
  <si>
    <t xml:space="preserve">Выращивание сахарной свеклы и семян сахарной свеклы</t>
  </si>
  <si>
    <t xml:space="preserve">01.13.51</t>
  </si>
  <si>
    <t xml:space="preserve">Выращивание сахарной свеклы</t>
  </si>
  <si>
    <t xml:space="preserve">01.13.52</t>
  </si>
  <si>
    <t xml:space="preserve">Выращивание семян сахарной свеклы</t>
  </si>
  <si>
    <t xml:space="preserve">01.13.6</t>
  </si>
  <si>
    <t xml:space="preserve">Выращивание грибов и трюфелей</t>
  </si>
  <si>
    <t xml:space="preserve">01.13.9</t>
  </si>
  <si>
    <t xml:space="preserve">Выращивание овощей, не включенных в другие группировки</t>
  </si>
  <si>
    <t xml:space="preserve">01.14</t>
  </si>
  <si>
    <t xml:space="preserve">Выращивание сахарного тростника</t>
  </si>
  <si>
    <t xml:space="preserve">01.15</t>
  </si>
  <si>
    <t xml:space="preserve">Выращивание табака и махорки</t>
  </si>
  <si>
    <t xml:space="preserve">01.16</t>
  </si>
  <si>
    <t xml:space="preserve">Выращивание волокнистых прядильных культур</t>
  </si>
  <si>
    <t xml:space="preserve">01.16.1</t>
  </si>
  <si>
    <t xml:space="preserve">Выращивание хлопчатника</t>
  </si>
  <si>
    <t xml:space="preserve">01.16.2</t>
  </si>
  <si>
    <t xml:space="preserve">Выращивание льна</t>
  </si>
  <si>
    <t xml:space="preserve">01.16.3</t>
  </si>
  <si>
    <t xml:space="preserve">Выращивание обыкновенной конопли</t>
  </si>
  <si>
    <t xml:space="preserve">01.16.9</t>
  </si>
  <si>
    <t xml:space="preserve">Выращивание прочих текстильных культур</t>
  </si>
  <si>
    <t xml:space="preserve">01.19</t>
  </si>
  <si>
    <t xml:space="preserve">Выращивание прочих однолетних культур</t>
  </si>
  <si>
    <t xml:space="preserve">01.19.1</t>
  </si>
  <si>
    <t xml:space="preserve">Выращивание однолетних кормовых культур</t>
  </si>
  <si>
    <t xml:space="preserve">01.19.2</t>
  </si>
  <si>
    <t xml:space="preserve">Цветоводство</t>
  </si>
  <si>
    <t xml:space="preserve">01.19.21</t>
  </si>
  <si>
    <t xml:space="preserve">Выращивание цветов в открытом и защищенном грунте</t>
  </si>
  <si>
    <t xml:space="preserve">01.19.22</t>
  </si>
  <si>
    <t xml:space="preserve">Выращивание семян цветов</t>
  </si>
  <si>
    <t xml:space="preserve">01.19.3</t>
  </si>
  <si>
    <t xml:space="preserve">Выращивание семян свеклы (кроме семян сахарной свеклы) и семян кормовых культур</t>
  </si>
  <si>
    <t xml:space="preserve">01.19.9</t>
  </si>
  <si>
    <t xml:space="preserve">Выращивание прочих однолетних культур, не включенных в другие группировки</t>
  </si>
  <si>
    <t xml:space="preserve">01.2</t>
  </si>
  <si>
    <t xml:space="preserve">Выращивание многолетних культур</t>
  </si>
  <si>
    <t xml:space="preserve">01.21</t>
  </si>
  <si>
    <t xml:space="preserve">Выращивание винограда</t>
  </si>
  <si>
    <t xml:space="preserve">01.22</t>
  </si>
  <si>
    <t xml:space="preserve">Выращивание тропических и субтропических культур</t>
  </si>
  <si>
    <t xml:space="preserve">01.23</t>
  </si>
  <si>
    <t xml:space="preserve">Выращивание цитрусовых культур</t>
  </si>
  <si>
    <t xml:space="preserve">01.24</t>
  </si>
  <si>
    <t xml:space="preserve">Выращивание семечковых и косточковых культур</t>
  </si>
  <si>
    <t xml:space="preserve">01.25</t>
  </si>
  <si>
    <t xml:space="preserve">Выращивание прочих плодовых деревьев, кустарников и орехов</t>
  </si>
  <si>
    <t xml:space="preserve">01.25.1</t>
  </si>
  <si>
    <t xml:space="preserve">Выращивание прочих плодовых и ягодных культур</t>
  </si>
  <si>
    <t xml:space="preserve">01.25.2</t>
  </si>
  <si>
    <t xml:space="preserve">Выращивание семян плодовых и ягодных культур</t>
  </si>
  <si>
    <t xml:space="preserve">01.25.3</t>
  </si>
  <si>
    <t xml:space="preserve">Выращивание орехоплодных культур</t>
  </si>
  <si>
    <t xml:space="preserve">01.26</t>
  </si>
  <si>
    <t xml:space="preserve">Выращивание плодов масличных культур</t>
  </si>
  <si>
    <t xml:space="preserve">01.27</t>
  </si>
  <si>
    <t xml:space="preserve">Выращивание культур для производства напитков</t>
  </si>
  <si>
    <t xml:space="preserve">01.27.1</t>
  </si>
  <si>
    <t xml:space="preserve">Выращивание чая</t>
  </si>
  <si>
    <t xml:space="preserve">01.27.9</t>
  </si>
  <si>
    <t xml:space="preserve">Выращивание прочих культур для производства напитков</t>
  </si>
  <si>
    <t xml:space="preserve">01.28</t>
  </si>
  <si>
    <t xml:space="preserve">Выращивание специй, пряно-ароматических, эфиромасличных и лекарственных культур</t>
  </si>
  <si>
    <t xml:space="preserve">01.28.1</t>
  </si>
  <si>
    <t xml:space="preserve">Выращивание пряностей</t>
  </si>
  <si>
    <t xml:space="preserve">01.28.2</t>
  </si>
  <si>
    <t xml:space="preserve">Выращивание хмеля</t>
  </si>
  <si>
    <t xml:space="preserve">01.28.3</t>
  </si>
  <si>
    <t xml:space="preserve">Выращивание растений, используемых в основном в парфюмерии, фармации или в качестве инсектицидов, фунгицидов и для аналогичных целей</t>
  </si>
  <si>
    <t xml:space="preserve">01.29</t>
  </si>
  <si>
    <t xml:space="preserve">Выращивание прочих многолетних культур</t>
  </si>
  <si>
    <t xml:space="preserve">01.3</t>
  </si>
  <si>
    <t xml:space="preserve">Выращивание рассады</t>
  </si>
  <si>
    <t xml:space="preserve">01.30</t>
  </si>
  <si>
    <t xml:space="preserve">01.4</t>
  </si>
  <si>
    <t xml:space="preserve">Животноводство</t>
  </si>
  <si>
    <t xml:space="preserve">01.41</t>
  </si>
  <si>
    <t xml:space="preserve">Разведение молочного крупного рогатого скота, производство сырого молока</t>
  </si>
  <si>
    <t xml:space="preserve">01.41.1</t>
  </si>
  <si>
    <t xml:space="preserve">Разведение молочного крупного рогатого скота</t>
  </si>
  <si>
    <t xml:space="preserve">01.41.11</t>
  </si>
  <si>
    <t xml:space="preserve">Разведение молочного крупного рогатого скота, кроме племенного</t>
  </si>
  <si>
    <t xml:space="preserve">01.41.12</t>
  </si>
  <si>
    <t xml:space="preserve">Разведение племенного молочного крупного рогатого скота</t>
  </si>
  <si>
    <t xml:space="preserve">01.41.2</t>
  </si>
  <si>
    <t xml:space="preserve">Производство сырого коровьего молока и сырого молока прочего крупного рогатого скота (буйволов, яков и др.)</t>
  </si>
  <si>
    <t xml:space="preserve">01.41.21</t>
  </si>
  <si>
    <t xml:space="preserve">Производство сырого коровьего молока</t>
  </si>
  <si>
    <t xml:space="preserve">01.41.29</t>
  </si>
  <si>
    <t xml:space="preserve">Производство сырого молока прочего крупного рогатого скота (буйволов, яков и др.)</t>
  </si>
  <si>
    <t xml:space="preserve">01.42</t>
  </si>
  <si>
    <t xml:space="preserve">Разведение прочих пород крупного рогатого скота и буйволов, производство спермы</t>
  </si>
  <si>
    <t xml:space="preserve">01.42.1</t>
  </si>
  <si>
    <t xml:space="preserve">Разведение мясного и прочего крупного рогатого скота, включая буйволов, яков и др.</t>
  </si>
  <si>
    <t xml:space="preserve">01.42.11</t>
  </si>
  <si>
    <t xml:space="preserve">Разведение мясного и прочего крупного рогатого скота, включая буйволов, яков и др., на мясо</t>
  </si>
  <si>
    <t xml:space="preserve">01.42.12</t>
  </si>
  <si>
    <t xml:space="preserve">Разведение племенного мясного и прочего крупного рогатого скота, включая буйволов, яков и др.</t>
  </si>
  <si>
    <t xml:space="preserve">01.42.2</t>
  </si>
  <si>
    <t xml:space="preserve">Производство бычьей спермы, а также спермы буйволов, яков и др.</t>
  </si>
  <si>
    <t xml:space="preserve">01.43</t>
  </si>
  <si>
    <t xml:space="preserve">Разведение лошадей и прочих животных семейства лошадиных отряда непарнокопытных</t>
  </si>
  <si>
    <t xml:space="preserve">01.43.1</t>
  </si>
  <si>
    <t xml:space="preserve">Разведение лошадей, ослов, мулов, лошаков</t>
  </si>
  <si>
    <t xml:space="preserve">01.43.2</t>
  </si>
  <si>
    <t xml:space="preserve">Производство сырого кобыльего молока</t>
  </si>
  <si>
    <t xml:space="preserve">01.43.3</t>
  </si>
  <si>
    <t xml:space="preserve">Производство спермы жеребцов и ослов</t>
  </si>
  <si>
    <t xml:space="preserve">01.44</t>
  </si>
  <si>
    <t xml:space="preserve">Разведение верблюдов и прочих животных семейства верблюжьих</t>
  </si>
  <si>
    <t xml:space="preserve">01.45</t>
  </si>
  <si>
    <t xml:space="preserve">Разведение овец и коз</t>
  </si>
  <si>
    <t xml:space="preserve">01.45.1</t>
  </si>
  <si>
    <t xml:space="preserve">01.45.2</t>
  </si>
  <si>
    <t xml:space="preserve">Производство сырого овечьего и козьего молока</t>
  </si>
  <si>
    <t xml:space="preserve">01.45.3</t>
  </si>
  <si>
    <t xml:space="preserve">Производство сырой (немытой) шерсти и волоса козы</t>
  </si>
  <si>
    <t xml:space="preserve">01.45.4</t>
  </si>
  <si>
    <t xml:space="preserve">Разведение племенных овец и коз</t>
  </si>
  <si>
    <t xml:space="preserve">01.46</t>
  </si>
  <si>
    <t xml:space="preserve">Разведение свиней</t>
  </si>
  <si>
    <t xml:space="preserve">01.46.1</t>
  </si>
  <si>
    <t xml:space="preserve">Выращивание и разведение свиней</t>
  </si>
  <si>
    <t xml:space="preserve">01.46.11</t>
  </si>
  <si>
    <t xml:space="preserve">Выращивание свиней на мясо</t>
  </si>
  <si>
    <t xml:space="preserve">01.46.12</t>
  </si>
  <si>
    <t xml:space="preserve">Разведение племенного поголовья свиней</t>
  </si>
  <si>
    <t xml:space="preserve">01.46.2</t>
  </si>
  <si>
    <t xml:space="preserve">Производство спермы хряков</t>
  </si>
  <si>
    <t xml:space="preserve">01.47</t>
  </si>
  <si>
    <t xml:space="preserve">Разведение сельскохозяйственной птицы</t>
  </si>
  <si>
    <t xml:space="preserve">01.47.1</t>
  </si>
  <si>
    <t xml:space="preserve">Выращивание и разведение сельскохозяйственной птицы: кур, индеек, уток, гусей и цесарок</t>
  </si>
  <si>
    <t xml:space="preserve">01.47.11</t>
  </si>
  <si>
    <t xml:space="preserve">Выращивание сельскохозяйственной птицы на мясо</t>
  </si>
  <si>
    <t xml:space="preserve">01.47.12</t>
  </si>
  <si>
    <t xml:space="preserve">Разведение племенной сельскохозяйственной птицы</t>
  </si>
  <si>
    <t xml:space="preserve">01.47.2</t>
  </si>
  <si>
    <t xml:space="preserve">Производство яиц сельскохозяйственной птицы</t>
  </si>
  <si>
    <t xml:space="preserve">01.47.3</t>
  </si>
  <si>
    <t xml:space="preserve">Деятельность инкубаторов для птицеводства</t>
  </si>
  <si>
    <t xml:space="preserve">01.49</t>
  </si>
  <si>
    <t xml:space="preserve">Разведение прочих животных</t>
  </si>
  <si>
    <t xml:space="preserve">01.49.1</t>
  </si>
  <si>
    <t xml:space="preserve">Пчеловодство</t>
  </si>
  <si>
    <t xml:space="preserve">01.49.11</t>
  </si>
  <si>
    <t xml:space="preserve">Пчеловодство медового направления</t>
  </si>
  <si>
    <t xml:space="preserve">01.49.12</t>
  </si>
  <si>
    <t xml:space="preserve">Пчеловодство опылительного направления</t>
  </si>
  <si>
    <t xml:space="preserve">01.49.13</t>
  </si>
  <si>
    <t xml:space="preserve">Пчеловодство разведенческого направления</t>
  </si>
  <si>
    <t xml:space="preserve">01.49.2</t>
  </si>
  <si>
    <t xml:space="preserve">Разведение кроликов и прочих пушных зверей на фермах</t>
  </si>
  <si>
    <t xml:space="preserve">01.49.21</t>
  </si>
  <si>
    <t xml:space="preserve">Разведение кроликов, производство тонкого волоса кроликов на фермах</t>
  </si>
  <si>
    <t xml:space="preserve">01.49.22</t>
  </si>
  <si>
    <t xml:space="preserve">Разведение прочих пушных зверей на фермах</t>
  </si>
  <si>
    <t xml:space="preserve">01.49.3</t>
  </si>
  <si>
    <t xml:space="preserve">Разведение шелкопряда</t>
  </si>
  <si>
    <t xml:space="preserve">01.49.31</t>
  </si>
  <si>
    <t xml:space="preserve">Производство грен шелкопряда</t>
  </si>
  <si>
    <t xml:space="preserve">01.49.32</t>
  </si>
  <si>
    <t xml:space="preserve">Производство коконов шелкопряда</t>
  </si>
  <si>
    <t xml:space="preserve">01.49.4</t>
  </si>
  <si>
    <t xml:space="preserve">Разведение оленей</t>
  </si>
  <si>
    <t xml:space="preserve">01.49.41</t>
  </si>
  <si>
    <t xml:space="preserve">Разведение домашних северных оленей</t>
  </si>
  <si>
    <t xml:space="preserve">01.49.42</t>
  </si>
  <si>
    <t xml:space="preserve">Разведение пятнистых оленей, ланей</t>
  </si>
  <si>
    <t xml:space="preserve">01.49.43</t>
  </si>
  <si>
    <t xml:space="preserve">Разведение благородных оленей (европейских, кавказских, маралов, изюбрей)</t>
  </si>
  <si>
    <t xml:space="preserve">01.49.44</t>
  </si>
  <si>
    <t xml:space="preserve">Производство пантов северных оленей, пятнистых оленей, благородных оленей (европейских, кавказских, маралов, изюбрей), ланей</t>
  </si>
  <si>
    <t xml:space="preserve">01.49.5</t>
  </si>
  <si>
    <t xml:space="preserve">Разведение домашних животных</t>
  </si>
  <si>
    <t xml:space="preserve">01.49.6</t>
  </si>
  <si>
    <t xml:space="preserve">Разведение лабораторных животных</t>
  </si>
  <si>
    <t xml:space="preserve">01.49.7</t>
  </si>
  <si>
    <t xml:space="preserve">Разведение дождевых червей</t>
  </si>
  <si>
    <t xml:space="preserve">01.49.9</t>
  </si>
  <si>
    <t xml:space="preserve">Разведение прочих животных, не включенных в другие группировки</t>
  </si>
  <si>
    <t xml:space="preserve">01.5</t>
  </si>
  <si>
    <t xml:space="preserve">Смешанное сельское хозяйство</t>
  </si>
  <si>
    <t xml:space="preserve">01.50</t>
  </si>
  <si>
    <t xml:space="preserve">01.6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1</t>
  </si>
  <si>
    <t xml:space="preserve">Предоставление услуг в области растениеводства</t>
  </si>
  <si>
    <t xml:space="preserve">01.62</t>
  </si>
  <si>
    <t xml:space="preserve">Предоставление услуг в области животноводства</t>
  </si>
  <si>
    <t xml:space="preserve">01.63</t>
  </si>
  <si>
    <t xml:space="preserve">Деятельность сельскохозяйственная после сбора урожая</t>
  </si>
  <si>
    <t xml:space="preserve">01.64</t>
  </si>
  <si>
    <t xml:space="preserve">Обработка семян для посадки</t>
  </si>
  <si>
    <t xml:space="preserve">01.7</t>
  </si>
  <si>
    <t xml:space="preserve">Охота, отлов и отстрел диких животных, включая предоставление услуг в этих областях</t>
  </si>
  <si>
    <t xml:space="preserve">01.70</t>
  </si>
  <si>
    <t xml:space="preserve">02</t>
  </si>
  <si>
    <t xml:space="preserve">Лесоводство и лесозаготовки</t>
  </si>
  <si>
    <t xml:space="preserve">02.1</t>
  </si>
  <si>
    <t xml:space="preserve">Лесоводство и прочая лесохозяйственная деятельность</t>
  </si>
  <si>
    <t xml:space="preserve">02.10</t>
  </si>
  <si>
    <t xml:space="preserve">02.10.1</t>
  </si>
  <si>
    <t xml:space="preserve">Деятельность лесопитомников</t>
  </si>
  <si>
    <t xml:space="preserve">02.10.11</t>
  </si>
  <si>
    <t xml:space="preserve">Выращивание посадочного материала лесных растений (саженцев, сеянцев)</t>
  </si>
  <si>
    <t xml:space="preserve">02.10.19</t>
  </si>
  <si>
    <t xml:space="preserve">Выращивание прочей продукции лесопитомниками</t>
  </si>
  <si>
    <t xml:space="preserve">02.10.2</t>
  </si>
  <si>
    <t xml:space="preserve">Деятельность лесохозяйственная прочая</t>
  </si>
  <si>
    <t xml:space="preserve">02.2</t>
  </si>
  <si>
    <t xml:space="preserve">Лесозаготовки</t>
  </si>
  <si>
    <t xml:space="preserve">02.20</t>
  </si>
  <si>
    <t xml:space="preserve">02.3</t>
  </si>
  <si>
    <t xml:space="preserve">Сбор и заготовка пищевых лесных ресурсов, недревесных лесных ресурсов и лекарственных растений</t>
  </si>
  <si>
    <t xml:space="preserve">02.30</t>
  </si>
  <si>
    <t xml:space="preserve">02.30.1</t>
  </si>
  <si>
    <t xml:space="preserve">Сбор и заготовка пищевых лесных ресурсов</t>
  </si>
  <si>
    <t xml:space="preserve">02.30.11</t>
  </si>
  <si>
    <t xml:space="preserve">Сбор и заготовка дикорастущих грибов</t>
  </si>
  <si>
    <t xml:space="preserve">02.30.12</t>
  </si>
  <si>
    <t xml:space="preserve">Сбор и заготовка дикорастущих плодов, ягод</t>
  </si>
  <si>
    <t xml:space="preserve">02.30.13</t>
  </si>
  <si>
    <t xml:space="preserve">Сбор и заготовка дикорастущих орехов</t>
  </si>
  <si>
    <t xml:space="preserve">02.30.14</t>
  </si>
  <si>
    <t xml:space="preserve">Сбор лекарственных растений</t>
  </si>
  <si>
    <t xml:space="preserve">02.30.2</t>
  </si>
  <si>
    <t xml:space="preserve">Сбор и заготовка недревесных лесных ресурсов</t>
  </si>
  <si>
    <t xml:space="preserve">02.4</t>
  </si>
  <si>
    <t xml:space="preserve">Предоставление услуг в области лесоводства и лесозаготовок</t>
  </si>
  <si>
    <t xml:space="preserve">02.40</t>
  </si>
  <si>
    <t xml:space="preserve">02.40.1</t>
  </si>
  <si>
    <t xml:space="preserve">Предоставление услуг в области лесоводства</t>
  </si>
  <si>
    <t xml:space="preserve">02.40.2</t>
  </si>
  <si>
    <t xml:space="preserve">Предоставление услуг в области лесозаготовок</t>
  </si>
  <si>
    <t xml:space="preserve">03</t>
  </si>
  <si>
    <t xml:space="preserve">Рыболовство и рыбоводство</t>
  </si>
  <si>
    <t xml:space="preserve">03.1</t>
  </si>
  <si>
    <t xml:space="preserve">Рыболовство</t>
  </si>
  <si>
    <t xml:space="preserve">03.11</t>
  </si>
  <si>
    <t xml:space="preserve">Рыболовство морское</t>
  </si>
  <si>
    <t xml:space="preserve">03.11.1</t>
  </si>
  <si>
    <t xml:space="preserve">Рыболовство морское промышленное</t>
  </si>
  <si>
    <t xml:space="preserve">03.11.2</t>
  </si>
  <si>
    <t xml:space="preserve">Рыболовство морское прибрежное</t>
  </si>
  <si>
    <t xml:space="preserve">03.11.3</t>
  </si>
  <si>
    <t xml:space="preserve">Рыболовство в научно-исследовательских и контрольных целях</t>
  </si>
  <si>
    <t xml:space="preserve">03.11.4</t>
  </si>
  <si>
    <t xml:space="preserve">Рыболовство в учебных и культурно-просветительских целях</t>
  </si>
  <si>
    <t xml:space="preserve">03.11.5</t>
  </si>
  <si>
    <t xml:space="preserve">Рыболовство морское в целях аквакультуры (рыбоводства)</t>
  </si>
  <si>
    <t xml:space="preserve">03.12</t>
  </si>
  <si>
    <t xml:space="preserve">Рыболовство пресноводное</t>
  </si>
  <si>
    <t xml:space="preserve">03.12.1</t>
  </si>
  <si>
    <t xml:space="preserve">Рыболовство пресноводное промышленное</t>
  </si>
  <si>
    <t xml:space="preserve">03.12.2</t>
  </si>
  <si>
    <t xml:space="preserve">Рыболовство пресноводное в целях аквакультуры (рыбоводства)</t>
  </si>
  <si>
    <t xml:space="preserve">03.12.3</t>
  </si>
  <si>
    <t xml:space="preserve">Рыболовство любительское и спортивное</t>
  </si>
  <si>
    <t xml:space="preserve">03.12.4</t>
  </si>
  <si>
    <t xml:space="preserve">Рыболовство в целях обеспечения ведения традиционного образа жизни и осуществления традиционной хозяйственной деятельности коренных малочисленных народов Севера, Сибири и Дальнего Востока Российской Федерации</t>
  </si>
  <si>
    <t xml:space="preserve">03.2</t>
  </si>
  <si>
    <t xml:space="preserve">Рыбоводство</t>
  </si>
  <si>
    <t xml:space="preserve">03.21</t>
  </si>
  <si>
    <t xml:space="preserve">Рыбоводство морское</t>
  </si>
  <si>
    <t xml:space="preserve">03.21.1</t>
  </si>
  <si>
    <t xml:space="preserve">Рыбоводство морское индустриальное</t>
  </si>
  <si>
    <t xml:space="preserve">03.21.2</t>
  </si>
  <si>
    <t xml:space="preserve">Рыбоводство морское пастбищное</t>
  </si>
  <si>
    <t xml:space="preserve">03.21.3</t>
  </si>
  <si>
    <t xml:space="preserve">Мелиорация рыбохозяйственная морских и минерализированных водных объектов</t>
  </si>
  <si>
    <t xml:space="preserve">03.21.4</t>
  </si>
  <si>
    <t xml:space="preserve">Воспроизводство морских биоресурсов искусственное</t>
  </si>
  <si>
    <t xml:space="preserve">03.21.5</t>
  </si>
  <si>
    <t xml:space="preserve">Акклиматизация морских биоресурсов</t>
  </si>
  <si>
    <t xml:space="preserve">03.21.9</t>
  </si>
  <si>
    <t xml:space="preserve">Деятельность по морскому рыбоводству прочая</t>
  </si>
  <si>
    <t xml:space="preserve">03.22</t>
  </si>
  <si>
    <t xml:space="preserve">Рыбоводство пресноводное</t>
  </si>
  <si>
    <t xml:space="preserve">03.22.1</t>
  </si>
  <si>
    <t xml:space="preserve">Рыбоводство пресноводное индустриальное</t>
  </si>
  <si>
    <t xml:space="preserve">03.22.2</t>
  </si>
  <si>
    <t xml:space="preserve">Рыбоводство пресноводное пастбищное</t>
  </si>
  <si>
    <t xml:space="preserve">03.22.3</t>
  </si>
  <si>
    <t xml:space="preserve">Рыбоводство прудовое</t>
  </si>
  <si>
    <t xml:space="preserve">03.22.4</t>
  </si>
  <si>
    <t xml:space="preserve">Мелиорация рыбохозяйственная пресноводных объектов</t>
  </si>
  <si>
    <t xml:space="preserve">03.22.5</t>
  </si>
  <si>
    <t xml:space="preserve">Воспроизводство пресноводных биоресурсов искусственное</t>
  </si>
  <si>
    <t xml:space="preserve">03.22.6</t>
  </si>
  <si>
    <t xml:space="preserve">Акклиматизация пресноводных биоресурсов</t>
  </si>
  <si>
    <t xml:space="preserve">03.22.9</t>
  </si>
  <si>
    <t xml:space="preserve">Деятельность по пресноводному рыбоводству прочая</t>
  </si>
  <si>
    <t xml:space="preserve">РАЗДЕЛ B</t>
  </si>
  <si>
    <t xml:space="preserve">ДОБЫЧА ПОЛЕЗНЫХ ИСКОПАЕМЫХ</t>
  </si>
  <si>
    <t xml:space="preserve">05</t>
  </si>
  <si>
    <t xml:space="preserve">Добыча угля</t>
  </si>
  <si>
    <t xml:space="preserve">05.1</t>
  </si>
  <si>
    <t xml:space="preserve">Добыча и обогащение угля и антрацита</t>
  </si>
  <si>
    <t xml:space="preserve">05.10</t>
  </si>
  <si>
    <t xml:space="preserve">05.10.1</t>
  </si>
  <si>
    <t xml:space="preserve">Добыча угля и антрацита</t>
  </si>
  <si>
    <t xml:space="preserve">05.10.11</t>
  </si>
  <si>
    <t xml:space="preserve">Добыча антрацита открытым способом</t>
  </si>
  <si>
    <t xml:space="preserve">05.10.12</t>
  </si>
  <si>
    <t xml:space="preserve">Добыча коксующегося угля открытым способом</t>
  </si>
  <si>
    <t xml:space="preserve">05.10.13</t>
  </si>
  <si>
    <t xml:space="preserve">Добыча угля, за исключением антрацита, угля коксующегося и угля бурого, открытым способом</t>
  </si>
  <si>
    <t xml:space="preserve">05.10.14</t>
  </si>
  <si>
    <t xml:space="preserve">Добыча антрацита подземным способом</t>
  </si>
  <si>
    <t xml:space="preserve">05.10.15</t>
  </si>
  <si>
    <t xml:space="preserve">Добыча коксующегося угля подземным способом</t>
  </si>
  <si>
    <t xml:space="preserve">05.10.16</t>
  </si>
  <si>
    <t xml:space="preserve">Добыча угля, за исключением антрацита, угля коксующегося и угля бурого, подземным способом</t>
  </si>
  <si>
    <t xml:space="preserve">05.10.2</t>
  </si>
  <si>
    <t xml:space="preserve">Обогащение угля</t>
  </si>
  <si>
    <t xml:space="preserve">05.10.21</t>
  </si>
  <si>
    <t xml:space="preserve">Обогащение антрацита</t>
  </si>
  <si>
    <t xml:space="preserve">05.10.22</t>
  </si>
  <si>
    <t xml:space="preserve">Обогащение коксующегося угля</t>
  </si>
  <si>
    <t xml:space="preserve">05.10.23</t>
  </si>
  <si>
    <t xml:space="preserve">Обогащение угля, кроме антрацита, угля коксующегося и угля бурого</t>
  </si>
  <si>
    <t xml:space="preserve">05.2</t>
  </si>
  <si>
    <t xml:space="preserve">Добыча и обогащение бурого угля (лигнита)</t>
  </si>
  <si>
    <t xml:space="preserve">05.20</t>
  </si>
  <si>
    <t xml:space="preserve">05.20.1</t>
  </si>
  <si>
    <t xml:space="preserve">Добыча бурого угля (лигнита)</t>
  </si>
  <si>
    <t xml:space="preserve">05.20.11</t>
  </si>
  <si>
    <t xml:space="preserve">Добыча бурого угля (лигнита) открытым способом</t>
  </si>
  <si>
    <t xml:space="preserve">05.20.12</t>
  </si>
  <si>
    <t xml:space="preserve">Добыча бурого угля (лигнита) подземным способом</t>
  </si>
  <si>
    <t xml:space="preserve">05.20.2</t>
  </si>
  <si>
    <t xml:space="preserve">Обогащение бурого угля (лигнита)</t>
  </si>
  <si>
    <t xml:space="preserve">06</t>
  </si>
  <si>
    <t xml:space="preserve">Добыча сырой нефти и природного газа</t>
  </si>
  <si>
    <t xml:space="preserve">06.1</t>
  </si>
  <si>
    <t xml:space="preserve">Добыча сырой нефти и нефтяного (попутного) газа</t>
  </si>
  <si>
    <t xml:space="preserve">06.10</t>
  </si>
  <si>
    <t xml:space="preserve">06.10.1</t>
  </si>
  <si>
    <t xml:space="preserve">Добыча сырой нефти</t>
  </si>
  <si>
    <t xml:space="preserve">06.10.2</t>
  </si>
  <si>
    <t xml:space="preserve">Добыча горючих (битуминозных) сланцев, песка и озокерита</t>
  </si>
  <si>
    <t xml:space="preserve">06.10.3</t>
  </si>
  <si>
    <t xml:space="preserve">Добыча нефтяного (попутного) газа</t>
  </si>
  <si>
    <t xml:space="preserve">06.10.4</t>
  </si>
  <si>
    <t xml:space="preserve">Исключено. - Изменение 3/2015 ОКВЭД 2, утв. Приказом Росстандарта от 10.12.2015 N 2146-ст</t>
  </si>
  <si>
    <t xml:space="preserve">06.2</t>
  </si>
  <si>
    <t xml:space="preserve">Добыча природного газа и газового конденсата</t>
  </si>
  <si>
    <t xml:space="preserve">06.20</t>
  </si>
  <si>
    <t xml:space="preserve">06.20.1</t>
  </si>
  <si>
    <t xml:space="preserve">Добыча природного газа</t>
  </si>
  <si>
    <t xml:space="preserve">06.20.2</t>
  </si>
  <si>
    <t xml:space="preserve">Добыча газового конденсата</t>
  </si>
  <si>
    <t xml:space="preserve">07</t>
  </si>
  <si>
    <t xml:space="preserve">Добыча металлических руд</t>
  </si>
  <si>
    <t xml:space="preserve">07.1</t>
  </si>
  <si>
    <t xml:space="preserve">Добыча и обогащение железных руд</t>
  </si>
  <si>
    <t xml:space="preserve">07.10</t>
  </si>
  <si>
    <t xml:space="preserve">07.10.1</t>
  </si>
  <si>
    <t xml:space="preserve">Добыча железных руд подземным способом</t>
  </si>
  <si>
    <t xml:space="preserve">07.10.2</t>
  </si>
  <si>
    <t xml:space="preserve">Добыча железных руд открытым способом</t>
  </si>
  <si>
    <t xml:space="preserve">07.10.3</t>
  </si>
  <si>
    <t xml:space="preserve">Обогащение и агломерация железных руд</t>
  </si>
  <si>
    <t xml:space="preserve">07.2</t>
  </si>
  <si>
    <t xml:space="preserve">Добыча руд цветных металлов</t>
  </si>
  <si>
    <t xml:space="preserve">07.21</t>
  </si>
  <si>
    <t xml:space="preserve">Добыча урановой и ториевой руд</t>
  </si>
  <si>
    <t xml:space="preserve">07.21.1</t>
  </si>
  <si>
    <t xml:space="preserve">Добыча и первичное обогащение урановых руд</t>
  </si>
  <si>
    <t xml:space="preserve">07.21.11</t>
  </si>
  <si>
    <t xml:space="preserve">Добыча урановых руд подземным способом, включая способы подземного и кучного выщелачивания</t>
  </si>
  <si>
    <t xml:space="preserve">07.21.12</t>
  </si>
  <si>
    <t xml:space="preserve">Добыча урановых руд открытым способом, включая способ кучного выщелачивания</t>
  </si>
  <si>
    <t xml:space="preserve">07.21.2</t>
  </si>
  <si>
    <t xml:space="preserve">Добыча и первичное обогащение ториевых руд</t>
  </si>
  <si>
    <t xml:space="preserve">07.29</t>
  </si>
  <si>
    <t xml:space="preserve">Добыча руд прочих цветных металлов</t>
  </si>
  <si>
    <t xml:space="preserve">07.29.1</t>
  </si>
  <si>
    <t xml:space="preserve">Добыча и обогащение медной руды</t>
  </si>
  <si>
    <t xml:space="preserve">07.29.2</t>
  </si>
  <si>
    <t xml:space="preserve">Добыча и обогащение никелевой и кобальтовой руд</t>
  </si>
  <si>
    <t xml:space="preserve">07.29.21</t>
  </si>
  <si>
    <t xml:space="preserve">Добыча и обогащение никелевой руды</t>
  </si>
  <si>
    <t xml:space="preserve">07.29.22</t>
  </si>
  <si>
    <t xml:space="preserve">Добыча и обогащение кобальтовой руды</t>
  </si>
  <si>
    <t xml:space="preserve">07.29.3</t>
  </si>
  <si>
    <t xml:space="preserve">Добыча и обогащение алюминийсодержащего сырья (бокситов и нефелин-апатитовых руд)</t>
  </si>
  <si>
    <t xml:space="preserve">07.29.31</t>
  </si>
  <si>
    <t xml:space="preserve">Добыча алюминийсодержащего сырья подземным способом</t>
  </si>
  <si>
    <t xml:space="preserve">07.29.32</t>
  </si>
  <si>
    <t xml:space="preserve">Добыча алюминийсодержащего сырья открытым способом</t>
  </si>
  <si>
    <t xml:space="preserve">07.29.33</t>
  </si>
  <si>
    <t xml:space="preserve">Обогащение нефелин-апатитовых руд</t>
  </si>
  <si>
    <t xml:space="preserve">07.29.4</t>
  </si>
  <si>
    <t xml:space="preserve">Добыча руд и песков драгоценных металлов и руд редких металлов</t>
  </si>
  <si>
    <t xml:space="preserve">07.29.41</t>
  </si>
  <si>
    <t xml:space="preserve">Добыча руд и песков драгоценных металлов (золота, серебра и металлов платиновой группы)</t>
  </si>
  <si>
    <t xml:space="preserve">07.29.42</t>
  </si>
  <si>
    <t xml:space="preserve">Добыча и обогащение руд редких металлов (циркония, тантала, ниобия и т.п.)</t>
  </si>
  <si>
    <t xml:space="preserve">07.29.5</t>
  </si>
  <si>
    <t xml:space="preserve">Добыча и обогащение свинцово-цинковой руды</t>
  </si>
  <si>
    <t xml:space="preserve">07.29.6</t>
  </si>
  <si>
    <t xml:space="preserve">Добыча и обогащение оловянной руды</t>
  </si>
  <si>
    <t xml:space="preserve">07.29.7</t>
  </si>
  <si>
    <t xml:space="preserve">Добыча и обогащение титаномагниевого сырья</t>
  </si>
  <si>
    <t xml:space="preserve">07.29.8</t>
  </si>
  <si>
    <t xml:space="preserve">Добыча и обогащение вольфраммолибденовой руды</t>
  </si>
  <si>
    <t xml:space="preserve">07.29.9</t>
  </si>
  <si>
    <t xml:space="preserve">Добыча и обогащение руд прочих цветных металлов</t>
  </si>
  <si>
    <t xml:space="preserve">07.29.91</t>
  </si>
  <si>
    <t xml:space="preserve">Добыча и обогащение сурьмяно-ртутных руд</t>
  </si>
  <si>
    <t xml:space="preserve">07.29.92</t>
  </si>
  <si>
    <t xml:space="preserve">Добыча и обогащение марганцевых руд</t>
  </si>
  <si>
    <t xml:space="preserve">07.29.93</t>
  </si>
  <si>
    <t xml:space="preserve">Добыча и обогащение хромовых (хромитовых) руд</t>
  </si>
  <si>
    <t xml:space="preserve">07.29.99</t>
  </si>
  <si>
    <t xml:space="preserve">Добыча и обогащение руд прочих цветных металлов, не включенных в другие группировки</t>
  </si>
  <si>
    <t xml:space="preserve">08</t>
  </si>
  <si>
    <t xml:space="preserve">Добыча прочих полезных ископаемых</t>
  </si>
  <si>
    <t xml:space="preserve">08.1</t>
  </si>
  <si>
    <t xml:space="preserve">Добыча камня, песка и глины</t>
  </si>
  <si>
    <t xml:space="preserve">08.11</t>
  </si>
  <si>
    <t xml:space="preserve">Добыча декоративного и строительного камня, известняка, гипса, мела и сланцев</t>
  </si>
  <si>
    <t xml:space="preserve">08.11.1</t>
  </si>
  <si>
    <t xml:space="preserve">Добыча и первичная обработка камня для памятников и строительства</t>
  </si>
  <si>
    <t xml:space="preserve">08.11.2</t>
  </si>
  <si>
    <t xml:space="preserve">Добыча и первичная обработка известняка и гипсового камня</t>
  </si>
  <si>
    <t xml:space="preserve">08.11.3</t>
  </si>
  <si>
    <t xml:space="preserve">Добыча мела и некальцинированного доломита</t>
  </si>
  <si>
    <t xml:space="preserve">08.11.4</t>
  </si>
  <si>
    <t xml:space="preserve">Добыча и первичная обработка сланцев</t>
  </si>
  <si>
    <t xml:space="preserve">08.12</t>
  </si>
  <si>
    <t xml:space="preserve">Разработка гравийных и песчаных карьеров, добыча глины и каолина</t>
  </si>
  <si>
    <t xml:space="preserve">08.12.1</t>
  </si>
  <si>
    <t xml:space="preserve">Разработка гравийных и песчаных карьеров</t>
  </si>
  <si>
    <t xml:space="preserve">08.12.2</t>
  </si>
  <si>
    <t xml:space="preserve">Добыча глины и каолина</t>
  </si>
  <si>
    <t xml:space="preserve">08.9</t>
  </si>
  <si>
    <t xml:space="preserve">Добыча полезных ископаемых, не включенных в другие группировки</t>
  </si>
  <si>
    <t xml:space="preserve">08.91</t>
  </si>
  <si>
    <t xml:space="preserve">Добыча минерального сырья для химической промышленности и производства минеральных удобрений</t>
  </si>
  <si>
    <t xml:space="preserve">08.92</t>
  </si>
  <si>
    <t xml:space="preserve">Добыча и агломерация торфа</t>
  </si>
  <si>
    <t xml:space="preserve">08.92.1</t>
  </si>
  <si>
    <t xml:space="preserve">Добыча торфа</t>
  </si>
  <si>
    <t xml:space="preserve">08.92.2</t>
  </si>
  <si>
    <t xml:space="preserve">Агломерация торфа</t>
  </si>
  <si>
    <t xml:space="preserve">08.93</t>
  </si>
  <si>
    <t xml:space="preserve">Добыча соли</t>
  </si>
  <si>
    <t xml:space="preserve">08.99</t>
  </si>
  <si>
    <t xml:space="preserve">Добыча прочих полезных ископаемых, не включенных в другие группировки</t>
  </si>
  <si>
    <t xml:space="preserve">08.99.1</t>
  </si>
  <si>
    <t xml:space="preserve">Добыча природного асфальта, асфальтитов и битумных пород</t>
  </si>
  <si>
    <t xml:space="preserve">08.99.2</t>
  </si>
  <si>
    <t xml:space="preserve">Добыча абразивных материалов, асбеста, кремнеземистой каменной муки, природных графитов, мыльного камня (талька), полевого шпата и т.д.</t>
  </si>
  <si>
    <t xml:space="preserve">08.99.21</t>
  </si>
  <si>
    <t xml:space="preserve">Добыча природных абразивов, кроме алмазов</t>
  </si>
  <si>
    <t xml:space="preserve">08.99.22</t>
  </si>
  <si>
    <t xml:space="preserve">Добыча вермикулита</t>
  </si>
  <si>
    <t xml:space="preserve">08.99.23</t>
  </si>
  <si>
    <t xml:space="preserve">Добыча асбеста</t>
  </si>
  <si>
    <t xml:space="preserve">08.99.3</t>
  </si>
  <si>
    <t xml:space="preserve">Добыча драгоценных камней, кварца, слюды, мусковита и т.д.</t>
  </si>
  <si>
    <t xml:space="preserve">08.99.31</t>
  </si>
  <si>
    <t xml:space="preserve">Добыча драгоценных и полудрагоценных камней, кроме алмазов</t>
  </si>
  <si>
    <t xml:space="preserve">08.99.32</t>
  </si>
  <si>
    <t xml:space="preserve">Добыча алмазов</t>
  </si>
  <si>
    <t xml:space="preserve">08.99.33</t>
  </si>
  <si>
    <t xml:space="preserve">Добыча мусковита</t>
  </si>
  <si>
    <t xml:space="preserve">08.99.34</t>
  </si>
  <si>
    <t xml:space="preserve">Добыча пьезокварца</t>
  </si>
  <si>
    <t xml:space="preserve">08.99.35</t>
  </si>
  <si>
    <t xml:space="preserve">Добыча гранулированного кварца</t>
  </si>
  <si>
    <t xml:space="preserve">08.99.36</t>
  </si>
  <si>
    <t xml:space="preserve">Добыча слюды</t>
  </si>
  <si>
    <t xml:space="preserve">09</t>
  </si>
  <si>
    <t xml:space="preserve">Предоставление услуг в области добычи полезных ископаемых</t>
  </si>
  <si>
    <t xml:space="preserve">09.1</t>
  </si>
  <si>
    <t xml:space="preserve">Предоставление услуг в области добычи нефти и природного газа</t>
  </si>
  <si>
    <t xml:space="preserve">09.10</t>
  </si>
  <si>
    <t xml:space="preserve">09.10.1</t>
  </si>
  <si>
    <t xml:space="preserve">Предоставление услуг по бурению, связанному с добычей нефти, газа и газового конденсата</t>
  </si>
  <si>
    <t xml:space="preserve">09.10.2</t>
  </si>
  <si>
    <t xml:space="preserve">Предоставление услуг по монтажу, ремонту и демонтажу буровых вышек</t>
  </si>
  <si>
    <t xml:space="preserve">09.10.3</t>
  </si>
  <si>
    <t xml:space="preserve">Предоставление услуг по доразведке месторождений нефти и газа на особых экономических условиях (по соглашению о разделе продукции - СРП)</t>
  </si>
  <si>
    <t xml:space="preserve">09.10.4</t>
  </si>
  <si>
    <t xml:space="preserve">Сжижение и обогащение природного газа на месте добычи для последующей транспортировки</t>
  </si>
  <si>
    <t xml:space="preserve">09.10.9</t>
  </si>
  <si>
    <t xml:space="preserve">Предоставление прочих услуг в области добычи нефти и природного газа</t>
  </si>
  <si>
    <t xml:space="preserve">09.9</t>
  </si>
  <si>
    <t xml:space="preserve">Предоставление услуг в других областях добычи полезных ископаемых</t>
  </si>
  <si>
    <t xml:space="preserve">09.90</t>
  </si>
  <si>
    <t xml:space="preserve">РАЗДЕЛ C</t>
  </si>
  <si>
    <t xml:space="preserve">ОБРАБАТЫВАЮЩИЕ ПРОИЗВОДСТВА</t>
  </si>
  <si>
    <t xml:space="preserve">10</t>
  </si>
  <si>
    <t xml:space="preserve">Производство пищевых продуктов</t>
  </si>
  <si>
    <t xml:space="preserve">10.1</t>
  </si>
  <si>
    <t xml:space="preserve">Переработка и консервирование мяса и мясной пищевой продукции</t>
  </si>
  <si>
    <t xml:space="preserve">10.11</t>
  </si>
  <si>
    <t xml:space="preserve">Переработка и консервирование мяса</t>
  </si>
  <si>
    <t xml:space="preserve">10.11.1</t>
  </si>
  <si>
    <t xml:space="preserve">Производство мяса в охлажденном виде</t>
  </si>
  <si>
    <t xml:space="preserve">10.11.2</t>
  </si>
  <si>
    <t xml:space="preserve">Производство пищевых субпродуктов в охлажденном виде</t>
  </si>
  <si>
    <t xml:space="preserve">10.11.3</t>
  </si>
  <si>
    <t xml:space="preserve">Производство мяса и пищевых субпродуктов в замороженном виде</t>
  </si>
  <si>
    <t xml:space="preserve">10.11.4</t>
  </si>
  <si>
    <t xml:space="preserve">Производство щипаной шерсти, сырых шкур и кож крупного рогатого скота, животных семейств лошадиных и оленевых, овец и коз</t>
  </si>
  <si>
    <t xml:space="preserve">10.11.5</t>
  </si>
  <si>
    <t xml:space="preserve">Производство животных жиров</t>
  </si>
  <si>
    <t xml:space="preserve">10.11.6</t>
  </si>
  <si>
    <t xml:space="preserve">Производство субпродуктов, непригодных для употребления в пищу</t>
  </si>
  <si>
    <t xml:space="preserve">10.12</t>
  </si>
  <si>
    <t xml:space="preserve">Производство и консервирование мяса птицы</t>
  </si>
  <si>
    <t xml:space="preserve">10.12.1</t>
  </si>
  <si>
    <t xml:space="preserve">Производство мяса птицы в охлажденном виде</t>
  </si>
  <si>
    <t xml:space="preserve">10.12.2</t>
  </si>
  <si>
    <t xml:space="preserve">Производство мяса птицы в замороженном виде</t>
  </si>
  <si>
    <t xml:space="preserve">10.12.3</t>
  </si>
  <si>
    <t xml:space="preserve">Производство жиров домашней птицы</t>
  </si>
  <si>
    <t xml:space="preserve">10.12.4</t>
  </si>
  <si>
    <t xml:space="preserve">Производство субпродуктов домашней птицы, пригодных для употребления в пищу</t>
  </si>
  <si>
    <t xml:space="preserve">10.12.5</t>
  </si>
  <si>
    <t xml:space="preserve">Производство пера и пуха</t>
  </si>
  <si>
    <t xml:space="preserve">10.13</t>
  </si>
  <si>
    <t xml:space="preserve">Производство продукции из мяса убойных животных и мяса птицы</t>
  </si>
  <si>
    <t xml:space="preserve">10.13.1</t>
  </si>
  <si>
    <t xml:space="preserve">Производство соленого, вареного, запеченого, копченого, вяленого и прочего мяса</t>
  </si>
  <si>
    <t xml:space="preserve">10.13.2</t>
  </si>
  <si>
    <t xml:space="preserve">Производство колбасных изделий</t>
  </si>
  <si>
    <t xml:space="preserve">10.13.3</t>
  </si>
  <si>
    <t xml:space="preserve">Производство мясных (мясосодержащих) консервов</t>
  </si>
  <si>
    <t xml:space="preserve">10.13.4</t>
  </si>
  <si>
    <t xml:space="preserve">Производство мясных (мясосодержащих) полуфабрикатов</t>
  </si>
  <si>
    <t xml:space="preserve">10.13.5</t>
  </si>
  <si>
    <t xml:space="preserve">Производство кулинарных мясных (мясосодержащих) изделий</t>
  </si>
  <si>
    <t xml:space="preserve">10.13.6</t>
  </si>
  <si>
    <t xml:space="preserve">Производство прочей пищевой продукции из мяса или мясных пищевых субпродуктов</t>
  </si>
  <si>
    <t xml:space="preserve">10.13.7</t>
  </si>
  <si>
    <t xml:space="preserve">Производство муки и гранул из мяса и мясных субпродуктов, непригодных для употребления в пищу</t>
  </si>
  <si>
    <t xml:space="preserve">10.13.9</t>
  </si>
  <si>
    <t xml:space="preserve">Предоставление услуг по тепловой обработке и прочим способам переработки мясных продуктов</t>
  </si>
  <si>
    <t xml:space="preserve">10.2</t>
  </si>
  <si>
    <t xml:space="preserve">Переработка и консервирование рыбы, ракообразных и моллюсков</t>
  </si>
  <si>
    <t xml:space="preserve">10.20</t>
  </si>
  <si>
    <t xml:space="preserve">10.20.1</t>
  </si>
  <si>
    <t xml:space="preserve">Переработка и консервирование рыбы</t>
  </si>
  <si>
    <t xml:space="preserve">10.20.2</t>
  </si>
  <si>
    <t xml:space="preserve">Переработка и консервирование ракообразных и моллюсков</t>
  </si>
  <si>
    <t xml:space="preserve">10.20.3</t>
  </si>
  <si>
    <t xml:space="preserve">Производство пищевой рыбной муки или муки для корма животных</t>
  </si>
  <si>
    <t xml:space="preserve">10.20.4</t>
  </si>
  <si>
    <t xml:space="preserve">Производство муки грубого помола и растворимых компонентов из рыбы и прочих водных животных, непригодных для потребления человеком</t>
  </si>
  <si>
    <t xml:space="preserve">10.20.5</t>
  </si>
  <si>
    <t xml:space="preserve">Деятельность по обработке морских водорослей, в том числе морской капусты</t>
  </si>
  <si>
    <t xml:space="preserve">10.20.9</t>
  </si>
  <si>
    <t xml:space="preserve">Производство прочих продуктов из рыбы, ракообразных, моллюсков и прочих водных беспозвоночных, непригодных для употребления в пищу</t>
  </si>
  <si>
    <t xml:space="preserve">10.3</t>
  </si>
  <si>
    <t xml:space="preserve">Переработка и консервирование фруктов и овощей</t>
  </si>
  <si>
    <t xml:space="preserve">10.31</t>
  </si>
  <si>
    <t xml:space="preserve">Переработка и консервирование картофеля</t>
  </si>
  <si>
    <t xml:space="preserve">10.32</t>
  </si>
  <si>
    <t xml:space="preserve">Производство соковой продукции из фруктов и овощей</t>
  </si>
  <si>
    <t xml:space="preserve">10.39</t>
  </si>
  <si>
    <t xml:space="preserve">Прочие виды переработки и консервирования фруктов и овощей</t>
  </si>
  <si>
    <t xml:space="preserve">10.39.1</t>
  </si>
  <si>
    <t xml:space="preserve">Переработка и консервирование овощей (кроме картофеля) и грибов</t>
  </si>
  <si>
    <t xml:space="preserve">10.39.2</t>
  </si>
  <si>
    <t xml:space="preserve">Переработка и консервирование фруктов и орехов</t>
  </si>
  <si>
    <t xml:space="preserve">10.39.9</t>
  </si>
  <si>
    <t xml:space="preserve">Предоставление услуг по тепловой обработке и прочим способам подготовки овощей и фруктов для консервирования</t>
  </si>
  <si>
    <t xml:space="preserve">10.4</t>
  </si>
  <si>
    <t xml:space="preserve">Производство растительных и животных масел и жиров</t>
  </si>
  <si>
    <t xml:space="preserve">10.41</t>
  </si>
  <si>
    <t xml:space="preserve">Производство масел и жиров</t>
  </si>
  <si>
    <t xml:space="preserve">10.41.1</t>
  </si>
  <si>
    <t xml:space="preserve">Производство нерафинированных животных масел и жиров, их фракций</t>
  </si>
  <si>
    <t xml:space="preserve">10.41.2</t>
  </si>
  <si>
    <t xml:space="preserve">Производство нерафинированных растительных масел и их фракций</t>
  </si>
  <si>
    <t xml:space="preserve">10.41.21</t>
  </si>
  <si>
    <t xml:space="preserve">Производство нерафинированного соевого масла и его фракций</t>
  </si>
  <si>
    <t xml:space="preserve">10.41.22</t>
  </si>
  <si>
    <t xml:space="preserve">Производство нерафинированного арахисового масла и его фракций</t>
  </si>
  <si>
    <t xml:space="preserve">10.41.23</t>
  </si>
  <si>
    <t xml:space="preserve">Производство нерафинированного оливкового масла и его фракций</t>
  </si>
  <si>
    <t xml:space="preserve">10.41.24</t>
  </si>
  <si>
    <t xml:space="preserve">Производство нерафинированного подсолнечного масла и его фракций</t>
  </si>
  <si>
    <t xml:space="preserve">10.41.25</t>
  </si>
  <si>
    <t xml:space="preserve">Производство нерафинированного хлопкового масла и его фракций</t>
  </si>
  <si>
    <t xml:space="preserve">10.41.26</t>
  </si>
  <si>
    <t xml:space="preserve">Производство нерафинированного рапсового сурепного и горчичного масла и их фракций</t>
  </si>
  <si>
    <t xml:space="preserve">10.41.27</t>
  </si>
  <si>
    <t xml:space="preserve">Производство нерафинированного пальмового масла и его фракций</t>
  </si>
  <si>
    <t xml:space="preserve">10.41.28</t>
  </si>
  <si>
    <t xml:space="preserve">Производство нерафинированного кокосового масла и его фракций</t>
  </si>
  <si>
    <t xml:space="preserve">10.41.29</t>
  </si>
  <si>
    <t xml:space="preserve">Производство прочих нерафинированных растительных масел и их фракций</t>
  </si>
  <si>
    <t xml:space="preserve">10.41.3</t>
  </si>
  <si>
    <t xml:space="preserve">Производство хлопкового линта</t>
  </si>
  <si>
    <t xml:space="preserve">10.41.4</t>
  </si>
  <si>
    <t xml:space="preserve">Производство жмыха и муки тонкого и грубого помола из семян или плодов масличных культур</t>
  </si>
  <si>
    <t xml:space="preserve">10.41.5</t>
  </si>
  <si>
    <t xml:space="preserve">Производство рафинированных растительных масел и их фракций</t>
  </si>
  <si>
    <t xml:space="preserve">10.41.51</t>
  </si>
  <si>
    <t xml:space="preserve">Производство рафинированного соевого масла и его фракций</t>
  </si>
  <si>
    <t xml:space="preserve">10.41.52</t>
  </si>
  <si>
    <t xml:space="preserve">Производство рафинированного арахисового масла и его фракций</t>
  </si>
  <si>
    <t xml:space="preserve">10.41.53</t>
  </si>
  <si>
    <t xml:space="preserve">Производство рафинированного оливкового масла и его фракций</t>
  </si>
  <si>
    <t xml:space="preserve">10.41.54</t>
  </si>
  <si>
    <t xml:space="preserve">Производство рафинированного подсолнечного масла и его фракций</t>
  </si>
  <si>
    <t xml:space="preserve">10.41.55</t>
  </si>
  <si>
    <t xml:space="preserve">Производство рафинированного хлопкового масла и его фракций</t>
  </si>
  <si>
    <t xml:space="preserve">10.41.56</t>
  </si>
  <si>
    <t xml:space="preserve">Производство рафинированного рапсового, сурепного, горчичного масел и их фракций</t>
  </si>
  <si>
    <t xml:space="preserve">10.41.57</t>
  </si>
  <si>
    <t xml:space="preserve">Производство рафинированного пальмового масла и его фракций</t>
  </si>
  <si>
    <t xml:space="preserve">10.41.58</t>
  </si>
  <si>
    <t xml:space="preserve">Производство рафинированного кокосового масла и его фракций</t>
  </si>
  <si>
    <t xml:space="preserve">10.41.59</t>
  </si>
  <si>
    <t xml:space="preserve">Производство прочих рафинированных растительных масел и их фракций</t>
  </si>
  <si>
    <t xml:space="preserve">10.41.6</t>
  </si>
  <si>
    <t xml:space="preserve">Производство гидрогенизированных и переэтерифицированных животных и растительных жиров и масел и их фракций</t>
  </si>
  <si>
    <t xml:space="preserve">10.41.7</t>
  </si>
  <si>
    <t xml:space="preserve">Производство растительных восков и дегры</t>
  </si>
  <si>
    <t xml:space="preserve">10.42</t>
  </si>
  <si>
    <t xml:space="preserve">Производство маргариновой продукции</t>
  </si>
  <si>
    <t xml:space="preserve">10.5</t>
  </si>
  <si>
    <t xml:space="preserve">Производство молочной продукции</t>
  </si>
  <si>
    <t xml:space="preserve">10.51</t>
  </si>
  <si>
    <t xml:space="preserve">Производство молока (кроме сырого) и молочной продукции</t>
  </si>
  <si>
    <t xml:space="preserve">10.51.1</t>
  </si>
  <si>
    <t xml:space="preserve">Производство питьевого молока и питьевых сливок</t>
  </si>
  <si>
    <t xml:space="preserve">10.51.2</t>
  </si>
  <si>
    <t xml:space="preserve">Производство сливочного масла, топленого масла, масляной пасты, молочного жира, спредов и топленых сливочно-растительных смесей</t>
  </si>
  <si>
    <t xml:space="preserve">10.51.3</t>
  </si>
  <si>
    <t xml:space="preserve">Производство сыра и сырных продуктов</t>
  </si>
  <si>
    <t xml:space="preserve">10.51.4</t>
  </si>
  <si>
    <t xml:space="preserve">Производство молока и сливок в твердой форме</t>
  </si>
  <si>
    <t xml:space="preserve">10.51.9</t>
  </si>
  <si>
    <t xml:space="preserve">Производство прочей молочной продукции</t>
  </si>
  <si>
    <t xml:space="preserve">10.52</t>
  </si>
  <si>
    <t xml:space="preserve">Производство мороженого</t>
  </si>
  <si>
    <t xml:space="preserve">10.6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1</t>
  </si>
  <si>
    <t xml:space="preserve">Производство продуктов мукомольной и крупяной промышленности</t>
  </si>
  <si>
    <t xml:space="preserve">10.61.1</t>
  </si>
  <si>
    <t xml:space="preserve">Производство обработанного риса</t>
  </si>
  <si>
    <t xml:space="preserve">10.61.2</t>
  </si>
  <si>
    <t xml:space="preserve">Производство муки из зерновых культур</t>
  </si>
  <si>
    <t xml:space="preserve">10.61.3</t>
  </si>
  <si>
    <t xml:space="preserve">Производство крупы и гранул из зерновых культур</t>
  </si>
  <si>
    <t xml:space="preserve">10.61.4</t>
  </si>
  <si>
    <t xml:space="preserve">Производство мучных смесей и приготовление мучных смесей или теста для хлеба, тортов, бисквитов и блинов</t>
  </si>
  <si>
    <t xml:space="preserve">10.62</t>
  </si>
  <si>
    <t xml:space="preserve">Производство крахмала и крахмалосодержащих продуктов</t>
  </si>
  <si>
    <t xml:space="preserve">10.62.1</t>
  </si>
  <si>
    <t xml:space="preserve">Производство крахмала</t>
  </si>
  <si>
    <t xml:space="preserve">10.62.2</t>
  </si>
  <si>
    <t xml:space="preserve">Производство нерафинированного кукурузного масла и его фракций</t>
  </si>
  <si>
    <t xml:space="preserve">10.62.3</t>
  </si>
  <si>
    <t xml:space="preserve">Производство рафинированного кукурузного масла и его фракций</t>
  </si>
  <si>
    <t xml:space="preserve">10.62.9</t>
  </si>
  <si>
    <t xml:space="preserve">Производство прочих крахмалосодержащих продуктов</t>
  </si>
  <si>
    <t xml:space="preserve">10.7</t>
  </si>
  <si>
    <t xml:space="preserve">Производство хлебобулочных и мучных кондитерских изделий</t>
  </si>
  <si>
    <t xml:space="preserve">10.71</t>
  </si>
  <si>
    <t xml:space="preserve">Производство хлеба и мучных кондитерских изделий, тортов и пирожных недлительного хранения</t>
  </si>
  <si>
    <t xml:space="preserve">10.71.1</t>
  </si>
  <si>
    <t xml:space="preserve">Производство хлеба и хлебобулочных изделий недлительного хранения</t>
  </si>
  <si>
    <t xml:space="preserve">10.71.2</t>
  </si>
  <si>
    <t xml:space="preserve">Производство мучных кондитерских изделий, тортов и пирожных недлительного хранения</t>
  </si>
  <si>
    <t xml:space="preserve">10.71.3</t>
  </si>
  <si>
    <t xml:space="preserve">Производство охлажденных хлебобулочных полуфабрикатов</t>
  </si>
  <si>
    <t xml:space="preserve">10.72</t>
  </si>
  <si>
    <t xml:space="preserve">Производство сухарей, печенья и прочих сухарных хлебобулочных изделий, производство мучных кондитерских изделий, тортов, пирожных, пирогов и бисквитов, предназначенных для длительного хранения</t>
  </si>
  <si>
    <t xml:space="preserve">10.72.1</t>
  </si>
  <si>
    <t xml:space="preserve">Производство хрустящих хлебцев, сухарей и прочих сухарных хлебобулочных изделий</t>
  </si>
  <si>
    <t xml:space="preserve">10.72.2</t>
  </si>
  <si>
    <t xml:space="preserve">Производство тортов и пирожных длительного хранения</t>
  </si>
  <si>
    <t xml:space="preserve">10.72.3</t>
  </si>
  <si>
    <t xml:space="preserve">Производство прочих мучных кондитерских изделий длительного хранения</t>
  </si>
  <si>
    <t xml:space="preserve">10.72.31</t>
  </si>
  <si>
    <t xml:space="preserve">Производство печенья</t>
  </si>
  <si>
    <t xml:space="preserve">10.72.32</t>
  </si>
  <si>
    <t xml:space="preserve">Производство пряников и коврижек</t>
  </si>
  <si>
    <t xml:space="preserve">10.72.33</t>
  </si>
  <si>
    <t xml:space="preserve">Производство вафель</t>
  </si>
  <si>
    <t xml:space="preserve">10.72.34</t>
  </si>
  <si>
    <t xml:space="preserve">Производство галет и крекеров</t>
  </si>
  <si>
    <t xml:space="preserve">10.72.35</t>
  </si>
  <si>
    <t xml:space="preserve">Производство кексов, рулетов и аналогичных изделий длительного хранения</t>
  </si>
  <si>
    <t xml:space="preserve">10.72.39</t>
  </si>
  <si>
    <t xml:space="preserve">Производство восточных сладостей и прочих мучных кондитерских изделий</t>
  </si>
  <si>
    <t xml:space="preserve">10.72.4</t>
  </si>
  <si>
    <t xml:space="preserve">Производство замороженных хлебобулочных полуфабрикатов</t>
  </si>
  <si>
    <t xml:space="preserve">10.73</t>
  </si>
  <si>
    <t xml:space="preserve">Производство макаронных изделий кускуса и аналогичных мучных изделий</t>
  </si>
  <si>
    <t xml:space="preserve">10.73.1</t>
  </si>
  <si>
    <t xml:space="preserve">Производство макаронных изделий</t>
  </si>
  <si>
    <t xml:space="preserve">10.73.2</t>
  </si>
  <si>
    <t xml:space="preserve">Производство кускуса</t>
  </si>
  <si>
    <t xml:space="preserve">10.73.3</t>
  </si>
  <si>
    <t xml:space="preserve">Производство консервированных или замороженных макаронных изделий</t>
  </si>
  <si>
    <t xml:space="preserve">10.8</t>
  </si>
  <si>
    <t xml:space="preserve">Производство прочих пищевых продуктов</t>
  </si>
  <si>
    <t xml:space="preserve">10.81</t>
  </si>
  <si>
    <t xml:space="preserve">Производство сахара</t>
  </si>
  <si>
    <t xml:space="preserve">10.81.1</t>
  </si>
  <si>
    <t xml:space="preserve">Производство сахара из сахарной свеклы и тростникового сырца</t>
  </si>
  <si>
    <t xml:space="preserve">10.81.11</t>
  </si>
  <si>
    <t xml:space="preserve">Производство сахара из сахарной свеклы</t>
  </si>
  <si>
    <t xml:space="preserve">10.81.12</t>
  </si>
  <si>
    <t xml:space="preserve">Производство сахара из тростникового сырца</t>
  </si>
  <si>
    <t xml:space="preserve">10.81.2</t>
  </si>
  <si>
    <t xml:space="preserve">Производство сахарного сиропа</t>
  </si>
  <si>
    <t xml:space="preserve">10.81.3</t>
  </si>
  <si>
    <t xml:space="preserve">Производство мелассы</t>
  </si>
  <si>
    <t xml:space="preserve">10.82</t>
  </si>
  <si>
    <t xml:space="preserve">Производство какао, шоколада и сахаристых кондитерских изделий</t>
  </si>
  <si>
    <t xml:space="preserve">10.82.1</t>
  </si>
  <si>
    <t xml:space="preserve">Производство какао, масла какао, жира какао, растительного масла какао, порошка какао</t>
  </si>
  <si>
    <t xml:space="preserve">10.82.2</t>
  </si>
  <si>
    <t xml:space="preserve">Производство шоколада и сахаристых кондитерских изделий</t>
  </si>
  <si>
    <t xml:space="preserve">10.82.3</t>
  </si>
  <si>
    <t xml:space="preserve">Производство кондитерских изделий из сахара</t>
  </si>
  <si>
    <t xml:space="preserve">10.82.4</t>
  </si>
  <si>
    <t xml:space="preserve">Производство жевательной резинки</t>
  </si>
  <si>
    <t xml:space="preserve">10.82.5</t>
  </si>
  <si>
    <t xml:space="preserve">Производство засахаренных фруктов, орехов, цукатов из кожуры и прочих частей растений</t>
  </si>
  <si>
    <t xml:space="preserve">10.82.6</t>
  </si>
  <si>
    <t xml:space="preserve">Производство кондитерских леденцов и пастилок</t>
  </si>
  <si>
    <t xml:space="preserve">10.83</t>
  </si>
  <si>
    <t xml:space="preserve">Производство чая и кофе</t>
  </si>
  <si>
    <t xml:space="preserve">10.84</t>
  </si>
  <si>
    <t xml:space="preserve">Производство приправ и пряностей</t>
  </si>
  <si>
    <t xml:space="preserve">10.85</t>
  </si>
  <si>
    <t xml:space="preserve">Производство готовых пищевых продуктов и блюд</t>
  </si>
  <si>
    <t xml:space="preserve">10.86</t>
  </si>
  <si>
    <t xml:space="preserve">Производство детского питания и диетических пищевых продуктов</t>
  </si>
  <si>
    <t xml:space="preserve">10.86.1</t>
  </si>
  <si>
    <t xml:space="preserve">Производство молока и молочных продуктов для детского питания</t>
  </si>
  <si>
    <t xml:space="preserve">10.86.11</t>
  </si>
  <si>
    <t xml:space="preserve">Производство молока и молочных продуктов для детей раннего возраста</t>
  </si>
  <si>
    <t xml:space="preserve">10.86.12</t>
  </si>
  <si>
    <t xml:space="preserve">Производство молока и молочных продуктов для детей дошкольного и школьного возраста</t>
  </si>
  <si>
    <t xml:space="preserve">10.86.2</t>
  </si>
  <si>
    <t xml:space="preserve">Производство соковой продукции из фруктов и овощей для детского питания</t>
  </si>
  <si>
    <t xml:space="preserve">10.86.3</t>
  </si>
  <si>
    <t xml:space="preserve">Производство продуктов мясных (мясосодержащих) для детского питания</t>
  </si>
  <si>
    <t xml:space="preserve">10.86.4</t>
  </si>
  <si>
    <t xml:space="preserve">Производство продуктов на злаковой основе для детского питания</t>
  </si>
  <si>
    <t xml:space="preserve">10.86.5</t>
  </si>
  <si>
    <t xml:space="preserve">Производство продуктов детского питания профилактического и лечебного назначения</t>
  </si>
  <si>
    <t xml:space="preserve">10.86.6</t>
  </si>
  <si>
    <t xml:space="preserve">Производство диетических пищевых продуктов</t>
  </si>
  <si>
    <t xml:space="preserve">10.86.61</t>
  </si>
  <si>
    <t xml:space="preserve">Производство пищевой продукции диетического и диабетического питания</t>
  </si>
  <si>
    <t xml:space="preserve">10.86.62</t>
  </si>
  <si>
    <t xml:space="preserve">Производство пищевой продукции для питания спортсменов</t>
  </si>
  <si>
    <t xml:space="preserve">10.86.63</t>
  </si>
  <si>
    <t xml:space="preserve">Производство пищевой продукции для питания беременных и кормящих женщин</t>
  </si>
  <si>
    <t xml:space="preserve">10.86.64</t>
  </si>
  <si>
    <t xml:space="preserve">Производство пищевой продукции энтерального питания</t>
  </si>
  <si>
    <t xml:space="preserve">10.86.69</t>
  </si>
  <si>
    <t xml:space="preserve">Производство прочих диетических пищевых продуктов</t>
  </si>
  <si>
    <t xml:space="preserve">10.89</t>
  </si>
  <si>
    <t xml:space="preserve">Производство прочих пищевых продуктов, не включенных в другие группировки</t>
  </si>
  <si>
    <t xml:space="preserve">10.89.1</t>
  </si>
  <si>
    <t xml:space="preserve">Производство супов и бульонов</t>
  </si>
  <si>
    <t xml:space="preserve">10.89.2</t>
  </si>
  <si>
    <t xml:space="preserve">Производство скоропортящихся продуктов, таких как: сэндвичи и свежая пицца (полуфабрикат)</t>
  </si>
  <si>
    <t xml:space="preserve">10.89.3</t>
  </si>
  <si>
    <t xml:space="preserve">Производство растительных соков и экстрактов, пептических веществ, растительных клеев и загустителей</t>
  </si>
  <si>
    <t xml:space="preserve">10.89.4</t>
  </si>
  <si>
    <t xml:space="preserve">Производство пищевых ферментов</t>
  </si>
  <si>
    <t xml:space="preserve">10.89.5</t>
  </si>
  <si>
    <t xml:space="preserve">Производство искусственного меда и карамели</t>
  </si>
  <si>
    <t xml:space="preserve">10.89.6</t>
  </si>
  <si>
    <t xml:space="preserve">Переработка меда (темперирование, фильтрация, декристаллизация и смешивание меда)</t>
  </si>
  <si>
    <t xml:space="preserve">10.89.7</t>
  </si>
  <si>
    <t xml:space="preserve">Производство рационов питания и пайков</t>
  </si>
  <si>
    <t xml:space="preserve">10.89.8</t>
  </si>
  <si>
    <t xml:space="preserve">Производство биологически активных добавок к пище</t>
  </si>
  <si>
    <t xml:space="preserve">10.89.9</t>
  </si>
  <si>
    <t xml:space="preserve">Производство прочих продуктов питания, не включенных в другие группировки</t>
  </si>
  <si>
    <t xml:space="preserve">10.9</t>
  </si>
  <si>
    <t xml:space="preserve">Производство готовых кормов для животных</t>
  </si>
  <si>
    <t xml:space="preserve">10.91</t>
  </si>
  <si>
    <t xml:space="preserve">Производство готовых кормов для животных, содержащихся на фермах</t>
  </si>
  <si>
    <t xml:space="preserve">10.91.1</t>
  </si>
  <si>
    <t xml:space="preserve">Производство готовых кормов (смешанных и несмешанных), кроме муки и гранул из люцерны, для животных, содержащихся на фермах</t>
  </si>
  <si>
    <t xml:space="preserve">10.91.2</t>
  </si>
  <si>
    <t xml:space="preserve">Производство муки грубого помола и гранул из люцерны</t>
  </si>
  <si>
    <t xml:space="preserve">10.91.3</t>
  </si>
  <si>
    <t xml:space="preserve">Производство кормового микробиологического белка, премиксов, кормовых витаминов, антибиотиков, аминокислот и ферментов</t>
  </si>
  <si>
    <t xml:space="preserve">10.92</t>
  </si>
  <si>
    <t xml:space="preserve">Производство готовых кормов для домашних животных</t>
  </si>
  <si>
    <t xml:space="preserve">11</t>
  </si>
  <si>
    <t xml:space="preserve">Производство напитков</t>
  </si>
  <si>
    <t xml:space="preserve">11.0</t>
  </si>
  <si>
    <t xml:space="preserve">11.01</t>
  </si>
  <si>
    <t xml:space="preserve">Перегонка, очистка и смешивание спиртов</t>
  </si>
  <si>
    <t xml:space="preserve">11.01.1</t>
  </si>
  <si>
    <t xml:space="preserve">Производство дистиллированных питьевых алкогольных напитков: водки, виски, бренди, джина, ликеров и т.п.</t>
  </si>
  <si>
    <t xml:space="preserve">11.01.2</t>
  </si>
  <si>
    <t xml:space="preserve">Производство напитков, смешанных с дистиллированными алкогольными напитками</t>
  </si>
  <si>
    <t xml:space="preserve">11.01.3</t>
  </si>
  <si>
    <t xml:space="preserve">Смешивание дистиллированных спиртов</t>
  </si>
  <si>
    <t xml:space="preserve">11.01.4</t>
  </si>
  <si>
    <t xml:space="preserve">Производство пищевого спирта</t>
  </si>
  <si>
    <t xml:space="preserve">11.02</t>
  </si>
  <si>
    <t xml:space="preserve">Производство вина из винограда</t>
  </si>
  <si>
    <t xml:space="preserve">11.03</t>
  </si>
  <si>
    <t xml:space="preserve">Производство сидра и прочих плодовых вин</t>
  </si>
  <si>
    <t xml:space="preserve">11.04</t>
  </si>
  <si>
    <t xml:space="preserve">Производство прочих недистиллированных напитков из сброженных материалов</t>
  </si>
  <si>
    <t xml:space="preserve">11.05</t>
  </si>
  <si>
    <t xml:space="preserve">Производство пива</t>
  </si>
  <si>
    <t xml:space="preserve">11.06</t>
  </si>
  <si>
    <t xml:space="preserve">Производство солода</t>
  </si>
  <si>
    <t xml:space="preserve">11.07</t>
  </si>
  <si>
    <t xml:space="preserve">Производство безалкогольных напитков; производство минеральных вод и прочих питьевых вод в бутылках</t>
  </si>
  <si>
    <t xml:space="preserve">11.07.1</t>
  </si>
  <si>
    <t xml:space="preserve">Производство минеральных вод</t>
  </si>
  <si>
    <t xml:space="preserve">11.07.2</t>
  </si>
  <si>
    <t xml:space="preserve">Производство безалкогольных напитков ароматизированных и/или с добавлением сахара, кроме минеральных вод</t>
  </si>
  <si>
    <t xml:space="preserve">12</t>
  </si>
  <si>
    <t xml:space="preserve">Производство табачных изделий</t>
  </si>
  <si>
    <t xml:space="preserve">12.0</t>
  </si>
  <si>
    <t xml:space="preserve">12.00</t>
  </si>
  <si>
    <t xml:space="preserve">12.00.1</t>
  </si>
  <si>
    <t xml:space="preserve">Производство изделий из табака и махорки: сигарет, папирос, сигар, сигарилл, курительного тонкорезаного табака, трубочного табака, жевательного табака, сосательного табака, нюхательного табака, табака для кальяна, курительной и нюхательной махорки</t>
  </si>
  <si>
    <t xml:space="preserve">12.00.2</t>
  </si>
  <si>
    <t xml:space="preserve">Производство гомогенизированного или восстановленного табака</t>
  </si>
  <si>
    <t xml:space="preserve">12.00.3</t>
  </si>
  <si>
    <t xml:space="preserve">Стрипсование (удаление главной жилки) и редраинг-обработка табака</t>
  </si>
  <si>
    <t xml:space="preserve">13</t>
  </si>
  <si>
    <t xml:space="preserve">Производство текстильных изделий</t>
  </si>
  <si>
    <t xml:space="preserve">13.1</t>
  </si>
  <si>
    <t xml:space="preserve">Подготовка и прядение текстильных волокон</t>
  </si>
  <si>
    <t xml:space="preserve">13.10</t>
  </si>
  <si>
    <t xml:space="preserve">13.10.1</t>
  </si>
  <si>
    <t xml:space="preserve">Прядение хлопчатобумажных волокон</t>
  </si>
  <si>
    <t xml:space="preserve">13.10.2</t>
  </si>
  <si>
    <t xml:space="preserve">Прядение кардное шерстяных волокон</t>
  </si>
  <si>
    <t xml:space="preserve">13.10.3</t>
  </si>
  <si>
    <t xml:space="preserve">Прядение гребенное шерстяных волокон</t>
  </si>
  <si>
    <t xml:space="preserve">13.10.4</t>
  </si>
  <si>
    <t xml:space="preserve">Прядение льняных волокон</t>
  </si>
  <si>
    <t xml:space="preserve">13.10.5</t>
  </si>
  <si>
    <t xml:space="preserve">Изготовление натуральных шелковых, искусственных и синтетических волокон</t>
  </si>
  <si>
    <t xml:space="preserve">13.10.6</t>
  </si>
  <si>
    <t xml:space="preserve">Производство швейных ниток</t>
  </si>
  <si>
    <t xml:space="preserve">13.10.9</t>
  </si>
  <si>
    <t xml:space="preserve">Подготовка и прядение прочих текстильных волокон</t>
  </si>
  <si>
    <t xml:space="preserve">13.2</t>
  </si>
  <si>
    <t xml:space="preserve">Производство текстильных тканей</t>
  </si>
  <si>
    <t xml:space="preserve">13.20</t>
  </si>
  <si>
    <t xml:space="preserve">13.20.1</t>
  </si>
  <si>
    <t xml:space="preserve">Производство тканей (без специальных тканей) из натуральных волокон, кроме хлопка</t>
  </si>
  <si>
    <t xml:space="preserve">13.20.11</t>
  </si>
  <si>
    <t xml:space="preserve">Производство шелковых тканей</t>
  </si>
  <si>
    <t xml:space="preserve">13.20.12</t>
  </si>
  <si>
    <t xml:space="preserve">Производство шерстяных тканей</t>
  </si>
  <si>
    <t xml:space="preserve">13.20.13</t>
  </si>
  <si>
    <t xml:space="preserve">Производство льняных тканей</t>
  </si>
  <si>
    <t xml:space="preserve">13.20.14</t>
  </si>
  <si>
    <t xml:space="preserve">Производство тканей из джутовых и прочих лубяных текстильных волокон</t>
  </si>
  <si>
    <t xml:space="preserve">13.20.19</t>
  </si>
  <si>
    <t xml:space="preserve">Производство ткани из прочих растительных текстильных волокон; ткани из бумажной пряжи</t>
  </si>
  <si>
    <t xml:space="preserve">13.20.2</t>
  </si>
  <si>
    <t xml:space="preserve">Производство хлопчатобумажных тканей</t>
  </si>
  <si>
    <t xml:space="preserve">13.20.3</t>
  </si>
  <si>
    <t xml:space="preserve">Производство тканей, за исключением специальных тканей, из химических комплексных нитей и штапельных волокон</t>
  </si>
  <si>
    <t xml:space="preserve">13.20.4</t>
  </si>
  <si>
    <t xml:space="preserve">Производство ворсовых, махровых полотенечных тканей и прочих специальных тканей</t>
  </si>
  <si>
    <t xml:space="preserve">13.20.41</t>
  </si>
  <si>
    <t xml:space="preserve">Производство ворсовых тканей и ткани из синели</t>
  </si>
  <si>
    <t xml:space="preserve">13.20.42</t>
  </si>
  <si>
    <t xml:space="preserve">Производство хлопчатобумажных махровых полотенечных тканей</t>
  </si>
  <si>
    <t xml:space="preserve">13.20.43</t>
  </si>
  <si>
    <t xml:space="preserve">Производство прочих махровых полотенечных и аналогичных махровых тканей</t>
  </si>
  <si>
    <t xml:space="preserve">13.20.44</t>
  </si>
  <si>
    <t xml:space="preserve">Производство марли</t>
  </si>
  <si>
    <t xml:space="preserve">13.20.45</t>
  </si>
  <si>
    <t xml:space="preserve">Производство ворсовых тканей</t>
  </si>
  <si>
    <t xml:space="preserve">13.20.46</t>
  </si>
  <si>
    <t xml:space="preserve">Производство тканей из стекловолокна</t>
  </si>
  <si>
    <t xml:space="preserve">13.20.5</t>
  </si>
  <si>
    <t xml:space="preserve">Производство искусственного меха ткацким способом</t>
  </si>
  <si>
    <t xml:space="preserve">13.20.6</t>
  </si>
  <si>
    <t xml:space="preserve">Производство арамидных нитей и волокна</t>
  </si>
  <si>
    <t xml:space="preserve">13.3</t>
  </si>
  <si>
    <t xml:space="preserve">Отделка тканей и текстильных изделий</t>
  </si>
  <si>
    <t xml:space="preserve">13.30</t>
  </si>
  <si>
    <t xml:space="preserve">13.30.1</t>
  </si>
  <si>
    <t xml:space="preserve">Отбеливание и окрашивание текстиля, волокон, тканей и текстильных изделий, включая готовую одежду</t>
  </si>
  <si>
    <t xml:space="preserve">13.30.2</t>
  </si>
  <si>
    <t xml:space="preserve">Аппретирование, сушка, обработка паром, декатировка, противоусадочная отделка, смягчение тканей и текстильных изделий, включая готовую одежду</t>
  </si>
  <si>
    <t xml:space="preserve">13.30.3</t>
  </si>
  <si>
    <t xml:space="preserve">Плиссировка и подобные работы на текстильных материалах</t>
  </si>
  <si>
    <t xml:space="preserve">13.30.4</t>
  </si>
  <si>
    <t xml:space="preserve">Нанесение водозащитного слоя, специальных покрытий, прорезинивание, пропитка приобретенной одежды</t>
  </si>
  <si>
    <t xml:space="preserve">13.30.5</t>
  </si>
  <si>
    <t xml:space="preserve">Нанесение рисунка на текстильные изделия и готовую одежду</t>
  </si>
  <si>
    <t xml:space="preserve">13.9</t>
  </si>
  <si>
    <t xml:space="preserve">Производство прочих текстильных изделий</t>
  </si>
  <si>
    <t xml:space="preserve">13.91</t>
  </si>
  <si>
    <t xml:space="preserve">Производство трикотажного и вязаного полотна</t>
  </si>
  <si>
    <t xml:space="preserve">13.91.1</t>
  </si>
  <si>
    <t xml:space="preserve">Производство и обработка трикотажного или вязаного полотна</t>
  </si>
  <si>
    <t xml:space="preserve">13.91.2</t>
  </si>
  <si>
    <t xml:space="preserve">Производство искусственного меха методом вязания</t>
  </si>
  <si>
    <t xml:space="preserve">13.92</t>
  </si>
  <si>
    <t xml:space="preserve">Производство готовых текстильных изделий, кроме одежды</t>
  </si>
  <si>
    <t xml:space="preserve">13.92.1</t>
  </si>
  <si>
    <t xml:space="preserve">13.92.2</t>
  </si>
  <si>
    <t xml:space="preserve">Пошив готовых текстильных изделий по индивидуальному заказу населения, кроме одежды</t>
  </si>
  <si>
    <t xml:space="preserve">13.93</t>
  </si>
  <si>
    <t xml:space="preserve">Производство ковров и ковровых изделий</t>
  </si>
  <si>
    <t xml:space="preserve">13.94</t>
  </si>
  <si>
    <t xml:space="preserve">Производство канатов, веревок, шпагата и сетей</t>
  </si>
  <si>
    <t xml:space="preserve">13.94.1</t>
  </si>
  <si>
    <t xml:space="preserve">Производство шпагата, канатов, веревок и тросов из текстильных волокон и лент, с пропиткой и без пропитки, с покрытием, защищенных или не защищенных оболочкой из резины или пластмассы</t>
  </si>
  <si>
    <t xml:space="preserve">13.94.2</t>
  </si>
  <si>
    <t xml:space="preserve">Производство изделий из веревки и сетного полотна: рыболовных сетей, предохранительных сеток на судах, защитных средств, используемых при погрузочно-разгрузочных работах, стропов, веревок или тросов с металлическими кольцами</t>
  </si>
  <si>
    <t xml:space="preserve">13.95</t>
  </si>
  <si>
    <t xml:space="preserve">Производство нетканых текстильных материалов и изделий из них, кроме одежды</t>
  </si>
  <si>
    <t xml:space="preserve">13.96</t>
  </si>
  <si>
    <t xml:space="preserve">Производство прочих технических и промышленных текстильных изделий</t>
  </si>
  <si>
    <t xml:space="preserve">13.96.1</t>
  </si>
  <si>
    <t xml:space="preserve">Производство металлизированной пряжи или металлизированной позументной тесьмы</t>
  </si>
  <si>
    <t xml:space="preserve">13.96.2</t>
  </si>
  <si>
    <t xml:space="preserve">Производство ткани из металлической нити и ткани из металлизированной пряжи</t>
  </si>
  <si>
    <t xml:space="preserve">13.96.3</t>
  </si>
  <si>
    <t xml:space="preserve">Производство резиновых нитей и шнуров с текстильным покрытием; производство текстильных нитей и лент, пропитанных или с пластмассовым или резиновым покрытием</t>
  </si>
  <si>
    <t xml:space="preserve">13.96.4</t>
  </si>
  <si>
    <t xml:space="preserve">Производство текстильных материалов, пропитанных или с покрытием</t>
  </si>
  <si>
    <t xml:space="preserve">13.96.5</t>
  </si>
  <si>
    <t xml:space="preserve">Производство кордных тканей</t>
  </si>
  <si>
    <t xml:space="preserve">13.96.6</t>
  </si>
  <si>
    <t xml:space="preserve">Производство текстильных материалов и изделий технического назначения (включая фитили, калильные сетки газовых фонарей, текстильные шланги, конвейерные ленты и приводные ремни, ситовые ткани и фильтровальные ткани)</t>
  </si>
  <si>
    <t xml:space="preserve">13.96.7</t>
  </si>
  <si>
    <t xml:space="preserve">Производство узких текстильных тканей, в том числе состоящих из основы безуточного переплетения и соединяемых клеящим веществом</t>
  </si>
  <si>
    <t xml:space="preserve">13.99</t>
  </si>
  <si>
    <t xml:space="preserve">Производство прочих текстильных изделий, не включенных в другие группировки</t>
  </si>
  <si>
    <t xml:space="preserve">13.99.1</t>
  </si>
  <si>
    <t xml:space="preserve">Производство кружевного сетчатого и гардинно-тюлевого полотна, а также кружев и вышитых изделий, в кусках, в форме полос или отдельных вышивок</t>
  </si>
  <si>
    <t xml:space="preserve">13.99.2</t>
  </si>
  <si>
    <t xml:space="preserve">Производство фетра и войлока</t>
  </si>
  <si>
    <t xml:space="preserve">13.99.3</t>
  </si>
  <si>
    <t xml:space="preserve">Производство ваты из текстильных материалов</t>
  </si>
  <si>
    <t xml:space="preserve">13.99.4</t>
  </si>
  <si>
    <t xml:space="preserve">Изготовление прочих текстильных изделий по индивидуальному заказу населения, не включенных в другие группировки</t>
  </si>
  <si>
    <t xml:space="preserve">13.99.9</t>
  </si>
  <si>
    <t xml:space="preserve">Производство текстильных изделий различного назначения, не включенных в другие группировки</t>
  </si>
  <si>
    <t xml:space="preserve">14</t>
  </si>
  <si>
    <t xml:space="preserve">Производство одежды</t>
  </si>
  <si>
    <t xml:space="preserve">14.1</t>
  </si>
  <si>
    <t xml:space="preserve">Производство одежды, кроме одежды из меха</t>
  </si>
  <si>
    <t xml:space="preserve">14.11</t>
  </si>
  <si>
    <t xml:space="preserve">Производство одежды из кожи</t>
  </si>
  <si>
    <t xml:space="preserve">14.11.1</t>
  </si>
  <si>
    <t xml:space="preserve">Производство одежды из кожи, кроме изготовленных по индивидуальному заказу</t>
  </si>
  <si>
    <t xml:space="preserve">14.11.2</t>
  </si>
  <si>
    <t xml:space="preserve">Пошив одежды из кожи по индивидуальному заказу населения</t>
  </si>
  <si>
    <t xml:space="preserve">14.12</t>
  </si>
  <si>
    <t xml:space="preserve">Производство спецодежды</t>
  </si>
  <si>
    <t xml:space="preserve">14.12.1</t>
  </si>
  <si>
    <t xml:space="preserve">Производство спецодежды, кроме изготовленных по индивидуальному заказу</t>
  </si>
  <si>
    <t xml:space="preserve">14.12.2</t>
  </si>
  <si>
    <t xml:space="preserve">Пошив производственной одежды по индивидуальному заказу населения</t>
  </si>
  <si>
    <t xml:space="preserve">14.13</t>
  </si>
  <si>
    <t xml:space="preserve">Производство прочей верхней одежды</t>
  </si>
  <si>
    <t xml:space="preserve">14.13.1</t>
  </si>
  <si>
    <t xml:space="preserve">Производство верхней трикотажной или вязаной одежды</t>
  </si>
  <si>
    <t xml:space="preserve">14.13.11</t>
  </si>
  <si>
    <t xml:space="preserve">Производство верхней трикотажной или вязаной одежды для мужчин или мальчиков</t>
  </si>
  <si>
    <t xml:space="preserve">14.13.12</t>
  </si>
  <si>
    <t xml:space="preserve">Производство верхней трикотажной или вязаной одежды для женщин или девочек</t>
  </si>
  <si>
    <t xml:space="preserve">14.13.2</t>
  </si>
  <si>
    <t xml:space="preserve">Производство верхней одежды из текстильных материалов, кроме трикотажных или вязаных</t>
  </si>
  <si>
    <t xml:space="preserve">14.13.21</t>
  </si>
  <si>
    <t xml:space="preserve">Производство верхней одежды из текстильных материалов, кроме трикотажных или вязаных, для мужчин или мальчиков</t>
  </si>
  <si>
    <t xml:space="preserve">14.13.22</t>
  </si>
  <si>
    <t xml:space="preserve">Производство верхней одежды из текстильных материалов, кроме трикотажных или вязаных, женщин или девочек</t>
  </si>
  <si>
    <t xml:space="preserve">14.13.3</t>
  </si>
  <si>
    <t xml:space="preserve">Пошив и вязание прочей верхней одежды по индивидуальному заказу населения</t>
  </si>
  <si>
    <t xml:space="preserve">14.14</t>
  </si>
  <si>
    <t xml:space="preserve">Производство нательного белья</t>
  </si>
  <si>
    <t xml:space="preserve">14.14.1</t>
  </si>
  <si>
    <t xml:space="preserve">Производство трикотажного и вязаного нательного белья</t>
  </si>
  <si>
    <t xml:space="preserve">14.14.11</t>
  </si>
  <si>
    <t xml:space="preserve">Производство трикотажных или вязаных рубашек для мужчин или для мальчиков</t>
  </si>
  <si>
    <t xml:space="preserve">14.14.12</t>
  </si>
  <si>
    <t xml:space="preserve">Производство маек и прочего трикотажного или вязаного нательного белья для мужчин или мальчиков</t>
  </si>
  <si>
    <t xml:space="preserve">14.14.13</t>
  </si>
  <si>
    <t xml:space="preserve">Производство трикотажных или вязаных блузок, рубашек и батников для женщин или для девочек</t>
  </si>
  <si>
    <t xml:space="preserve">14.14.14</t>
  </si>
  <si>
    <t xml:space="preserve">Производство маек и прочего трикотажного или вязаного нательного белья для женщин или для девочек</t>
  </si>
  <si>
    <t xml:space="preserve">14.14.2</t>
  </si>
  <si>
    <t xml:space="preserve">Производство нательного белья из тканей</t>
  </si>
  <si>
    <t xml:space="preserve">14.14.21</t>
  </si>
  <si>
    <t xml:space="preserve">Производство рубашек из текстильных материалов, кроме трикотажных или вязаных, для мужчин или для мальчиков</t>
  </si>
  <si>
    <t xml:space="preserve">14.14.22</t>
  </si>
  <si>
    <t xml:space="preserve">Производство маек и прочего нательного белья из текстильных материалов, кроме трикотажных или вязаных, для мужчин или для мальчиков</t>
  </si>
  <si>
    <t xml:space="preserve">14.14.23</t>
  </si>
  <si>
    <t xml:space="preserve">Производство блузок, рубашек и батников из текстильных материалов, кроме трикотажных или вязаных, для женщин или для девочек</t>
  </si>
  <si>
    <t xml:space="preserve">14.14.24</t>
  </si>
  <si>
    <t xml:space="preserve">Производство маек и прочего нательного белья из текстильных материалов, кроме трикотажных или вязаных, для женщин или для девочек</t>
  </si>
  <si>
    <t xml:space="preserve">14.14.25</t>
  </si>
  <si>
    <t xml:space="preserve">Производство бюстгальтеров, поясов, корсетов и аналогичных изделий, и их частей из любого текстильного материала, включая трикотажные или вязаные</t>
  </si>
  <si>
    <t xml:space="preserve">14.14.3</t>
  </si>
  <si>
    <t xml:space="preserve">Производство трикотажных или вязаных футболок, маек и прочих нижних рубашек</t>
  </si>
  <si>
    <t xml:space="preserve">14.14.4</t>
  </si>
  <si>
    <t xml:space="preserve">Пошив нательного белья по индивидуальному заказу населения</t>
  </si>
  <si>
    <t xml:space="preserve">14.19</t>
  </si>
  <si>
    <t xml:space="preserve">Производство прочей одежды и аксессуаров одежды</t>
  </si>
  <si>
    <t xml:space="preserve">14.19.1</t>
  </si>
  <si>
    <t xml:space="preserve">Производство трикотажной или вязаной одежды для детей младшего возраста, спортивной или прочей одежды, аксессуаров и деталей одежды</t>
  </si>
  <si>
    <t xml:space="preserve">14.19.11</t>
  </si>
  <si>
    <t xml:space="preserve">Производство трикотажных или вязаных одежды и аксессуаров одежды для детей младшего возраста</t>
  </si>
  <si>
    <t xml:space="preserve">14.19.12</t>
  </si>
  <si>
    <t xml:space="preserve">Производство спортивных костюмов, лыжных костюмов, купальных костюмов и прочей трикотажной или вязаной одежды</t>
  </si>
  <si>
    <t xml:space="preserve">14.19.13</t>
  </si>
  <si>
    <t xml:space="preserve">Производство трикотажных или вязаных перчаток, рукавиц (варежек) и митенок</t>
  </si>
  <si>
    <t xml:space="preserve">14.19.19</t>
  </si>
  <si>
    <t xml:space="preserve">Производство прочих трикотажных или вязаных аксессуаров одежды, в том числе платков, шарфов, галстуков и прочих аналогичных изделий</t>
  </si>
  <si>
    <t xml:space="preserve">14.19.2</t>
  </si>
  <si>
    <t xml:space="preserve">Производство одежды для детей младшего возраста, спортивной или прочей одежды и аксессуаров одежды из текстильных материалов, кроме трикотажных или вязаных</t>
  </si>
  <si>
    <t xml:space="preserve">14.19.21</t>
  </si>
  <si>
    <t xml:space="preserve">Производство одежды и аксессуаров одежды для детей младшего возраста из текстильных материалов, кроме трикотажных или вязаных</t>
  </si>
  <si>
    <t xml:space="preserve">14.19.22</t>
  </si>
  <si>
    <t xml:space="preserve">Производство спортивных костюмов, лыжных костюмов, купальных костюмов и прочей одежды из текстильных материалов, кроме трикотажных или вязаных</t>
  </si>
  <si>
    <t xml:space="preserve">14.19.23</t>
  </si>
  <si>
    <t xml:space="preserve">Производство аксессуаров одежды, в том числе платков, шарфов, галстуков, перчаток и прочих аналогичных изделий из текстильных материалов, кроме трикотажных или вязаных</t>
  </si>
  <si>
    <t xml:space="preserve">14.19.3</t>
  </si>
  <si>
    <t xml:space="preserve">Производство аксессуаров одежды из кожи; производство одежды из фетра или нетканых материалов; производство одежды из текстильных материалов с покрытием</t>
  </si>
  <si>
    <t xml:space="preserve">14.19.31</t>
  </si>
  <si>
    <t xml:space="preserve">Производство аксессуаров одежды из натуральной или композиционной кожи</t>
  </si>
  <si>
    <t xml:space="preserve">14.19.32</t>
  </si>
  <si>
    <t xml:space="preserve">Производство одежды из фетра, нетканых материалов, из текстильных материалов с пропиткой или покрытием</t>
  </si>
  <si>
    <t xml:space="preserve">14.19.4</t>
  </si>
  <si>
    <t xml:space="preserve">Производство головных уборов</t>
  </si>
  <si>
    <t xml:space="preserve">14.19.5</t>
  </si>
  <si>
    <t xml:space="preserve">Пошив и вязание прочей одежды и аксессуаров одежды, головных уборов по индивидуальному заказу населения</t>
  </si>
  <si>
    <t xml:space="preserve">14.2</t>
  </si>
  <si>
    <t xml:space="preserve">Производство меховых изделий</t>
  </si>
  <si>
    <t xml:space="preserve">14.20</t>
  </si>
  <si>
    <t xml:space="preserve">14.20.1</t>
  </si>
  <si>
    <t xml:space="preserve">Производство меховых изделий, кроме изготовленных по индивидуальному заказу</t>
  </si>
  <si>
    <t xml:space="preserve">14.20.2</t>
  </si>
  <si>
    <t xml:space="preserve">Пошив меховых изделий по индивидуальному заказу населения</t>
  </si>
  <si>
    <t xml:space="preserve">14.3</t>
  </si>
  <si>
    <t xml:space="preserve">Производство вязаных и трикотажных изделий одежды</t>
  </si>
  <si>
    <t xml:space="preserve">14.31</t>
  </si>
  <si>
    <t xml:space="preserve">Производство вязаных и трикотажных чулочно-носочных изделий</t>
  </si>
  <si>
    <t xml:space="preserve">14.31.1</t>
  </si>
  <si>
    <t xml:space="preserve">Производство вязаных и трикотажных чулочно-носочных изделий, кроме изготовленных по индивидуальному заказу</t>
  </si>
  <si>
    <t xml:space="preserve">14.31.2</t>
  </si>
  <si>
    <t xml:space="preserve">Изготовление вязаных и трикотажных чулочно-носочных изделий по индивидуальному заказу населения</t>
  </si>
  <si>
    <t xml:space="preserve">14.39</t>
  </si>
  <si>
    <t xml:space="preserve">Производство прочих вязаных и трикотажных изделий</t>
  </si>
  <si>
    <t xml:space="preserve">14.39.1</t>
  </si>
  <si>
    <t xml:space="preserve">Производство прочих вязаных и трикотажных изделий, не включенных в другие группировки</t>
  </si>
  <si>
    <t xml:space="preserve">14.39.2</t>
  </si>
  <si>
    <t xml:space="preserve">Изготовление прочих вязаных и трикотажных изделий, не включенных в другие группировки по индивидуальному заказу населения</t>
  </si>
  <si>
    <t xml:space="preserve">15</t>
  </si>
  <si>
    <t xml:space="preserve">Производство кожи и изделий из кожи</t>
  </si>
  <si>
    <t xml:space="preserve">15.1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15.11</t>
  </si>
  <si>
    <t xml:space="preserve">Дубление и выделка кожи, выделка и крашение меха</t>
  </si>
  <si>
    <t xml:space="preserve">15.11.1</t>
  </si>
  <si>
    <t xml:space="preserve">Выделка и крашение меха</t>
  </si>
  <si>
    <t xml:space="preserve">15.11.2</t>
  </si>
  <si>
    <t xml:space="preserve">Производство замши, пергаментной кожи, лакированной и металлизированной кожи</t>
  </si>
  <si>
    <t xml:space="preserve">15.11.3</t>
  </si>
  <si>
    <t xml:space="preserve">Дубление, выделка и крашение кожи из шкур крупного рогатого скота или животных семейства лошадиных</t>
  </si>
  <si>
    <t xml:space="preserve">15.11.4</t>
  </si>
  <si>
    <t xml:space="preserve">Дубление, выделка и крашение кожи из шкур овец, коз и свиней</t>
  </si>
  <si>
    <t xml:space="preserve">15.11.5</t>
  </si>
  <si>
    <t xml:space="preserve">Дубление, выделка и крашение кожи из шкур прочих животных, производство композиционной кожи</t>
  </si>
  <si>
    <t xml:space="preserve">15.11.51</t>
  </si>
  <si>
    <t xml:space="preserve">Дубление, выделка и крашение кожи из шкур прочих животных</t>
  </si>
  <si>
    <t xml:space="preserve">15.11.52</t>
  </si>
  <si>
    <t xml:space="preserve">Производство композиционной кожи</t>
  </si>
  <si>
    <t xml:space="preserve">15.12</t>
  </si>
  <si>
    <t xml:space="preserve">Производство чемоданов, дамских сумок и аналогичных изделий из кожи и других материалов; производство шорно-седельных и других изделий из кожи</t>
  </si>
  <si>
    <t xml:space="preserve">15.2</t>
  </si>
  <si>
    <t xml:space="preserve">Производство обуви</t>
  </si>
  <si>
    <t xml:space="preserve">15.20</t>
  </si>
  <si>
    <t xml:space="preserve">15.20.1</t>
  </si>
  <si>
    <t xml:space="preserve">Производство обуви, кроме спортивной, защитной и ортопедической</t>
  </si>
  <si>
    <t xml:space="preserve">15.20.11</t>
  </si>
  <si>
    <t xml:space="preserve">Производство водонепроницаемой обуви с верхом из резины или пластмассы</t>
  </si>
  <si>
    <t xml:space="preserve">15.20.12</t>
  </si>
  <si>
    <t xml:space="preserve">Производство обуви с верхом из резины и пластмассы, кроме водопроницаемой</t>
  </si>
  <si>
    <t xml:space="preserve">15.20.13</t>
  </si>
  <si>
    <t xml:space="preserve">Производство обуви с верхом из кожи, кроме спортивной обуви, обуви с защитным металлическим подноском и различной специальной обуви</t>
  </si>
  <si>
    <t xml:space="preserve">15.20.14</t>
  </si>
  <si>
    <t xml:space="preserve">Производство обуви с верхом из текстильных материалов, кроме спортивной обуви</t>
  </si>
  <si>
    <t xml:space="preserve">15.20.2</t>
  </si>
  <si>
    <t xml:space="preserve">Производство спортивной обуви</t>
  </si>
  <si>
    <t xml:space="preserve">15.20.3</t>
  </si>
  <si>
    <t xml:space="preserve">Производство защитной обуви</t>
  </si>
  <si>
    <t xml:space="preserve">15.20.31</t>
  </si>
  <si>
    <t xml:space="preserve">Производство обуви с защитным металлическим подноском</t>
  </si>
  <si>
    <t xml:space="preserve">15.20.32</t>
  </si>
  <si>
    <t xml:space="preserve">Производство деревянной и различной специальной обуви</t>
  </si>
  <si>
    <t xml:space="preserve">15.20.4</t>
  </si>
  <si>
    <t xml:space="preserve">Производство деталей обуви из кожи; вкладных стелек, подпяточников и аналогичных изделий; производство гетр, гамашей и аналогичных изделий</t>
  </si>
  <si>
    <t xml:space="preserve">15.20.41</t>
  </si>
  <si>
    <t xml:space="preserve">Производство деталей обуви из кожи; вкладных стелек, подпяточников и аналогичных изделий</t>
  </si>
  <si>
    <t xml:space="preserve">15.20.42</t>
  </si>
  <si>
    <t xml:space="preserve">Производство гетр, гамашей и аналогичных изделий</t>
  </si>
  <si>
    <t xml:space="preserve">15.20.5</t>
  </si>
  <si>
    <t xml:space="preserve">Пошив обуви и различных дополнений к обуви по индивидуальному заказу населения</t>
  </si>
  <si>
    <t xml:space="preserve">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.1</t>
  </si>
  <si>
    <t xml:space="preserve">Распиловка и строгание древесины</t>
  </si>
  <si>
    <t xml:space="preserve">16.10</t>
  </si>
  <si>
    <t xml:space="preserve">16.10.1</t>
  </si>
  <si>
    <t xml:space="preserve">Производство пиломатериалов, кроме профилированных, толщиной более 6 мм; производство непропитанных железнодорожных и трамвайных шпал из древесины</t>
  </si>
  <si>
    <t xml:space="preserve">16.10.2</t>
  </si>
  <si>
    <t xml:space="preserve">Производство пиломатериалов, профилированных по кромке; производство древесного полотна, древесной муки; производство технологической щепы или стружки</t>
  </si>
  <si>
    <t xml:space="preserve">16.10.3</t>
  </si>
  <si>
    <t xml:space="preserve">Производство древесины, пропитанной или обработанной защитными или другими веществами</t>
  </si>
  <si>
    <t xml:space="preserve">16.10.9</t>
  </si>
  <si>
    <t xml:space="preserve">Предоставление услуг по пропитке древесины</t>
  </si>
  <si>
    <t xml:space="preserve">16.2</t>
  </si>
  <si>
    <t xml:space="preserve">Производство изделий из дерева, пробки, соломки и материалов для плетения</t>
  </si>
  <si>
    <t xml:space="preserve">16.21</t>
  </si>
  <si>
    <t xml:space="preserve">Производство шпона, фанеры, деревянных плит и панелей</t>
  </si>
  <si>
    <t xml:space="preserve">16.21.1</t>
  </si>
  <si>
    <t xml:space="preserve">Производство фанеры, деревянных фанерованных панелей и аналогичных слоистых материалов, древесных плит из древесины и других одревесневших материалов</t>
  </si>
  <si>
    <t xml:space="preserve">16.21.11</t>
  </si>
  <si>
    <t xml:space="preserve">Производство фанеры, деревянных фанерованных панелей и аналогичных слоистых материалов</t>
  </si>
  <si>
    <t xml:space="preserve">16.21.12</t>
  </si>
  <si>
    <t xml:space="preserve">Производство древесно-стружечных плит из древесины или других одревесневших материалов</t>
  </si>
  <si>
    <t xml:space="preserve">16.21.13</t>
  </si>
  <si>
    <t xml:space="preserve">Производство древесно-волокнистых плит из древесины или других одревесневших материалов</t>
  </si>
  <si>
    <t xml:space="preserve">16.21.2</t>
  </si>
  <si>
    <t xml:space="preserve">Производство листов для облицовки, шпона для фанеры, производство прессованной древесины</t>
  </si>
  <si>
    <t xml:space="preserve">16.21.21</t>
  </si>
  <si>
    <t xml:space="preserve">Производство листов для облицовки, шпона для фанеры</t>
  </si>
  <si>
    <t xml:space="preserve">16.21.22</t>
  </si>
  <si>
    <t xml:space="preserve">Производство прессованной древесины</t>
  </si>
  <si>
    <t xml:space="preserve">16.22</t>
  </si>
  <si>
    <t xml:space="preserve">Производство сборных паркетных покрытий</t>
  </si>
  <si>
    <t xml:space="preserve">16.23</t>
  </si>
  <si>
    <t xml:space="preserve">Производство прочих деревянных строительных конструкций и столярных изделий</t>
  </si>
  <si>
    <t xml:space="preserve">16.23.1</t>
  </si>
  <si>
    <t xml:space="preserve">Производство деревянных строительных конструкций и столярных изделий</t>
  </si>
  <si>
    <t xml:space="preserve">16.23.2</t>
  </si>
  <si>
    <t xml:space="preserve">Производство сборных деревянных строений</t>
  </si>
  <si>
    <t xml:space="preserve">16.24</t>
  </si>
  <si>
    <t xml:space="preserve">Производство деревянной тары</t>
  </si>
  <si>
    <t xml:space="preserve">16.29</t>
  </si>
  <si>
    <t xml:space="preserve">роизводство прочих деревянных изделий; производство изделий из пробки, соломки и материалов для плетения</t>
  </si>
  <si>
    <t xml:space="preserve">16.29.1</t>
  </si>
  <si>
    <t xml:space="preserve">Производство прочих деревянных изделий</t>
  </si>
  <si>
    <t xml:space="preserve">16.29.11</t>
  </si>
  <si>
    <t xml:space="preserve">Производство деревянных инструментов, корпусов и рукояток инструментов, рукояток щеток и метелок, обувных колодок и растяжек для обуви</t>
  </si>
  <si>
    <t xml:space="preserve">16.29.12</t>
  </si>
  <si>
    <t xml:space="preserve">Производство деревянных столовых и кухонных принадлежностей</t>
  </si>
  <si>
    <t xml:space="preserve">16.29.13</t>
  </si>
  <si>
    <t xml:space="preserve">Производство деревянных статуэток и украшений из дерева, мозаики и инкрустированного дерева, шкатулок, футляров для ювелирных изделий или ножей</t>
  </si>
  <si>
    <t xml:space="preserve">16.29.14</t>
  </si>
  <si>
    <t xml:space="preserve">Производство деревянных рам для картин, фотографий, зеркал или аналогичных предметов и прочих изделий из дерева</t>
  </si>
  <si>
    <t xml:space="preserve">16.29.15</t>
  </si>
  <si>
    <t xml:space="preserve">Производство топливных гранул и брикетов из отходов деревопереработки</t>
  </si>
  <si>
    <t xml:space="preserve">16.29.2</t>
  </si>
  <si>
    <t xml:space="preserve">Производство изделий из пробки, соломки и материалов для плетения; производство корзиночных и плетеных изделий</t>
  </si>
  <si>
    <t xml:space="preserve">16.29.21</t>
  </si>
  <si>
    <t xml:space="preserve">Производство изделий из пробки</t>
  </si>
  <si>
    <t xml:space="preserve">16.29.22</t>
  </si>
  <si>
    <t xml:space="preserve">Производство изделий из соломки, эспарто (альфы) и прочих материалов для плетения</t>
  </si>
  <si>
    <t xml:space="preserve">16.29.23</t>
  </si>
  <si>
    <t xml:space="preserve">Производство корзиночных и плетеных изделий</t>
  </si>
  <si>
    <t xml:space="preserve">16.29.3</t>
  </si>
  <si>
    <t xml:space="preserve">Изготовление изделий из дерева, пробки, соломки и материалов для плетения, корзиночных и плетеных изделий по индивидуальному заказу населения</t>
  </si>
  <si>
    <t xml:space="preserve">17</t>
  </si>
  <si>
    <t xml:space="preserve">Производство бумаги и бумажных изделий</t>
  </si>
  <si>
    <t xml:space="preserve">17.1</t>
  </si>
  <si>
    <t xml:space="preserve">Производство целлюлозы, древесной массы, бумаги и картона</t>
  </si>
  <si>
    <t xml:space="preserve">17.11</t>
  </si>
  <si>
    <t xml:space="preserve">Производство целлюлозы и древесной массы</t>
  </si>
  <si>
    <t xml:space="preserve">17.11.1</t>
  </si>
  <si>
    <t xml:space="preserve">Производство целлюлозы</t>
  </si>
  <si>
    <t xml:space="preserve">17.11.2</t>
  </si>
  <si>
    <t xml:space="preserve">Производство древесной массы</t>
  </si>
  <si>
    <t xml:space="preserve">17.11.9</t>
  </si>
  <si>
    <t xml:space="preserve">Производство прочих волокнистых полуфабрикатов</t>
  </si>
  <si>
    <t xml:space="preserve">17.12</t>
  </si>
  <si>
    <t xml:space="preserve">Производство бумаги и картона</t>
  </si>
  <si>
    <t xml:space="preserve">17.12.1</t>
  </si>
  <si>
    <t xml:space="preserve">Производство бумаги</t>
  </si>
  <si>
    <t xml:space="preserve">17.12.2</t>
  </si>
  <si>
    <t xml:space="preserve">Производство картона</t>
  </si>
  <si>
    <t xml:space="preserve">17.2</t>
  </si>
  <si>
    <t xml:space="preserve">Производство изделий из бумаги и картона</t>
  </si>
  <si>
    <t xml:space="preserve">17.21</t>
  </si>
  <si>
    <t xml:space="preserve">Производство гофрированной бумаги и картона, бумажной и картонной тары</t>
  </si>
  <si>
    <t xml:space="preserve">17.22</t>
  </si>
  <si>
    <t xml:space="preserve">Производство бумажных изделий хозяйственно-бытового и санитарно-гигиенического назначения</t>
  </si>
  <si>
    <t xml:space="preserve">17.23</t>
  </si>
  <si>
    <t xml:space="preserve">Производство бумажных канцелярских принадлежностей</t>
  </si>
  <si>
    <t xml:space="preserve">17.24</t>
  </si>
  <si>
    <t xml:space="preserve">Производство обоев</t>
  </si>
  <si>
    <t xml:space="preserve">17.29</t>
  </si>
  <si>
    <t xml:space="preserve">Производство прочих изделий из бумаги и картона</t>
  </si>
  <si>
    <t xml:space="preserve">18</t>
  </si>
  <si>
    <t xml:space="preserve">Деятельность полиграфическая и копирование носителей информации</t>
  </si>
  <si>
    <t xml:space="preserve">18.1</t>
  </si>
  <si>
    <t xml:space="preserve">Деятельность полиграфическая и предоставление услуг в этой области</t>
  </si>
  <si>
    <t xml:space="preserve">18.11</t>
  </si>
  <si>
    <t xml:space="preserve">Печатание газет</t>
  </si>
  <si>
    <t xml:space="preserve">18.12</t>
  </si>
  <si>
    <t xml:space="preserve">Прочие виды полиграфической деятельности</t>
  </si>
  <si>
    <t xml:space="preserve">18.13</t>
  </si>
  <si>
    <t xml:space="preserve">Изготовление печатных форм и подготовительная деятельность</t>
  </si>
  <si>
    <t xml:space="preserve">18.14</t>
  </si>
  <si>
    <t xml:space="preserve">Деятельность брошюровочно-переплетная и отделочная и сопутствующие услуги</t>
  </si>
  <si>
    <t xml:space="preserve">18.2</t>
  </si>
  <si>
    <t xml:space="preserve">Копирование записанных носителей информации</t>
  </si>
  <si>
    <t xml:space="preserve">18.20</t>
  </si>
  <si>
    <t xml:space="preserve">19</t>
  </si>
  <si>
    <t xml:space="preserve">Производство кокса и нефтепродуктов</t>
  </si>
  <si>
    <t xml:space="preserve">19.1</t>
  </si>
  <si>
    <t xml:space="preserve">Производство кокса</t>
  </si>
  <si>
    <t xml:space="preserve">19.10</t>
  </si>
  <si>
    <t xml:space="preserve">19.2</t>
  </si>
  <si>
    <t xml:space="preserve">Производство нефтепродуктов</t>
  </si>
  <si>
    <t xml:space="preserve">19.20</t>
  </si>
  <si>
    <t xml:space="preserve">19.20.1</t>
  </si>
  <si>
    <t xml:space="preserve">Производство жидкого топлива</t>
  </si>
  <si>
    <t xml:space="preserve">19.20.2</t>
  </si>
  <si>
    <t xml:space="preserve">Разделение и извлечение фракций из нефтяного (попутного) газа</t>
  </si>
  <si>
    <t xml:space="preserve">19.20.9</t>
  </si>
  <si>
    <t xml:space="preserve">Производство прочих нефтепродуктов</t>
  </si>
  <si>
    <t xml:space="preserve">19.3</t>
  </si>
  <si>
    <t xml:space="preserve">Агломерация угля, антрацита и бурого угля (лигнита) и производство термоуглей</t>
  </si>
  <si>
    <t xml:space="preserve">19.31</t>
  </si>
  <si>
    <t xml:space="preserve">Агломерация антрацита</t>
  </si>
  <si>
    <t xml:space="preserve">19.32</t>
  </si>
  <si>
    <t xml:space="preserve">Агломерация угля</t>
  </si>
  <si>
    <t xml:space="preserve">19.33</t>
  </si>
  <si>
    <t xml:space="preserve">Агломерация бурого угля (лигнита)</t>
  </si>
  <si>
    <t xml:space="preserve">19.34</t>
  </si>
  <si>
    <t xml:space="preserve">Производство термоуглей</t>
  </si>
  <si>
    <t xml:space="preserve">19.34.1</t>
  </si>
  <si>
    <t xml:space="preserve">Производство термоуглей из антрацита</t>
  </si>
  <si>
    <t xml:space="preserve">19.34.2</t>
  </si>
  <si>
    <t xml:space="preserve">Производство термоуглей из бурого угля (лигнита)</t>
  </si>
  <si>
    <t xml:space="preserve">19.34.3</t>
  </si>
  <si>
    <t xml:space="preserve">Производство термоуглей из угля за исключением антрацитов, лигнитов и угля каменного коксующегося</t>
  </si>
  <si>
    <t xml:space="preserve">20</t>
  </si>
  <si>
    <t xml:space="preserve">Производство химических веществ и химических продуктов</t>
  </si>
  <si>
    <t xml:space="preserve">20.1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20.11</t>
  </si>
  <si>
    <t xml:space="preserve">Производство промышленных газов</t>
  </si>
  <si>
    <t xml:space="preserve">20.12</t>
  </si>
  <si>
    <t xml:space="preserve">Производство красителей и пигментов</t>
  </si>
  <si>
    <t xml:space="preserve">20.13</t>
  </si>
  <si>
    <t xml:space="preserve">Производство прочих основных неорганических химических веществ</t>
  </si>
  <si>
    <t xml:space="preserve">20.14</t>
  </si>
  <si>
    <t xml:space="preserve">Производство прочих основных органических химических веществ</t>
  </si>
  <si>
    <t xml:space="preserve">20.14.1</t>
  </si>
  <si>
    <t xml:space="preserve">Производство углеводородов и их производных</t>
  </si>
  <si>
    <t xml:space="preserve">20.14.2</t>
  </si>
  <si>
    <t xml:space="preserve">Производство спиртов, фенолов, фенолоспиртов и их галогенированных, сульфированных, нитрованных или нитрозированных производных; производство жирных промышленных спиртов</t>
  </si>
  <si>
    <t xml:space="preserve">20.14.3</t>
  </si>
  <si>
    <t xml:space="preserve">Производство промышленных монокарбоновых жирных кислот, карбоновых кислот и их производных</t>
  </si>
  <si>
    <t xml:space="preserve">20.14.4</t>
  </si>
  <si>
    <t xml:space="preserve">Производство органических соединений с азотсодержащими функциональными группами</t>
  </si>
  <si>
    <t xml:space="preserve">20.14.5</t>
  </si>
  <si>
    <t xml:space="preserve">Производство сераорганических соединений и прочих элементоорганических соединений</t>
  </si>
  <si>
    <t xml:space="preserve">20.14.6</t>
  </si>
  <si>
    <t xml:space="preserve">Производство простых эфиров, органических пероксидов, эпоксидов, ацеталей и полуацеталей, прочих органических соединений</t>
  </si>
  <si>
    <t xml:space="preserve">20.14.7</t>
  </si>
  <si>
    <t xml:space="preserve">Производство прочих химических органических основных веществ</t>
  </si>
  <si>
    <t xml:space="preserve">20.15</t>
  </si>
  <si>
    <t xml:space="preserve">Производство удобрений и азотных соединений</t>
  </si>
  <si>
    <t xml:space="preserve">20.15.1</t>
  </si>
  <si>
    <t xml:space="preserve">Производство азотных кислот, сульфоазотных кислот, аммиака</t>
  </si>
  <si>
    <t xml:space="preserve">20.15.2</t>
  </si>
  <si>
    <t xml:space="preserve">Производство хлорида аммония, нитритов</t>
  </si>
  <si>
    <t xml:space="preserve">20.15.3</t>
  </si>
  <si>
    <t xml:space="preserve">Производство азотных минеральных или химических удобрений</t>
  </si>
  <si>
    <t xml:space="preserve">20.15.4</t>
  </si>
  <si>
    <t xml:space="preserve">Производство фосфорных минеральных или химических удобрений</t>
  </si>
  <si>
    <t xml:space="preserve">20.15.5</t>
  </si>
  <si>
    <t xml:space="preserve">Производство калийных минеральных или химических удобрений</t>
  </si>
  <si>
    <t xml:space="preserve">20.15.6</t>
  </si>
  <si>
    <t xml:space="preserve">Производство нитрата натрия</t>
  </si>
  <si>
    <t xml:space="preserve">20.15.7</t>
  </si>
  <si>
    <t xml:space="preserve">Производство удобрений, не включенных в другие группировки</t>
  </si>
  <si>
    <t xml:space="preserve">20.15.8</t>
  </si>
  <si>
    <t xml:space="preserve">Производство удобрений животного или растительного происхождения</t>
  </si>
  <si>
    <t xml:space="preserve">20.16</t>
  </si>
  <si>
    <t xml:space="preserve">Производство пластмасс и синтетических смол в первичных формах</t>
  </si>
  <si>
    <t xml:space="preserve">20.17</t>
  </si>
  <si>
    <t xml:space="preserve">Производство синтетического каучука в первичных формах</t>
  </si>
  <si>
    <t xml:space="preserve">20.2</t>
  </si>
  <si>
    <t xml:space="preserve">Производство пестицидов и прочих агрохимических продуктов</t>
  </si>
  <si>
    <t xml:space="preserve">20.20</t>
  </si>
  <si>
    <t xml:space="preserve">20.3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0</t>
  </si>
  <si>
    <t xml:space="preserve">20.30.1</t>
  </si>
  <si>
    <t xml:space="preserve">Производство красок и лаков на основе полимеров</t>
  </si>
  <si>
    <t xml:space="preserve">20.30.2</t>
  </si>
  <si>
    <t xml:space="preserve">Производство прочих красок, лаков, эмалей и аналогичных материалов для нанесения покрытий, художественных и полиграфических красок</t>
  </si>
  <si>
    <t xml:space="preserve">20.4</t>
  </si>
  <si>
    <t xml:space="preserve">Производство мыла и моющих, чистящих и полирующих средств; парфюмерных и косметических средств</t>
  </si>
  <si>
    <t xml:space="preserve">20.41</t>
  </si>
  <si>
    <t xml:space="preserve">Производство мыла и моющих, чистящих и полирующих средств</t>
  </si>
  <si>
    <t xml:space="preserve">20.41.1</t>
  </si>
  <si>
    <t xml:space="preserve">Производство глицерина</t>
  </si>
  <si>
    <t xml:space="preserve">20.41.2</t>
  </si>
  <si>
    <t xml:space="preserve">Производство органических поверхностно-активных веществ, кроме мыла</t>
  </si>
  <si>
    <t xml:space="preserve">20.41.3</t>
  </si>
  <si>
    <t xml:space="preserve">Производство мыла и моющих средств, чистящих и полирующих средств</t>
  </si>
  <si>
    <t xml:space="preserve">20.41.4</t>
  </si>
  <si>
    <t xml:space="preserve">Производство средств для ароматизации и дезодорирования воздуха и восков</t>
  </si>
  <si>
    <t xml:space="preserve">20.42</t>
  </si>
  <si>
    <t xml:space="preserve">Производство парфюмерных и косметических средств</t>
  </si>
  <si>
    <t xml:space="preserve">20.5</t>
  </si>
  <si>
    <t xml:space="preserve">Производство прочих химических продуктов</t>
  </si>
  <si>
    <t xml:space="preserve">20.51</t>
  </si>
  <si>
    <t xml:space="preserve">Производство взрывчатых веществ</t>
  </si>
  <si>
    <t xml:space="preserve">20.52</t>
  </si>
  <si>
    <t xml:space="preserve">Производство клеев</t>
  </si>
  <si>
    <t xml:space="preserve">20.53</t>
  </si>
  <si>
    <t xml:space="preserve">Производство эфирных масел</t>
  </si>
  <si>
    <t xml:space="preserve">20.59</t>
  </si>
  <si>
    <t xml:space="preserve">Производство прочих химических продуктов, не включенных в другие группировки</t>
  </si>
  <si>
    <t xml:space="preserve">20.59.1</t>
  </si>
  <si>
    <t xml:space="preserve">Производство фотопластинок и фотопленок; фотопленок для моментальных фотоснимков; химических составов и несмешанных продуктов, используемых в фотографии</t>
  </si>
  <si>
    <t xml:space="preserve">20.59.2</t>
  </si>
  <si>
    <t xml:space="preserve">Производство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20.59.3</t>
  </si>
  <si>
    <t xml:space="preserve">Производство чернил для письма и рисования</t>
  </si>
  <si>
    <t xml:space="preserve">20.59.4</t>
  </si>
  <si>
    <t xml:space="preserve">Производство смазочных материалов, присадок к смазочным материалам и антифризов</t>
  </si>
  <si>
    <t xml:space="preserve">20.59.5</t>
  </si>
  <si>
    <t xml:space="preserve">20.59.6</t>
  </si>
  <si>
    <t xml:space="preserve">Производство желатина и его производных</t>
  </si>
  <si>
    <t xml:space="preserve">20.6</t>
  </si>
  <si>
    <t xml:space="preserve">Производство химических волокон</t>
  </si>
  <si>
    <t xml:space="preserve">20.60</t>
  </si>
  <si>
    <t xml:space="preserve">20.60.1</t>
  </si>
  <si>
    <t xml:space="preserve">Производство синтетических волокон</t>
  </si>
  <si>
    <t xml:space="preserve">20.60.2</t>
  </si>
  <si>
    <t xml:space="preserve">Производство искусственных волокон</t>
  </si>
  <si>
    <t xml:space="preserve">21</t>
  </si>
  <si>
    <t xml:space="preserve">Производство лекарственных средств и материалов, применяемых в медицинских целях</t>
  </si>
  <si>
    <t xml:space="preserve">21.1</t>
  </si>
  <si>
    <t xml:space="preserve">Производство фармацевтических субстанций</t>
  </si>
  <si>
    <t xml:space="preserve">21.10</t>
  </si>
  <si>
    <t xml:space="preserve">21.2</t>
  </si>
  <si>
    <t xml:space="preserve">Производство лекарственных препаратов и материалов, применяемых в медицинских целях</t>
  </si>
  <si>
    <t xml:space="preserve">21.20</t>
  </si>
  <si>
    <t xml:space="preserve">21.20.1</t>
  </si>
  <si>
    <t xml:space="preserve">Производство лекарственных препаратов</t>
  </si>
  <si>
    <t xml:space="preserve">21.20.2</t>
  </si>
  <si>
    <t xml:space="preserve">Производство материалов, применяемых в медицинских целях</t>
  </si>
  <si>
    <t xml:space="preserve">22</t>
  </si>
  <si>
    <t xml:space="preserve">Производство резиновых и пластмассовых изделий</t>
  </si>
  <si>
    <t xml:space="preserve">22.1</t>
  </si>
  <si>
    <t xml:space="preserve">Производство резиновых изделий</t>
  </si>
  <si>
    <t xml:space="preserve">22.11</t>
  </si>
  <si>
    <t xml:space="preserve">Производство резиновых шин, покрышек и камер; восстановление резиновых шин и покрышек</t>
  </si>
  <si>
    <t xml:space="preserve">22.19</t>
  </si>
  <si>
    <t xml:space="preserve">Производство прочих резиновых изделий</t>
  </si>
  <si>
    <t xml:space="preserve">22.19.1</t>
  </si>
  <si>
    <t xml:space="preserve">Производство регенерированной резины в первичной форме или в виде пластин, листов или полос (лент)</t>
  </si>
  <si>
    <t xml:space="preserve">22.19.2</t>
  </si>
  <si>
    <t xml:space="preserve">Производство резиновых смесей и изделий из них; производство вулканизированной резины в виде нити, корда, пластин, листов, полос, прутков и профилей</t>
  </si>
  <si>
    <t xml:space="preserve">22.19.3</t>
  </si>
  <si>
    <t xml:space="preserve">Производство труб, трубок, рукавов и шлангов из вулканизированной резины</t>
  </si>
  <si>
    <t xml:space="preserve">22.19.4</t>
  </si>
  <si>
    <t xml:space="preserve">Производство конвейерных лент и приводных ремней, бельтинга из вулканизированной резины</t>
  </si>
  <si>
    <t xml:space="preserve">22.19.5</t>
  </si>
  <si>
    <t xml:space="preserve">Производство прорезиненных текстильных материалов, кроме кордных тканей</t>
  </si>
  <si>
    <t xml:space="preserve">22.19.6</t>
  </si>
  <si>
    <t xml:space="preserve">Производство предметов одежды и ее аксессуаров из вулканизированной резины</t>
  </si>
  <si>
    <t xml:space="preserve">22.19.7</t>
  </si>
  <si>
    <t xml:space="preserve">Производство изделий из вулканизированной резины, не включенных в другие группировки</t>
  </si>
  <si>
    <t xml:space="preserve">22.2</t>
  </si>
  <si>
    <t xml:space="preserve">Производство изделий из пластмасс</t>
  </si>
  <si>
    <t xml:space="preserve">22.21</t>
  </si>
  <si>
    <t xml:space="preserve">Производство пластмассовых плит, полос, труб и профилей</t>
  </si>
  <si>
    <t xml:space="preserve">22.22</t>
  </si>
  <si>
    <t xml:space="preserve">Производство пластмассовых изделий для упаковывания товаров</t>
  </si>
  <si>
    <t xml:space="preserve">22.23</t>
  </si>
  <si>
    <t xml:space="preserve">Производство пластмассовых изделий, используемых в строительстве</t>
  </si>
  <si>
    <t xml:space="preserve">22.29</t>
  </si>
  <si>
    <t xml:space="preserve">Производство прочих пластмассовых изделий</t>
  </si>
  <si>
    <t xml:space="preserve">22.29.1</t>
  </si>
  <si>
    <t xml:space="preserve">Производство предметов одежды и аксессуаров для нее, включая перчатки, из пластмасс</t>
  </si>
  <si>
    <t xml:space="preserve">22.29.2</t>
  </si>
  <si>
    <t xml:space="preserve">Производство прочих изделий из пластмасс, не включенных в другие группировки</t>
  </si>
  <si>
    <t xml:space="preserve">22.29.9</t>
  </si>
  <si>
    <t xml:space="preserve">Предоставление услуг в области производства прочих пластмассовых изделий</t>
  </si>
  <si>
    <t xml:space="preserve">23</t>
  </si>
  <si>
    <t xml:space="preserve">Производство прочей неметаллической минеральной продукции</t>
  </si>
  <si>
    <t xml:space="preserve">23.1</t>
  </si>
  <si>
    <t xml:space="preserve">Производство стекла и изделий из стекла</t>
  </si>
  <si>
    <t xml:space="preserve">23.11</t>
  </si>
  <si>
    <t xml:space="preserve">Производство листового стекла</t>
  </si>
  <si>
    <t xml:space="preserve">23.11.1</t>
  </si>
  <si>
    <t xml:space="preserve">Производство необработанного листового стекла</t>
  </si>
  <si>
    <t xml:space="preserve">23.11.2</t>
  </si>
  <si>
    <t xml:space="preserve">Производство листового армированного стекла</t>
  </si>
  <si>
    <t xml:space="preserve">23.11.3</t>
  </si>
  <si>
    <t xml:space="preserve">Производство листового окрашенного стекла</t>
  </si>
  <si>
    <t xml:space="preserve">23.11.4</t>
  </si>
  <si>
    <t xml:space="preserve">Производство листового матового стекла</t>
  </si>
  <si>
    <t xml:space="preserve">23.12</t>
  </si>
  <si>
    <t xml:space="preserve">Формирование и обработка листового стекла</t>
  </si>
  <si>
    <t xml:space="preserve">23.12.1</t>
  </si>
  <si>
    <t xml:space="preserve">Производство многослойного и закаленного стекла</t>
  </si>
  <si>
    <t xml:space="preserve">23.12.2</t>
  </si>
  <si>
    <t xml:space="preserve">Производство стеклянных зеркал</t>
  </si>
  <si>
    <t xml:space="preserve">23.12.3</t>
  </si>
  <si>
    <t xml:space="preserve">Производство многослойных изолирующих изделий из стекла</t>
  </si>
  <si>
    <t xml:space="preserve">23.13</t>
  </si>
  <si>
    <t xml:space="preserve">Производство полых стеклянных изделий</t>
  </si>
  <si>
    <t xml:space="preserve">23.13.1</t>
  </si>
  <si>
    <t xml:space="preserve">Производство бутылок и прочих емкостей из стекла или хрусталя</t>
  </si>
  <si>
    <t xml:space="preserve">23.13.2</t>
  </si>
  <si>
    <t xml:space="preserve">Производство стаканов и прочих сосудов для питья из стекла или хрусталя</t>
  </si>
  <si>
    <t xml:space="preserve">23.13.3</t>
  </si>
  <si>
    <t xml:space="preserve">Производство столовой и кухонной посуды из стекла или хрусталя</t>
  </si>
  <si>
    <t xml:space="preserve">23.13.4</t>
  </si>
  <si>
    <t xml:space="preserve">Производство туалетных и канцелярских принадлежностей из стекла или хрусталя</t>
  </si>
  <si>
    <t xml:space="preserve">23.13.5</t>
  </si>
  <si>
    <t xml:space="preserve">Производство украшений для интерьера и аналогичных изделий из стекла или хрусталя</t>
  </si>
  <si>
    <t xml:space="preserve">23.13.6</t>
  </si>
  <si>
    <t xml:space="preserve">Производство стеклянных колб для вакуумных сосудов</t>
  </si>
  <si>
    <t xml:space="preserve">23.14</t>
  </si>
  <si>
    <t xml:space="preserve">Производство стекловолокна</t>
  </si>
  <si>
    <t xml:space="preserve">23.19</t>
  </si>
  <si>
    <t xml:space="preserve">Производство и обработка прочих стеклянных изделий, включая технические изделия из стекла</t>
  </si>
  <si>
    <t xml:space="preserve">23.19.1</t>
  </si>
  <si>
    <t xml:space="preserve">Производство необработанного стекла в блоках, в виде шаров, прутков, труб или трубок</t>
  </si>
  <si>
    <t xml:space="preserve">23.19.2</t>
  </si>
  <si>
    <t xml:space="preserve">Производство блоков для мощения, стеклоблоков, плит и прочих изделий из прессованного или отформованного стекла, используемых в строительстве; производство стекла для витражей; производство многоячеистого стекла или пеностекла в блоках, плитах и аналогичных формах</t>
  </si>
  <si>
    <t xml:space="preserve">23.19.3</t>
  </si>
  <si>
    <t xml:space="preserve">Производство стеклянных колб для электрических ламп, электронно-лучевых приборов или аналогичных изделий</t>
  </si>
  <si>
    <t xml:space="preserve">23.19.4</t>
  </si>
  <si>
    <t xml:space="preserve">Производство стекол для часов или очков, не подвергнутых оптической обработке</t>
  </si>
  <si>
    <t xml:space="preserve">23.19.5</t>
  </si>
  <si>
    <t xml:space="preserve">Производство посуды для лабораторных, фармацевтических и гигиенических целей из стекла; производство ампул и прочих изделий из медицинского стекла</t>
  </si>
  <si>
    <t xml:space="preserve">23.19.6</t>
  </si>
  <si>
    <t xml:space="preserve">Производство стеклянных деталей электрических ламп и осветительной арматуры, световых указателей, световых табло и аналогичных изделий</t>
  </si>
  <si>
    <t xml:space="preserve">23.19.7</t>
  </si>
  <si>
    <t xml:space="preserve">Производство электрических изоляторов из стекла</t>
  </si>
  <si>
    <t xml:space="preserve">23.19.9</t>
  </si>
  <si>
    <t xml:space="preserve">Производство прочих изделий из стекла, не включенных в другие группировки</t>
  </si>
  <si>
    <t xml:space="preserve">23.2</t>
  </si>
  <si>
    <t xml:space="preserve">Производство огнеупорных изделий</t>
  </si>
  <si>
    <t xml:space="preserve">23.20</t>
  </si>
  <si>
    <t xml:space="preserve">23.20.1</t>
  </si>
  <si>
    <t xml:space="preserve">Производство огнеупорных кирпичей, блоков, плиток</t>
  </si>
  <si>
    <t xml:space="preserve">23.20.2</t>
  </si>
  <si>
    <t xml:space="preserve">Производство огнеупорных цементов, растворов, бетонов и аналогичных составов</t>
  </si>
  <si>
    <t xml:space="preserve">23.20.3</t>
  </si>
  <si>
    <t xml:space="preserve">Производство безобжиговых огнеупорных изделий</t>
  </si>
  <si>
    <t xml:space="preserve">23.20.9</t>
  </si>
  <si>
    <t xml:space="preserve">Производство прочих огнеупорных керамических изделий</t>
  </si>
  <si>
    <t xml:space="preserve">23.3</t>
  </si>
  <si>
    <t xml:space="preserve">Производство строительных керамических материалов</t>
  </si>
  <si>
    <t xml:space="preserve">23.31</t>
  </si>
  <si>
    <t xml:space="preserve">Производство керамических плит и плиток</t>
  </si>
  <si>
    <t xml:space="preserve">23.32</t>
  </si>
  <si>
    <t xml:space="preserve">Производство кирпича, черепицы и прочих строительных изделий из обожженной глины</t>
  </si>
  <si>
    <t xml:space="preserve">23.4</t>
  </si>
  <si>
    <t xml:space="preserve">Производство прочих фарфоровых и керамических изделий</t>
  </si>
  <si>
    <t xml:space="preserve">23.41</t>
  </si>
  <si>
    <t xml:space="preserve">Производство хозяйственных и декоративных керамических изделий</t>
  </si>
  <si>
    <t xml:space="preserve">23.41.1</t>
  </si>
  <si>
    <t xml:space="preserve">Производство столовой и кухонной керамической посуды</t>
  </si>
  <si>
    <t xml:space="preserve">23.41.2</t>
  </si>
  <si>
    <t xml:space="preserve">Производство прочих хозяйственных и туалетных керамических принадлежностей</t>
  </si>
  <si>
    <t xml:space="preserve">23.41.3</t>
  </si>
  <si>
    <t xml:space="preserve">Производство статуэток и прочих декоративных керамических изделий</t>
  </si>
  <si>
    <t xml:space="preserve">23.42</t>
  </si>
  <si>
    <t xml:space="preserve">Производство керамических санитарно-технических изделий</t>
  </si>
  <si>
    <t xml:space="preserve">23.43</t>
  </si>
  <si>
    <t xml:space="preserve">Производство керамических изоляторов и изолирующей арматуры</t>
  </si>
  <si>
    <t xml:space="preserve">23.44</t>
  </si>
  <si>
    <t xml:space="preserve">Производство прочих технических керамических изделий</t>
  </si>
  <si>
    <t xml:space="preserve">23.44.1</t>
  </si>
  <si>
    <t xml:space="preserve">Производство керамических изделий лабораторного, химического и промышленного назначения</t>
  </si>
  <si>
    <t xml:space="preserve">23.44.2</t>
  </si>
  <si>
    <t xml:space="preserve">Производство керамических и ферритовых магнитов</t>
  </si>
  <si>
    <t xml:space="preserve">23.49</t>
  </si>
  <si>
    <t xml:space="preserve">Производство прочих керамических изделий</t>
  </si>
  <si>
    <t xml:space="preserve">23.49.1</t>
  </si>
  <si>
    <t xml:space="preserve">Производство керамических горшков, банок, кувшинов и подобных изделий, используемых для транспортирования или упаковывания товаров</t>
  </si>
  <si>
    <t xml:space="preserve">23.49.9</t>
  </si>
  <si>
    <t xml:space="preserve">Производство керамических изделий, не включенных в другие группировки</t>
  </si>
  <si>
    <t xml:space="preserve">23.5</t>
  </si>
  <si>
    <t xml:space="preserve">Производство цемента, извести и гипса</t>
  </si>
  <si>
    <t xml:space="preserve">23.51</t>
  </si>
  <si>
    <t xml:space="preserve">Производство цемента</t>
  </si>
  <si>
    <t xml:space="preserve">23.52</t>
  </si>
  <si>
    <t xml:space="preserve">Производство извести и гипса</t>
  </si>
  <si>
    <t xml:space="preserve">23.52.1</t>
  </si>
  <si>
    <t xml:space="preserve">Производство негашеной, гашеной и гидравлической извести</t>
  </si>
  <si>
    <t xml:space="preserve">23.52.2</t>
  </si>
  <si>
    <t xml:space="preserve">Производство гипса</t>
  </si>
  <si>
    <t xml:space="preserve">23.52.3</t>
  </si>
  <si>
    <t xml:space="preserve">Производство кальцинированного доломита</t>
  </si>
  <si>
    <t xml:space="preserve">23.6</t>
  </si>
  <si>
    <t xml:space="preserve">Производство изделий из бетона, цемента и гипса</t>
  </si>
  <si>
    <t xml:space="preserve">23.61</t>
  </si>
  <si>
    <t xml:space="preserve">Производство изделий из бетона для использования в строительстве</t>
  </si>
  <si>
    <t xml:space="preserve">23.61.1</t>
  </si>
  <si>
    <t xml:space="preserve">Производство готовых строительных изделий из бетона, цемента и искусственного камня</t>
  </si>
  <si>
    <t xml:space="preserve">23.61.2</t>
  </si>
  <si>
    <t xml:space="preserve">Производство сборных строительных конструкций из бетона, цемента и искусственного камня</t>
  </si>
  <si>
    <t xml:space="preserve">23.62</t>
  </si>
  <si>
    <t xml:space="preserve">Производство гипсовых изделий для использования в строительстве</t>
  </si>
  <si>
    <t xml:space="preserve">23.63</t>
  </si>
  <si>
    <t xml:space="preserve">Производство товарного бетона</t>
  </si>
  <si>
    <t xml:space="preserve">23.64</t>
  </si>
  <si>
    <t xml:space="preserve">Производство сухих бетонных смесей</t>
  </si>
  <si>
    <t xml:space="preserve">23.65</t>
  </si>
  <si>
    <t xml:space="preserve">Производство изделий из асбестоцемента и волокнистого цемента</t>
  </si>
  <si>
    <t xml:space="preserve">23.65.1</t>
  </si>
  <si>
    <t xml:space="preserve">Производство строительных материалов из растительного сырья, смешанного с цементом, гипсом или прочими минеральными связующими веществами</t>
  </si>
  <si>
    <t xml:space="preserve">23.65.2</t>
  </si>
  <si>
    <t xml:space="preserve">Производство изделий из асбестоцемента и волокнистого цемента с волокнами целлюлозы или аналогичных материалов</t>
  </si>
  <si>
    <t xml:space="preserve">23.69</t>
  </si>
  <si>
    <t xml:space="preserve">Производство прочих изделий из гипса, бетона или цемента</t>
  </si>
  <si>
    <t xml:space="preserve">23.7</t>
  </si>
  <si>
    <t xml:space="preserve">Резка, обработка и отделка камня</t>
  </si>
  <si>
    <t xml:space="preserve">23.70</t>
  </si>
  <si>
    <t xml:space="preserve">23.70.1</t>
  </si>
  <si>
    <t xml:space="preserve">Резка, обработка и отделка камня для использования в строительстве в качестве дорожного покрытия</t>
  </si>
  <si>
    <t xml:space="preserve">23.70.2</t>
  </si>
  <si>
    <t xml:space="preserve">Резка, обработка и отделка камня для памятников</t>
  </si>
  <si>
    <t xml:space="preserve">23.70.3</t>
  </si>
  <si>
    <t xml:space="preserve">Производство гранул и порошков из природного камня</t>
  </si>
  <si>
    <t xml:space="preserve">23.9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1</t>
  </si>
  <si>
    <t xml:space="preserve">Производство абразивных изделий</t>
  </si>
  <si>
    <t xml:space="preserve">23.99</t>
  </si>
  <si>
    <t xml:space="preserve">Производство прочей неметаллической минеральной продукции, не включенной в другие группировки</t>
  </si>
  <si>
    <t xml:space="preserve">23.99.1</t>
  </si>
  <si>
    <t xml:space="preserve">Производство обработанных асбестовых волокон, смесей на основе асбеста и изделий из них</t>
  </si>
  <si>
    <t xml:space="preserve">23.99.2</t>
  </si>
  <si>
    <t xml:space="preserve">Производство изделий из асфальта или аналогичных материалов</t>
  </si>
  <si>
    <t xml:space="preserve">23.99.3</t>
  </si>
  <si>
    <t xml:space="preserve">Производство битуминозных смесей на основе природного асфальта или битума, нефтяного битума, минеральных смол или их пеков</t>
  </si>
  <si>
    <t xml:space="preserve">23.99.4</t>
  </si>
  <si>
    <t xml:space="preserve">Производство искусственного графита, коллоидного или полуколлоидного графита, продуктов на основе графита или прочих форм углерода в виде полуфабрикатов</t>
  </si>
  <si>
    <t xml:space="preserve">23.99.5</t>
  </si>
  <si>
    <t xml:space="preserve">Производство искусственного корунда</t>
  </si>
  <si>
    <t xml:space="preserve">23.99.6</t>
  </si>
  <si>
    <t xml:space="preserve">Производство минеральных тепло- и звукоизоляционных материалов и изделий</t>
  </si>
  <si>
    <t xml:space="preserve">23.99.61</t>
  </si>
  <si>
    <t xml:space="preserve">Производство минеральных теплоизоляционных материалов и изделий</t>
  </si>
  <si>
    <t xml:space="preserve">23.99.62</t>
  </si>
  <si>
    <t xml:space="preserve">Производство минеральных звукоизоляционных материалов и изделий</t>
  </si>
  <si>
    <t xml:space="preserve">24</t>
  </si>
  <si>
    <t xml:space="preserve">Производство металлургическое</t>
  </si>
  <si>
    <t xml:space="preserve">24.1</t>
  </si>
  <si>
    <t xml:space="preserve">Производство чугуна, стали и ферросплавов</t>
  </si>
  <si>
    <t xml:space="preserve">24.10</t>
  </si>
  <si>
    <t xml:space="preserve">24.10.1</t>
  </si>
  <si>
    <t xml:space="preserve">Производство основных продуктов из железа и стали</t>
  </si>
  <si>
    <t xml:space="preserve">24.10.11</t>
  </si>
  <si>
    <t xml:space="preserve">Производство чугуна</t>
  </si>
  <si>
    <t xml:space="preserve">24.10.12</t>
  </si>
  <si>
    <t xml:space="preserve">Производство ферросплавов</t>
  </si>
  <si>
    <t xml:space="preserve">24.10.13</t>
  </si>
  <si>
    <t xml:space="preserve">Производство продуктов прямого восстановления железной руды и губчатого железа</t>
  </si>
  <si>
    <t xml:space="preserve">24.10.14</t>
  </si>
  <si>
    <t xml:space="preserve">Производство гранул и порошков из чугуна или стали</t>
  </si>
  <si>
    <t xml:space="preserve">24.10.2</t>
  </si>
  <si>
    <t xml:space="preserve">Производство стали в слитках</t>
  </si>
  <si>
    <t xml:space="preserve">24.10.3</t>
  </si>
  <si>
    <t xml:space="preserve">Производство листового горячекатаного стального проката</t>
  </si>
  <si>
    <t xml:space="preserve">24.10.4</t>
  </si>
  <si>
    <t xml:space="preserve">Производство листового холоднокатаного стального проката</t>
  </si>
  <si>
    <t xml:space="preserve">24.10.5</t>
  </si>
  <si>
    <t xml:space="preserve">Производство листового холоднокатаного стального проката, плакированного, с гальваническим или иным покрытием</t>
  </si>
  <si>
    <t xml:space="preserve">24.10.6</t>
  </si>
  <si>
    <t xml:space="preserve">Производство сортового горячекатаного проката и катанки</t>
  </si>
  <si>
    <t xml:space="preserve">24.10.7</t>
  </si>
  <si>
    <t xml:space="preserve">Производство незамкнутых стальных профилей горячей обработки, листового проката в пакетах и стального рельсового профиля для железных дорог и трамвайных путей</t>
  </si>
  <si>
    <t xml:space="preserve">24.10.9</t>
  </si>
  <si>
    <t xml:space="preserve">Производство прочего проката из черных металлов, не включенного в другие группировки</t>
  </si>
  <si>
    <t xml:space="preserve">24.2</t>
  </si>
  <si>
    <t xml:space="preserve">Производство стальных труб, полых профилей и фитингов</t>
  </si>
  <si>
    <t xml:space="preserve">24.20</t>
  </si>
  <si>
    <t xml:space="preserve">24.20.1</t>
  </si>
  <si>
    <t xml:space="preserve">Производство бесшовных труб и пустотелых профилей</t>
  </si>
  <si>
    <t xml:space="preserve">24.20.2</t>
  </si>
  <si>
    <t xml:space="preserve">Производство сварных труб</t>
  </si>
  <si>
    <t xml:space="preserve">24.20.3</t>
  </si>
  <si>
    <t xml:space="preserve">Производство стальных фитингов для труб, кроме литых</t>
  </si>
  <si>
    <t xml:space="preserve">24.3</t>
  </si>
  <si>
    <t xml:space="preserve">Производство прочих стальных изделий первичной обработкой</t>
  </si>
  <si>
    <t xml:space="preserve">24.31</t>
  </si>
  <si>
    <t xml:space="preserve">Производство стальных прутков и сплошных профилей методом холодного волочения</t>
  </si>
  <si>
    <t xml:space="preserve">24.32</t>
  </si>
  <si>
    <t xml:space="preserve">Производство холоднотянутого штрипса</t>
  </si>
  <si>
    <t xml:space="preserve">24.33</t>
  </si>
  <si>
    <t xml:space="preserve">Производство профилей с помощью холодной штамповки или гибки</t>
  </si>
  <si>
    <t xml:space="preserve">24.34</t>
  </si>
  <si>
    <t xml:space="preserve">Производство проволоки методом холодного волочения</t>
  </si>
  <si>
    <t xml:space="preserve">24.4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24.41</t>
  </si>
  <si>
    <t xml:space="preserve">Производство драгоценных металлов</t>
  </si>
  <si>
    <t xml:space="preserve">24.42</t>
  </si>
  <si>
    <t xml:space="preserve">Производство алюминия</t>
  </si>
  <si>
    <t xml:space="preserve">24.43</t>
  </si>
  <si>
    <t xml:space="preserve">Производство свинца, цинка и олова</t>
  </si>
  <si>
    <t xml:space="preserve">24.43.1</t>
  </si>
  <si>
    <t xml:space="preserve">Производство свинца</t>
  </si>
  <si>
    <t xml:space="preserve">24.43.2</t>
  </si>
  <si>
    <t xml:space="preserve">Производство цинка</t>
  </si>
  <si>
    <t xml:space="preserve">24.43.3</t>
  </si>
  <si>
    <t xml:space="preserve">Производство олова</t>
  </si>
  <si>
    <t xml:space="preserve">24.44</t>
  </si>
  <si>
    <t xml:space="preserve">Производство меди</t>
  </si>
  <si>
    <t xml:space="preserve">24.45</t>
  </si>
  <si>
    <t xml:space="preserve">Производство прочих цветных металлов</t>
  </si>
  <si>
    <t xml:space="preserve">24.45.1</t>
  </si>
  <si>
    <t xml:space="preserve">Производство никеля</t>
  </si>
  <si>
    <t xml:space="preserve">24.45.2</t>
  </si>
  <si>
    <t xml:space="preserve">Производство титана</t>
  </si>
  <si>
    <t xml:space="preserve">24.45.3</t>
  </si>
  <si>
    <t xml:space="preserve">Производство магния</t>
  </si>
  <si>
    <t xml:space="preserve">24.45.4</t>
  </si>
  <si>
    <t xml:space="preserve">Производство вольфрама</t>
  </si>
  <si>
    <t xml:space="preserve">24.45.5</t>
  </si>
  <si>
    <t xml:space="preserve">Производство молибдена</t>
  </si>
  <si>
    <t xml:space="preserve">24.45.6</t>
  </si>
  <si>
    <t xml:space="preserve">Производство кобальта</t>
  </si>
  <si>
    <t xml:space="preserve">24.45.7</t>
  </si>
  <si>
    <t xml:space="preserve">Производство хрома</t>
  </si>
  <si>
    <t xml:space="preserve">24.45.8</t>
  </si>
  <si>
    <t xml:space="preserve">Производство марганца</t>
  </si>
  <si>
    <t xml:space="preserve">24.45.9</t>
  </si>
  <si>
    <t xml:space="preserve">Производство редких (тантал, ниобий, галлий, германий, иридий) и редкоземельных металлов</t>
  </si>
  <si>
    <t xml:space="preserve">24.46</t>
  </si>
  <si>
    <t xml:space="preserve">Производство ядерного топлива</t>
  </si>
  <si>
    <t xml:space="preserve">24.5</t>
  </si>
  <si>
    <t xml:space="preserve">Литье металлов</t>
  </si>
  <si>
    <t xml:space="preserve">24.51</t>
  </si>
  <si>
    <t xml:space="preserve">Литье чугуна</t>
  </si>
  <si>
    <t xml:space="preserve">24.52</t>
  </si>
  <si>
    <t xml:space="preserve">Литье стали</t>
  </si>
  <si>
    <t xml:space="preserve">24.53</t>
  </si>
  <si>
    <t xml:space="preserve">Литье легких металлов</t>
  </si>
  <si>
    <t xml:space="preserve">24.54</t>
  </si>
  <si>
    <t xml:space="preserve">Литье прочих цветных металлов</t>
  </si>
  <si>
    <t xml:space="preserve">25</t>
  </si>
  <si>
    <t xml:space="preserve">Производство готовых металлических изделий, кроме машин и оборудования</t>
  </si>
  <si>
    <t xml:space="preserve">25.1</t>
  </si>
  <si>
    <t xml:space="preserve">Производство строительных металлических конструкций и изделий</t>
  </si>
  <si>
    <t xml:space="preserve">25.11</t>
  </si>
  <si>
    <t xml:space="preserve">Производство строительных металлических конструкций, изделий и их частей</t>
  </si>
  <si>
    <t xml:space="preserve">25.12</t>
  </si>
  <si>
    <t xml:space="preserve">Производство металлических дверей и окон</t>
  </si>
  <si>
    <t xml:space="preserve">25.2</t>
  </si>
  <si>
    <t xml:space="preserve">Производство металлических цистерн, резервуаров и прочих емкостей</t>
  </si>
  <si>
    <t xml:space="preserve">25.21</t>
  </si>
  <si>
    <t xml:space="preserve">Производство радиаторов и котлов центрального отопления</t>
  </si>
  <si>
    <t xml:space="preserve">25.21.1</t>
  </si>
  <si>
    <t xml:space="preserve">Производство радиаторов</t>
  </si>
  <si>
    <t xml:space="preserve">25.21.2</t>
  </si>
  <si>
    <t xml:space="preserve">Производство котлов центрального отопления</t>
  </si>
  <si>
    <t xml:space="preserve">25.29</t>
  </si>
  <si>
    <t xml:space="preserve">Производство прочих металлических цистерн, резервуаров и емкостей</t>
  </si>
  <si>
    <t xml:space="preserve">25.3</t>
  </si>
  <si>
    <t xml:space="preserve">Производство паровых котлов, кроме котлов центрального отопления</t>
  </si>
  <si>
    <t xml:space="preserve">25.30</t>
  </si>
  <si>
    <t xml:space="preserve">25.30.1</t>
  </si>
  <si>
    <t xml:space="preserve">Производство паровых котлов и их частей</t>
  </si>
  <si>
    <t xml:space="preserve">25.30.2</t>
  </si>
  <si>
    <t xml:space="preserve">Производство ядерных установок и их составных частей, в том числе для транспортных средств</t>
  </si>
  <si>
    <t xml:space="preserve">25.30.21</t>
  </si>
  <si>
    <t xml:space="preserve">Производство ядерных установок, кроме устройств для разделения изотопов</t>
  </si>
  <si>
    <t xml:space="preserve">25.30.22</t>
  </si>
  <si>
    <t xml:space="preserve">Производство частей ядерных установок, кроме устройств для разделения изотопов</t>
  </si>
  <si>
    <t xml:space="preserve">25.4</t>
  </si>
  <si>
    <t xml:space="preserve">Производство оружия и боеприпасов</t>
  </si>
  <si>
    <t xml:space="preserve">25.40</t>
  </si>
  <si>
    <t xml:space="preserve">25.5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0</t>
  </si>
  <si>
    <t xml:space="preserve">Ковка, прессование, штамповка и профилирование, изготовление изделий методом порошковой металлургии</t>
  </si>
  <si>
    <t xml:space="preserve">25.50.1</t>
  </si>
  <si>
    <t xml:space="preserve">Предоставление услуг по ковке, прессованию, объемной и листовой штамповке и профилированию листового металла</t>
  </si>
  <si>
    <t xml:space="preserve">25.50.2</t>
  </si>
  <si>
    <t xml:space="preserve">Предоставление услуг по производству изделий методом порошковой металлургии</t>
  </si>
  <si>
    <t xml:space="preserve">25.6</t>
  </si>
  <si>
    <t xml:space="preserve">Обработка металлов и нанесение покрытий на металлы; механическая обработка металлов</t>
  </si>
  <si>
    <t xml:space="preserve">25.61</t>
  </si>
  <si>
    <t xml:space="preserve">Обработка металлов и нанесение покрытий на металлы</t>
  </si>
  <si>
    <t xml:space="preserve">25.62</t>
  </si>
  <si>
    <t xml:space="preserve">Обработка металлических изделий механическая</t>
  </si>
  <si>
    <t xml:space="preserve">25.7</t>
  </si>
  <si>
    <t xml:space="preserve">Производство ножевых изделий и столовых приборов, инструментов и универсальных скобяных изделий</t>
  </si>
  <si>
    <t xml:space="preserve">25.71</t>
  </si>
  <si>
    <t xml:space="preserve">Производство ножевых изделий и столовых приборов</t>
  </si>
  <si>
    <t xml:space="preserve">25.72</t>
  </si>
  <si>
    <t xml:space="preserve">Производство замков и петель</t>
  </si>
  <si>
    <t xml:space="preserve">25.73</t>
  </si>
  <si>
    <t xml:space="preserve">Производство инструмента</t>
  </si>
  <si>
    <t xml:space="preserve">25.9</t>
  </si>
  <si>
    <t xml:space="preserve">Производство прочих готовых металлических изделий</t>
  </si>
  <si>
    <t xml:space="preserve">25.91</t>
  </si>
  <si>
    <t xml:space="preserve">Производство металлических бочек и аналогичных емкостей</t>
  </si>
  <si>
    <t xml:space="preserve">25.92</t>
  </si>
  <si>
    <t xml:space="preserve">Производство тары из легких металлов</t>
  </si>
  <si>
    <t xml:space="preserve">25.93</t>
  </si>
  <si>
    <t xml:space="preserve">Производство изделий из проволоки, цепей и пружин</t>
  </si>
  <si>
    <t xml:space="preserve">25.93.1</t>
  </si>
  <si>
    <t xml:space="preserve">Производство изделий из проволоки и пружин</t>
  </si>
  <si>
    <t xml:space="preserve">25.93.2</t>
  </si>
  <si>
    <t xml:space="preserve">Производство цепей, кроме шарнирных, и составных частей к ним</t>
  </si>
  <si>
    <t xml:space="preserve">25.94</t>
  </si>
  <si>
    <t xml:space="preserve">Производство крепежных изделий</t>
  </si>
  <si>
    <t xml:space="preserve">25.99</t>
  </si>
  <si>
    <t xml:space="preserve">Производство прочих готовых металлических изделий, не включенных в другие группировки</t>
  </si>
  <si>
    <t xml:space="preserve">25.99.1</t>
  </si>
  <si>
    <t xml:space="preserve">Производство металлических изделий для ванных комнат и кухни</t>
  </si>
  <si>
    <t xml:space="preserve">25.99.11</t>
  </si>
  <si>
    <t xml:space="preserve">Производство раковин, моек, ванн и прочих санитарно-технических изделий и их составных частей из черных металлов, меди или алюминия</t>
  </si>
  <si>
    <t xml:space="preserve">25.99.12</t>
  </si>
  <si>
    <t xml:space="preserve">Производство столовых, кухонных и прочих бытовых изделий, кроме столовых и кухонных приборов, и их составных частей из черных металлов, меди или алюминия</t>
  </si>
  <si>
    <t xml:space="preserve">25.99.2</t>
  </si>
  <si>
    <t xml:space="preserve">Производство прочих металлических изделий</t>
  </si>
  <si>
    <t xml:space="preserve">25.99.21</t>
  </si>
  <si>
    <t xml:space="preserve">Производство бронированных или армированных сейфов, несгораемых шкафов и дверей</t>
  </si>
  <si>
    <t xml:space="preserve">25.99.22</t>
  </si>
  <si>
    <t xml:space="preserve">Производство канцелярского настольного оборудования (ящиков, картотек, лотков и т.п.) из недрагоценных металлов</t>
  </si>
  <si>
    <t xml:space="preserve">25.99.23</t>
  </si>
  <si>
    <t xml:space="preserve">Производство деталей для скоросшивателей или папок; канцелярских принадлежностей и скоб в виде полос из недрагоценных металлов</t>
  </si>
  <si>
    <t xml:space="preserve">25.99.24</t>
  </si>
  <si>
    <t xml:space="preserve">Производство статуэток, рам для фотографий, картин, зеркал и прочих декоративных изделий из недрагоценных металлов</t>
  </si>
  <si>
    <t xml:space="preserve">25.99.25</t>
  </si>
  <si>
    <t xml:space="preserve">Производство фурнитуры из недрагоценных металлов для одежды, обуви, кожгалантереи и прочих изделий, в том числе крючков, пряжек, застежек, петелек, колечек, трубчатых и раздвоенных заклепок и др.</t>
  </si>
  <si>
    <t xml:space="preserve">25.99.26</t>
  </si>
  <si>
    <t xml:space="preserve">Производство судовых гребных винтов и гребных колес</t>
  </si>
  <si>
    <t xml:space="preserve">25.99.27</t>
  </si>
  <si>
    <t xml:space="preserve">Производство металлических изделий для области использования атомной энергии</t>
  </si>
  <si>
    <t xml:space="preserve">25.99.29</t>
  </si>
  <si>
    <t xml:space="preserve">Производство прочих изделий из недрагоценных металлов, не включенных в другие группировки</t>
  </si>
  <si>
    <t xml:space="preserve">25.99.3</t>
  </si>
  <si>
    <t xml:space="preserve">Изготовление готовых металлических изделий хозяйственного назначения по индивидуальному заказу населения</t>
  </si>
  <si>
    <t xml:space="preserve">26</t>
  </si>
  <si>
    <t xml:space="preserve">Производство компьютеров, электронных и оптических изделий</t>
  </si>
  <si>
    <t xml:space="preserve">26.1</t>
  </si>
  <si>
    <t xml:space="preserve">Производство элементов электронной аппаратуры и печатных схем (плат)</t>
  </si>
  <si>
    <t xml:space="preserve">26.11</t>
  </si>
  <si>
    <t xml:space="preserve">Производство элементов электронной аппаратуры</t>
  </si>
  <si>
    <t xml:space="preserve">26.11.1</t>
  </si>
  <si>
    <t xml:space="preserve">Производство электронных вакуумных ламп и трубок и прочих электронных вакуумных приборов</t>
  </si>
  <si>
    <t xml:space="preserve">26.11.2</t>
  </si>
  <si>
    <t xml:space="preserve">Производство диодов, транзисторов и прочих полупроводниковых приборов, включая светоизлучающие диоды, пьезоэлектрические приборы и их части</t>
  </si>
  <si>
    <t xml:space="preserve">26.11.3</t>
  </si>
  <si>
    <t xml:space="preserve">Производство интегральных электронных схем</t>
  </si>
  <si>
    <t xml:space="preserve">26.11.9</t>
  </si>
  <si>
    <t xml:space="preserve">Производство частей электронных ламп, трубок и прочих электронных компонентов, не включенных в другие группировки</t>
  </si>
  <si>
    <t xml:space="preserve">26.12</t>
  </si>
  <si>
    <t xml:space="preserve">Производство электронных печатных плат</t>
  </si>
  <si>
    <t xml:space="preserve">26.2</t>
  </si>
  <si>
    <t xml:space="preserve">Производство компьютеров и периферийного оборудования</t>
  </si>
  <si>
    <t xml:space="preserve">26.20</t>
  </si>
  <si>
    <t xml:space="preserve">26.20.1</t>
  </si>
  <si>
    <t xml:space="preserve">Производство компьютеров</t>
  </si>
  <si>
    <t xml:space="preserve">26.20.2</t>
  </si>
  <si>
    <t xml:space="preserve">Производство периферийного оборудования</t>
  </si>
  <si>
    <t xml:space="preserve">26.20.3</t>
  </si>
  <si>
    <t xml:space="preserve">Производство запоминающих устройств и прочих устройств хранения данных</t>
  </si>
  <si>
    <t xml:space="preserve">26.20.4</t>
  </si>
  <si>
    <t xml:space="preserve">Производство средств защиты информации, а также информационных и телекоммуникационных систем, защищенных с использованием средств защиты информации</t>
  </si>
  <si>
    <t xml:space="preserve">26.20.9</t>
  </si>
  <si>
    <t xml:space="preserve">Производство прочих устройств автоматической обработки данных</t>
  </si>
  <si>
    <t xml:space="preserve">26.3</t>
  </si>
  <si>
    <t xml:space="preserve">Производство коммуникационного оборудования</t>
  </si>
  <si>
    <t xml:space="preserve">26.30</t>
  </si>
  <si>
    <t xml:space="preserve">26.30.1</t>
  </si>
  <si>
    <t xml:space="preserve">Производство коммуникационной аппаратуры, радио- и телевизионной передающей аппаратуры, телевизионных камер</t>
  </si>
  <si>
    <t xml:space="preserve">26.30.11</t>
  </si>
  <si>
    <t xml:space="preserve">Производство средств связи, выполняющих функцию систем коммутации</t>
  </si>
  <si>
    <t xml:space="preserve">26.30.12</t>
  </si>
  <si>
    <t xml:space="preserve">Производство средств связи, выполняющих функцию цифровых транспортных систем</t>
  </si>
  <si>
    <t xml:space="preserve">26.30.13</t>
  </si>
  <si>
    <t xml:space="preserve">Производство средств связи, выполняющих функцию систем управления и мониторинга</t>
  </si>
  <si>
    <t xml:space="preserve">26.30.14</t>
  </si>
  <si>
    <t xml:space="preserve">Производство оборудования, используемого для учета объема оказанных услуг связи</t>
  </si>
  <si>
    <t xml:space="preserve">26.30.15</t>
  </si>
  <si>
    <t xml:space="preserve">Производство радиоэлектронных средств связи</t>
  </si>
  <si>
    <t xml:space="preserve">26.30.16</t>
  </si>
  <si>
    <t xml:space="preserve">Производство оборудования средств связи, в том числе программное обеспечение, обеспечивающее выполнение установленных действий при проведении оперативно-розыскных мероприятий</t>
  </si>
  <si>
    <t xml:space="preserve">26.30.17</t>
  </si>
  <si>
    <t xml:space="preserve">Производство радио- и телевизионной передающей аппаратуры</t>
  </si>
  <si>
    <t xml:space="preserve">26.30.18</t>
  </si>
  <si>
    <t xml:space="preserve">Производство телевизионных камер</t>
  </si>
  <si>
    <t xml:space="preserve">26.30.19</t>
  </si>
  <si>
    <t xml:space="preserve">Производство прочего коммуникационного оборудования</t>
  </si>
  <si>
    <t xml:space="preserve">26.30.2</t>
  </si>
  <si>
    <t xml:space="preserve">Производство оконечного (пользовательского) оборудования телефонной или телеграфной связи, аппаратуры видеосвязи</t>
  </si>
  <si>
    <t xml:space="preserve">26.30.21</t>
  </si>
  <si>
    <t xml:space="preserve">Производство пользовательского (оконечного) оборудования проводной телефонной связи с проводными или беспроводными телефонными трубками</t>
  </si>
  <si>
    <t xml:space="preserve">26.30.22</t>
  </si>
  <si>
    <t xml:space="preserve">Производство телефонных аппаратов для работы в сотовых или иных беспроводных сетях связи</t>
  </si>
  <si>
    <t xml:space="preserve">26.30.29</t>
  </si>
  <si>
    <t xml:space="preserve">Производство прочих телефонных аппаратов, устройств и аппаратуры для передачи и приема речи, изображений или других данных, включая оборудование коммуникационное для работы в проводных или беспроводных сетях связи (например, локальных и глобальных сетях)</t>
  </si>
  <si>
    <t xml:space="preserve">26.30.3</t>
  </si>
  <si>
    <t xml:space="preserve">Производство запасных частей и комплектующих коммуникационного оборудования</t>
  </si>
  <si>
    <t xml:space="preserve">26.30.4</t>
  </si>
  <si>
    <t xml:space="preserve">Производство антенн, антенных отражателей всех видов и их деталей</t>
  </si>
  <si>
    <t xml:space="preserve">26.30.5</t>
  </si>
  <si>
    <t xml:space="preserve">Производство запасных частей и комплектующих радио- и телевизионной передающей аппаратуры и телевизионных камер</t>
  </si>
  <si>
    <t xml:space="preserve">26.30.6</t>
  </si>
  <si>
    <t xml:space="preserve">Производство охранно-пожарной сигнализации и аналогичных приборов</t>
  </si>
  <si>
    <t xml:space="preserve">26.4</t>
  </si>
  <si>
    <t xml:space="preserve">Производство бытовой электроники</t>
  </si>
  <si>
    <t xml:space="preserve">26.40</t>
  </si>
  <si>
    <t xml:space="preserve">26.40.1</t>
  </si>
  <si>
    <t xml:space="preserve">Производство радиоприемников</t>
  </si>
  <si>
    <t xml:space="preserve">26.40.2</t>
  </si>
  <si>
    <t xml:space="preserve">Производство телевизионных приемников, включая видеомониторы и видеопроекторы</t>
  </si>
  <si>
    <t xml:space="preserve">26.40.21</t>
  </si>
  <si>
    <t xml:space="preserve">Производство телевизоров с электронно-лучевой трубкой</t>
  </si>
  <si>
    <t xml:space="preserve">26.40.22</t>
  </si>
  <si>
    <t xml:space="preserve">Производство телевизоров жидкокристаллических и плазменных</t>
  </si>
  <si>
    <t xml:space="preserve">26.40.23</t>
  </si>
  <si>
    <t xml:space="preserve">Производство видеомониторов и видеопроекторов</t>
  </si>
  <si>
    <t xml:space="preserve">26.40.3</t>
  </si>
  <si>
    <t xml:space="preserve">Производство аппаратуры для записи и воспроизведения звука и изображения</t>
  </si>
  <si>
    <t xml:space="preserve">26.40.4</t>
  </si>
  <si>
    <t xml:space="preserve">Производство электроакустической аппаратуры</t>
  </si>
  <si>
    <t xml:space="preserve">26.40.5</t>
  </si>
  <si>
    <t xml:space="preserve">Производство частей звукозаписывающей и звуковоспроизводящей аппаратуры и видеоаппаратуры</t>
  </si>
  <si>
    <t xml:space="preserve">26.5</t>
  </si>
  <si>
    <t xml:space="preserve">Производство контрольно-измерительных и навигационных приборов и аппаратов; производство часов</t>
  </si>
  <si>
    <t xml:space="preserve">26.51</t>
  </si>
  <si>
    <t xml:space="preserve">Производство инструментов и приборов для измерения, тестирования и навигации</t>
  </si>
  <si>
    <t xml:space="preserve">26.51.1</t>
  </si>
  <si>
    <t xml:space="preserve">Производство навигационных, метеорологических, геодезических, геофизических и аналогичного типа приборов, аппаратуры и инструментов</t>
  </si>
  <si>
    <t xml:space="preserve">26.51.2</t>
  </si>
  <si>
    <t xml:space="preserve">Производство радиолокационной, радионавигационной аппаратуры и радиоаппаратуры дистанционного управления</t>
  </si>
  <si>
    <t xml:space="preserve">26.51.3</t>
  </si>
  <si>
    <t xml:space="preserve">Производство точных весов; производство ручных инструментов для черчения, разметки и математических расчетов; производство ручных инструментов для измерения линейных размеров, не включенных в другие группировки</t>
  </si>
  <si>
    <t xml:space="preserve">26.51.4</t>
  </si>
  <si>
    <t xml:space="preserve">Производство приборов и аппаратуры для измерения электрических величин или ионизирующих излучений</t>
  </si>
  <si>
    <t xml:space="preserve">26.51.5</t>
  </si>
  <si>
    <t xml:space="preserve">Производство приборов для контроля прочих физических величин</t>
  </si>
  <si>
    <t xml:space="preserve">26.51.6</t>
  </si>
  <si>
    <t xml:space="preserve">Производство прочих приборов, датчиков, аппаратуры и инструментов для измерения, контроля и испытаний</t>
  </si>
  <si>
    <t xml:space="preserve">26.51.7</t>
  </si>
  <si>
    <t xml:space="preserve">Производство приборов и аппаратуры для автоматического регулирования или управления</t>
  </si>
  <si>
    <t xml:space="preserve">26.51.8</t>
  </si>
  <si>
    <t xml:space="preserve">Производство частей приборов и инструментов для навигации, управления, измерения, контроля, испытаний и прочих целей</t>
  </si>
  <si>
    <t xml:space="preserve">26.52</t>
  </si>
  <si>
    <t xml:space="preserve">Производство часов</t>
  </si>
  <si>
    <t xml:space="preserve">26.52.1</t>
  </si>
  <si>
    <t xml:space="preserve">Производство часов всех видов и прочих приборов времени</t>
  </si>
  <si>
    <t xml:space="preserve">26.52.2</t>
  </si>
  <si>
    <t xml:space="preserve">Производство часовых механизмов, деталей и составных частей часов и приборов времени</t>
  </si>
  <si>
    <t xml:space="preserve">26.6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26.60</t>
  </si>
  <si>
    <t xml:space="preserve">26.60.1</t>
  </si>
  <si>
    <t xml:space="preserve">Производство аппаратов, применяемых в медицинских целях, основанных на использовании рентгеновского, альфа-, бета- и гамма-излучений</t>
  </si>
  <si>
    <t xml:space="preserve">26.60.2</t>
  </si>
  <si>
    <t xml:space="preserve">Производство гемодиализного, диатермического, наркозного оборудования, применяемого в медицинских целях</t>
  </si>
  <si>
    <t xml:space="preserve">26.60.3</t>
  </si>
  <si>
    <t xml:space="preserve">Производство оборудования для переливания крови</t>
  </si>
  <si>
    <t xml:space="preserve">26.60.4</t>
  </si>
  <si>
    <t xml:space="preserve">Производство инструмента, оборудования и приспособлений, применяемых в медицинских целях</t>
  </si>
  <si>
    <t xml:space="preserve">26.60.5</t>
  </si>
  <si>
    <t xml:space="preserve">Производство диагностического и терапевтического оборудования, применяемого в медицинских целях</t>
  </si>
  <si>
    <t xml:space="preserve">26.60.6</t>
  </si>
  <si>
    <t xml:space="preserve">Производство компьютерных томографов</t>
  </si>
  <si>
    <t xml:space="preserve">26.60.7</t>
  </si>
  <si>
    <t xml:space="preserve">Производство ультразвукового оборудования, применяемого в медицинских целях</t>
  </si>
  <si>
    <t xml:space="preserve">26.60.9</t>
  </si>
  <si>
    <t xml:space="preserve">Производство прочего оборудования, применяемого в медицинских целях</t>
  </si>
  <si>
    <t xml:space="preserve">26.7</t>
  </si>
  <si>
    <t xml:space="preserve">Производство оптических приборов, фото- и кинооборудования</t>
  </si>
  <si>
    <t xml:space="preserve">26.70</t>
  </si>
  <si>
    <t xml:space="preserve">26.70.1</t>
  </si>
  <si>
    <t xml:space="preserve">Производство фото- и кинооборудования</t>
  </si>
  <si>
    <t xml:space="preserve">26.70.2</t>
  </si>
  <si>
    <t xml:space="preserve">Производство микроскопов (кроме электронных и протонных)</t>
  </si>
  <si>
    <t xml:space="preserve">26.70.3</t>
  </si>
  <si>
    <t xml:space="preserve">Производство оптических систем обнаружения оружия</t>
  </si>
  <si>
    <t xml:space="preserve">26.70.4</t>
  </si>
  <si>
    <t xml:space="preserve">Производство оборудования оптического позиционирования на местности</t>
  </si>
  <si>
    <t xml:space="preserve">26.70.5</t>
  </si>
  <si>
    <t xml:space="preserve">Производство линз, оптических микроскопов, биноклей и телескопов</t>
  </si>
  <si>
    <t xml:space="preserve">26.70.6</t>
  </si>
  <si>
    <t xml:space="preserve">Производство оптических прицелов и приборов определения координат целей</t>
  </si>
  <si>
    <t xml:space="preserve">26.70.7</t>
  </si>
  <si>
    <t xml:space="preserve">Производство пленочных и цифровых фото- и кинокамер</t>
  </si>
  <si>
    <t xml:space="preserve">26.8</t>
  </si>
  <si>
    <t xml:space="preserve">Производство незаписанных магнитных и оптических технических носителей информации</t>
  </si>
  <si>
    <t xml:space="preserve">26.80</t>
  </si>
  <si>
    <t xml:space="preserve">27</t>
  </si>
  <si>
    <t xml:space="preserve">Производство электрического оборудования</t>
  </si>
  <si>
    <t xml:space="preserve">27.1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27.11</t>
  </si>
  <si>
    <t xml:space="preserve">Производство электродвигателей, электрогенераторов и трансформаторов</t>
  </si>
  <si>
    <t xml:space="preserve">27.11.1</t>
  </si>
  <si>
    <t xml:space="preserve">Производство электродвигателей, генераторов и трансформаторов, кроме ремонта</t>
  </si>
  <si>
    <t xml:space="preserve">27.11.11</t>
  </si>
  <si>
    <t xml:space="preserve">Производство электродвигателей</t>
  </si>
  <si>
    <t xml:space="preserve">27.11.12</t>
  </si>
  <si>
    <t xml:space="preserve">Производство генераторов</t>
  </si>
  <si>
    <t xml:space="preserve">27.11.13</t>
  </si>
  <si>
    <t xml:space="preserve">Производство трансформаторов</t>
  </si>
  <si>
    <t xml:space="preserve">27.12</t>
  </si>
  <si>
    <t xml:space="preserve">Производство электрической распределительной и регулирующей аппаратуры</t>
  </si>
  <si>
    <t xml:space="preserve">27.2</t>
  </si>
  <si>
    <t xml:space="preserve">Производство электрических аккумуляторов и аккумуляторных батарей</t>
  </si>
  <si>
    <t xml:space="preserve">27.20</t>
  </si>
  <si>
    <t xml:space="preserve">27.20.1</t>
  </si>
  <si>
    <t xml:space="preserve">Производство первичных элементов, батарей первичных элементов и их частей</t>
  </si>
  <si>
    <t xml:space="preserve">27.20.2</t>
  </si>
  <si>
    <t xml:space="preserve">Производство аккумуляторов, в том числе для автомобилей, аккумуляторных батарей и их составных частей</t>
  </si>
  <si>
    <t xml:space="preserve">27.20.21</t>
  </si>
  <si>
    <t xml:space="preserve">Производство аккумуляторов для автомобилей</t>
  </si>
  <si>
    <t xml:space="preserve">27.20.22</t>
  </si>
  <si>
    <t xml:space="preserve">Производство аккумуляторных батарей и их частей</t>
  </si>
  <si>
    <t xml:space="preserve">27.20.23</t>
  </si>
  <si>
    <t xml:space="preserve">Производство прочих аккумуляторов</t>
  </si>
  <si>
    <t xml:space="preserve">27.20.3</t>
  </si>
  <si>
    <t xml:space="preserve">Производство солнечных батарей для наземного энергообеспечения и их составных частей</t>
  </si>
  <si>
    <t xml:space="preserve">27.3</t>
  </si>
  <si>
    <t xml:space="preserve">Производство кабелей и кабельной арматуры</t>
  </si>
  <si>
    <t xml:space="preserve">27.31</t>
  </si>
  <si>
    <t xml:space="preserve">Производство волоконо-оптических кабелей</t>
  </si>
  <si>
    <t xml:space="preserve">27.32</t>
  </si>
  <si>
    <t xml:space="preserve">Производство прочих проводов и кабелей для электронного и электрического оборудования</t>
  </si>
  <si>
    <t xml:space="preserve">27.32.1</t>
  </si>
  <si>
    <t xml:space="preserve">Производство кабелей для телефонной связи</t>
  </si>
  <si>
    <t xml:space="preserve">27.32.2</t>
  </si>
  <si>
    <t xml:space="preserve">Производство силовых кабелей</t>
  </si>
  <si>
    <t xml:space="preserve">27.32.3</t>
  </si>
  <si>
    <t xml:space="preserve">Производство обмоточных эмалированных кабелей</t>
  </si>
  <si>
    <t xml:space="preserve">27.33</t>
  </si>
  <si>
    <t xml:space="preserve">Производство электроустановочных изделий</t>
  </si>
  <si>
    <t xml:space="preserve">27.4</t>
  </si>
  <si>
    <t xml:space="preserve">Производство электрических ламп и осветительного оборудования</t>
  </si>
  <si>
    <t xml:space="preserve">27.40</t>
  </si>
  <si>
    <t xml:space="preserve">27.5</t>
  </si>
  <si>
    <t xml:space="preserve">Производство бытовых приборов</t>
  </si>
  <si>
    <t xml:space="preserve">27.51</t>
  </si>
  <si>
    <t xml:space="preserve">Производство бытовых электрических приборов</t>
  </si>
  <si>
    <t xml:space="preserve">27.51.1</t>
  </si>
  <si>
    <t xml:space="preserve">Производство стиральных машин</t>
  </si>
  <si>
    <t xml:space="preserve">27.51.2</t>
  </si>
  <si>
    <t xml:space="preserve">Производство холодильников и морозильников</t>
  </si>
  <si>
    <t xml:space="preserve">27.51.3</t>
  </si>
  <si>
    <t xml:space="preserve">Производство пылесосов</t>
  </si>
  <si>
    <t xml:space="preserve">27.51.4</t>
  </si>
  <si>
    <t xml:space="preserve">Производство посудомоечных машин</t>
  </si>
  <si>
    <t xml:space="preserve">27.51.5</t>
  </si>
  <si>
    <t xml:space="preserve">Производство электропечей</t>
  </si>
  <si>
    <t xml:space="preserve">27.51.6</t>
  </si>
  <si>
    <t xml:space="preserve">Производство микроволновых печей</t>
  </si>
  <si>
    <t xml:space="preserve">27.52</t>
  </si>
  <si>
    <t xml:space="preserve">Производство бытовых неэлектрических приборов</t>
  </si>
  <si>
    <t xml:space="preserve">27.9</t>
  </si>
  <si>
    <t xml:space="preserve">Производство прочего электрического оборудования</t>
  </si>
  <si>
    <t xml:space="preserve">27.90</t>
  </si>
  <si>
    <t xml:space="preserve">27.90.1</t>
  </si>
  <si>
    <t xml:space="preserve">Производство ускорителей заряженных частиц</t>
  </si>
  <si>
    <t xml:space="preserve">27.90.2</t>
  </si>
  <si>
    <t xml:space="preserve">Производство радиационных аппаратов и радионуклидных энергетических устройств (РЭУ)</t>
  </si>
  <si>
    <t xml:space="preserve">27.90.9</t>
  </si>
  <si>
    <t xml:space="preserve">Производство электрического оборудования прочего, не включенного в другие группировки</t>
  </si>
  <si>
    <t xml:space="preserve">28</t>
  </si>
  <si>
    <t xml:space="preserve">Производство машин и оборудования, не включенных в другие группировки</t>
  </si>
  <si>
    <t xml:space="preserve">28.1</t>
  </si>
  <si>
    <t xml:space="preserve">Производство машин и оборудования общего назначения</t>
  </si>
  <si>
    <t xml:space="preserve">28.11</t>
  </si>
  <si>
    <t xml:space="preserve">Производство двигателей и турбин, кроме авиационных, автомобильных и мотоциклетных двигателей</t>
  </si>
  <si>
    <t xml:space="preserve">28.11.1</t>
  </si>
  <si>
    <t xml:space="preserve">Производство двигателей, кроме авиационных, автомобильных и мотоциклетных</t>
  </si>
  <si>
    <t xml:space="preserve">28.11.2</t>
  </si>
  <si>
    <t xml:space="preserve">Производство турбин</t>
  </si>
  <si>
    <t xml:space="preserve">28.11.21</t>
  </si>
  <si>
    <t xml:space="preserve">Производство паровых турбин</t>
  </si>
  <si>
    <t xml:space="preserve">28.11.22</t>
  </si>
  <si>
    <t xml:space="preserve">Производство гидравлических турбин и водяных колес</t>
  </si>
  <si>
    <t xml:space="preserve">28.11.23</t>
  </si>
  <si>
    <t xml:space="preserve">Производство газовых турбин, кроме турбореактивных и турбовинтовых</t>
  </si>
  <si>
    <t xml:space="preserve">28.12</t>
  </si>
  <si>
    <t xml:space="preserve">Производство гидравлического и пневматического силового оборудования</t>
  </si>
  <si>
    <t xml:space="preserve">28.12.1</t>
  </si>
  <si>
    <t xml:space="preserve">Производство гидравлических и пневматических силовых установок и двигателей</t>
  </si>
  <si>
    <t xml:space="preserve">28.12.2</t>
  </si>
  <si>
    <t xml:space="preserve">Производство гидравлических насосов</t>
  </si>
  <si>
    <t xml:space="preserve">28.13</t>
  </si>
  <si>
    <t xml:space="preserve">Производство прочих насосов и компрессоров</t>
  </si>
  <si>
    <t xml:space="preserve">28.14</t>
  </si>
  <si>
    <t xml:space="preserve">Производство прочих кранов и клапанов</t>
  </si>
  <si>
    <t xml:space="preserve">28.15</t>
  </si>
  <si>
    <t xml:space="preserve">Производство подшипников, зубчатых передач, элементов механических передач и приводов</t>
  </si>
  <si>
    <t xml:space="preserve">28.15.1</t>
  </si>
  <si>
    <t xml:space="preserve">Производство шариковых и роликовых подшипников</t>
  </si>
  <si>
    <t xml:space="preserve">28.15.2</t>
  </si>
  <si>
    <t xml:space="preserve">Производство корпусов подшипников и подшипников скольжения, зубчатых колес, зубчатых передач и элементов приводов</t>
  </si>
  <si>
    <t xml:space="preserve">28.15.9</t>
  </si>
  <si>
    <t xml:space="preserve">Производство прочих подшипников</t>
  </si>
  <si>
    <t xml:space="preserve">28.2</t>
  </si>
  <si>
    <t xml:space="preserve">Производство прочих машин и оборудования общего назначения</t>
  </si>
  <si>
    <t xml:space="preserve">28.21</t>
  </si>
  <si>
    <t xml:space="preserve">Производство печей, термокамер и печных горелок</t>
  </si>
  <si>
    <t xml:space="preserve">28.21.1</t>
  </si>
  <si>
    <t xml:space="preserve">Производство неэлектрических печей, горелок и устройств для них</t>
  </si>
  <si>
    <t xml:space="preserve">28.21.2</t>
  </si>
  <si>
    <t xml:space="preserve">Производство электрических печей</t>
  </si>
  <si>
    <t xml:space="preserve">28.22</t>
  </si>
  <si>
    <t xml:space="preserve">Производство подъемно-транспортного оборудования</t>
  </si>
  <si>
    <t xml:space="preserve">28.22.1</t>
  </si>
  <si>
    <t xml:space="preserve">Производство талей и подъемников</t>
  </si>
  <si>
    <t xml:space="preserve">28.22.2</t>
  </si>
  <si>
    <t xml:space="preserve">Производство лебедок и кабестанов</t>
  </si>
  <si>
    <t xml:space="preserve">28.22.3</t>
  </si>
  <si>
    <t xml:space="preserve">Производство домкратов и подъемных механизмов для транспортных средств</t>
  </si>
  <si>
    <t xml:space="preserve">28.22.4</t>
  </si>
  <si>
    <t xml:space="preserve">Производство подъемных кранов</t>
  </si>
  <si>
    <t xml:space="preserve">28.22.41</t>
  </si>
  <si>
    <t xml:space="preserve">Производство подъемных кранов для строительства</t>
  </si>
  <si>
    <t xml:space="preserve">28.22.42</t>
  </si>
  <si>
    <t xml:space="preserve">Производство прочих подъемных кранов</t>
  </si>
  <si>
    <t xml:space="preserve">28.22.5</t>
  </si>
  <si>
    <t xml:space="preserve">Производство автопогрузчиков и тягачей, используемых на железнодорожных платформах</t>
  </si>
  <si>
    <t xml:space="preserve">28.22.6</t>
  </si>
  <si>
    <t xml:space="preserve">Производство лифтов, скриповых подъемников, эскалаторов и движущихся пешеходных дорожек</t>
  </si>
  <si>
    <t xml:space="preserve">28.22.7</t>
  </si>
  <si>
    <t xml:space="preserve">Производство пневматических подъемников и конвейеров и прочего оборудования непрерывного действия для товаров или материалов</t>
  </si>
  <si>
    <t xml:space="preserve">28.22.9</t>
  </si>
  <si>
    <t xml:space="preserve">Производство прочего грузоподъемного, транспортирующего и погрузочно-разгрузочного оборудования</t>
  </si>
  <si>
    <t xml:space="preserve">28.23</t>
  </si>
  <si>
    <t xml:space="preserve">Производство офисной техники и оборудования (кроме компьютеров и периферийного оборудования)</t>
  </si>
  <si>
    <t xml:space="preserve">28.23.1</t>
  </si>
  <si>
    <t xml:space="preserve">Производство пишущих машин, машин для обработки текста, калькуляторов, счетных машин и их частей</t>
  </si>
  <si>
    <t xml:space="preserve">28.23.2</t>
  </si>
  <si>
    <t xml:space="preserve">Производство фотокопировальных машин, офисных машин для офсетной печати и прочих офисных машин и оборудования и их составных частей</t>
  </si>
  <si>
    <t xml:space="preserve">28.24</t>
  </si>
  <si>
    <t xml:space="preserve">Производство ручных инструментов с механизированным приводом</t>
  </si>
  <si>
    <t xml:space="preserve">28.25</t>
  </si>
  <si>
    <t xml:space="preserve">Производство промышленного холодильного и вентиляционного оборудования</t>
  </si>
  <si>
    <t xml:space="preserve">28.25.1</t>
  </si>
  <si>
    <t xml:space="preserve">Производство теплообменных устройств, оборудования для кондиционирования воздуха промышленного холодильного и морозильного оборудования, производство оборудования для фильтрования и очистки газов</t>
  </si>
  <si>
    <t xml:space="preserve">28.25.11</t>
  </si>
  <si>
    <t xml:space="preserve">Производство теплообменных устройств и машин для сжижения воздуха или прочих газов</t>
  </si>
  <si>
    <t xml:space="preserve">28.25.12</t>
  </si>
  <si>
    <t xml:space="preserve">Производство оборудования для кондиционирования воздуха</t>
  </si>
  <si>
    <t xml:space="preserve">28.25.13</t>
  </si>
  <si>
    <t xml:space="preserve">Производство промышленного холодильного и морозильного оборудования</t>
  </si>
  <si>
    <t xml:space="preserve">28.25.14</t>
  </si>
  <si>
    <t xml:space="preserve">Производство оборудования для фильтрования и очистки газов</t>
  </si>
  <si>
    <t xml:space="preserve">28.25.2</t>
  </si>
  <si>
    <t xml:space="preserve">Производство вентиляторов</t>
  </si>
  <si>
    <t xml:space="preserve">28.29</t>
  </si>
  <si>
    <t xml:space="preserve">Производство прочих машин и оборудования общего назначения, не включенного в другие группировки</t>
  </si>
  <si>
    <t xml:space="preserve">28.29.1</t>
  </si>
  <si>
    <t xml:space="preserve">Производство газогенераторов, аппаратов для дистилляции и фильтрования</t>
  </si>
  <si>
    <t xml:space="preserve">28.29.11</t>
  </si>
  <si>
    <t xml:space="preserve">Производство генераторов для получения генераторного или водяного газа, ацетиленовых и аналогичных газогенераторов, установок для дистилляции или очистки</t>
  </si>
  <si>
    <t xml:space="preserve">28.29.12</t>
  </si>
  <si>
    <t xml:space="preserve">Производство оборудования и установок для фильтрования или очистки жидкостей</t>
  </si>
  <si>
    <t xml:space="preserve">28.29.13</t>
  </si>
  <si>
    <t xml:space="preserve">Производство масляных, бензиновых и всасывающих воздушных фильтров для двигателей внутреннего сгорания</t>
  </si>
  <si>
    <t xml:space="preserve">28.29.2</t>
  </si>
  <si>
    <t xml:space="preserve">Производство оборудования для мойки, заполнения, закупоривания или упаковывания бутылок или прочих емкостей, огнетушителей, распылителей, пароструйных или пескоструйных машин, прокладок</t>
  </si>
  <si>
    <t xml:space="preserve">28.29.21</t>
  </si>
  <si>
    <t xml:space="preserve">Производство оборудования для мойки, заполнения, закупоривания или упаковывания бутылок или прочих емкостей</t>
  </si>
  <si>
    <t xml:space="preserve">28.29.22</t>
  </si>
  <si>
    <t xml:space="preserve">Производство огнетушителей, распылителей, пароструйных или пескоструйных машин</t>
  </si>
  <si>
    <t xml:space="preserve">28.29.3</t>
  </si>
  <si>
    <t xml:space="preserve">Производство промышленного, бытового и прочего оборудования для взвешивания и дозировки</t>
  </si>
  <si>
    <t xml:space="preserve">28.29.31</t>
  </si>
  <si>
    <t xml:space="preserve">Производство промышленного оборудования для взвешивания и дозировки</t>
  </si>
  <si>
    <t xml:space="preserve">28.29.32</t>
  </si>
  <si>
    <t xml:space="preserve">Производство бытового оборудования для взвешивания</t>
  </si>
  <si>
    <t xml:space="preserve">28.29.39</t>
  </si>
  <si>
    <t xml:space="preserve">Производство прочего оборудования для взвешивания и дозировки</t>
  </si>
  <si>
    <t xml:space="preserve">28.29.4</t>
  </si>
  <si>
    <t xml:space="preserve">Производство центрифуг, каландров и торговых автоматов</t>
  </si>
  <si>
    <t xml:space="preserve">28.29.41</t>
  </si>
  <si>
    <t xml:space="preserve">Производство центрифуг</t>
  </si>
  <si>
    <t xml:space="preserve">28.29.42</t>
  </si>
  <si>
    <t xml:space="preserve">Производство каландров или прочих валковых машин, кроме машин для обработки металлов или стекла</t>
  </si>
  <si>
    <t xml:space="preserve">28.29.43</t>
  </si>
  <si>
    <t xml:space="preserve">Производство торговых автоматов</t>
  </si>
  <si>
    <t xml:space="preserve">28.29.5</t>
  </si>
  <si>
    <t xml:space="preserve">Производство посудомоечных машин промышленного типа</t>
  </si>
  <si>
    <t xml:space="preserve">28.29.6</t>
  </si>
  <si>
    <t xml:space="preserve">Производство оборудования для обработки материалов с использованием процессов, включающих изменение температуры, не включенного в другие группировки</t>
  </si>
  <si>
    <t xml:space="preserve">28.29.7</t>
  </si>
  <si>
    <t xml:space="preserve">Производство неэлектрического оборудования и инструментов для пайки мягким и твердым припоем или сварки, машин и аппаратов для газотермического напыления</t>
  </si>
  <si>
    <t xml:space="preserve">28.3</t>
  </si>
  <si>
    <t xml:space="preserve">Производство машин и оборудования для сельского и лесного хозяйства</t>
  </si>
  <si>
    <t xml:space="preserve">28.30</t>
  </si>
  <si>
    <t xml:space="preserve">28.30.1</t>
  </si>
  <si>
    <t xml:space="preserve">Производство тракторов, управляемых рядом идущим водителем</t>
  </si>
  <si>
    <t xml:space="preserve">28.30.2</t>
  </si>
  <si>
    <t xml:space="preserve">Производство тракторов для сельского хозяйства</t>
  </si>
  <si>
    <t xml:space="preserve">28.30.21</t>
  </si>
  <si>
    <t xml:space="preserve">Производство колесных тракторов для сельского хозяйства</t>
  </si>
  <si>
    <t xml:space="preserve">28.30.22</t>
  </si>
  <si>
    <t xml:space="preserve">Производство гусеничных тракторов для сельского хозяйства</t>
  </si>
  <si>
    <t xml:space="preserve">28.30.3</t>
  </si>
  <si>
    <t xml:space="preserve">Производство машин и сельскохозяйственного оборудования для обработки почвы</t>
  </si>
  <si>
    <t xml:space="preserve">28.30.4</t>
  </si>
  <si>
    <t xml:space="preserve">Производство косилок для газонов, парков или спортивных площадок</t>
  </si>
  <si>
    <t xml:space="preserve">28.30.5</t>
  </si>
  <si>
    <t xml:space="preserve">Производство машин для уборки урожая</t>
  </si>
  <si>
    <t xml:space="preserve">28.30.51</t>
  </si>
  <si>
    <t xml:space="preserve">Производство зерноуборочных комбайнов</t>
  </si>
  <si>
    <t xml:space="preserve">28.30.52</t>
  </si>
  <si>
    <t xml:space="preserve">Производство кормозаготовительных комбайнов</t>
  </si>
  <si>
    <t xml:space="preserve">28.30.53</t>
  </si>
  <si>
    <t xml:space="preserve">Производство корнеуборочных или клубнеуборочных машин</t>
  </si>
  <si>
    <t xml:space="preserve">28.30.59</t>
  </si>
  <si>
    <t xml:space="preserve">Производство прочих машин для уборки урожая</t>
  </si>
  <si>
    <t xml:space="preserve">28.30.6</t>
  </si>
  <si>
    <t xml:space="preserve">Производство механических устройств для разбрасывания или распыления жидкостей или порошков, используемых в сельском хозяйстве или садоводстве</t>
  </si>
  <si>
    <t xml:space="preserve">28.30.7</t>
  </si>
  <si>
    <t xml:space="preserve">Производство самозагружающихся или саморазгружающихся прицепов и полуприцепов для сельского хозяйства</t>
  </si>
  <si>
    <t xml:space="preserve">28.30.8</t>
  </si>
  <si>
    <t xml:space="preserve">Производство прочих сельскохозяйственных машин и оборудования</t>
  </si>
  <si>
    <t xml:space="preserve">28.30.81</t>
  </si>
  <si>
    <t xml:space="preserve">Производство машин для очистки, сортировки или калибровки яиц, фруктов или прочих сельскохозяйственных продуктов, кроме семян, зерна или сухих бобовых культур</t>
  </si>
  <si>
    <t xml:space="preserve">28.30.82</t>
  </si>
  <si>
    <t xml:space="preserve">Производство доильных аппаратов</t>
  </si>
  <si>
    <t xml:space="preserve">28.30.83</t>
  </si>
  <si>
    <t xml:space="preserve">Производство оборудования для приготовления кормов для животных</t>
  </si>
  <si>
    <t xml:space="preserve">28.30.84</t>
  </si>
  <si>
    <t xml:space="preserve">Производство инкубаторов и брудеров для птицеводства</t>
  </si>
  <si>
    <t xml:space="preserve">28.30.85</t>
  </si>
  <si>
    <t xml:space="preserve">Производство машин и оборудования для содержания птицы</t>
  </si>
  <si>
    <t xml:space="preserve">28.30.89</t>
  </si>
  <si>
    <t xml:space="preserve">Производство прочего оборудования для сельского хозяйства, садоводства, лесного хозяйства, птицеводства или пчеловодства, не включенного в другие группировки</t>
  </si>
  <si>
    <t xml:space="preserve">28.4</t>
  </si>
  <si>
    <t xml:space="preserve">Производство станков, машин и оборудования для обработки металлов и прочих твердых материалов</t>
  </si>
  <si>
    <t xml:space="preserve">28.41</t>
  </si>
  <si>
    <t xml:space="preserve">Производство металлообрабатывающего оборудования</t>
  </si>
  <si>
    <t xml:space="preserve">28.41.1</t>
  </si>
  <si>
    <t xml:space="preserve">Производство металлообрабатывающих станков</t>
  </si>
  <si>
    <t xml:space="preserve">28.41.2</t>
  </si>
  <si>
    <t xml:space="preserve">Производство кузнечно-прессового оборудования</t>
  </si>
  <si>
    <t xml:space="preserve">28.49</t>
  </si>
  <si>
    <t xml:space="preserve">Производство прочих станков</t>
  </si>
  <si>
    <t xml:space="preserve">28.49.1</t>
  </si>
  <si>
    <t xml:space="preserve">Производство станков для обработки камня, дерева и аналогичных твердых материалов</t>
  </si>
  <si>
    <t xml:space="preserve">28.49.11</t>
  </si>
  <si>
    <t xml:space="preserve">Производство станков для обработки камня, керамики, бетона или аналогичных минеральных материалов или для холодной обработки стекла</t>
  </si>
  <si>
    <t xml:space="preserve">28.49.12</t>
  </si>
  <si>
    <t xml:space="preserve">Производство деревообрабатывающих станков</t>
  </si>
  <si>
    <t xml:space="preserve">28.49.13</t>
  </si>
  <si>
    <t xml:space="preserve">Производство станков для обработки кости, твердой резины, твердых пластмасс или аналогичных твердых материалов</t>
  </si>
  <si>
    <t xml:space="preserve">28.49.2</t>
  </si>
  <si>
    <t xml:space="preserve">Производство оборудования для нанесения гальванического покрытия</t>
  </si>
  <si>
    <t xml:space="preserve">28.49.3</t>
  </si>
  <si>
    <t xml:space="preserve">Производство оправок для крепления инструмента</t>
  </si>
  <si>
    <t xml:space="preserve">28.49.4</t>
  </si>
  <si>
    <t xml:space="preserve">Производство делительных головок и прочих специальных приспособлений для станков</t>
  </si>
  <si>
    <t xml:space="preserve">28.9</t>
  </si>
  <si>
    <t xml:space="preserve">Производство прочих машин специального назначения</t>
  </si>
  <si>
    <t xml:space="preserve">28.91</t>
  </si>
  <si>
    <t xml:space="preserve">Производство машин и оборудования для металлургии</t>
  </si>
  <si>
    <t xml:space="preserve">28.91.1</t>
  </si>
  <si>
    <t xml:space="preserve">Производство конвертеров, ковшей, изложниц и литейных машин</t>
  </si>
  <si>
    <t xml:space="preserve">28.91.2</t>
  </si>
  <si>
    <t xml:space="preserve">Производство прокатных станов</t>
  </si>
  <si>
    <t xml:space="preserve">28.91.3</t>
  </si>
  <si>
    <t xml:space="preserve">Производство валков для прокатных станов</t>
  </si>
  <si>
    <t xml:space="preserve">28.92</t>
  </si>
  <si>
    <t xml:space="preserve">Производство машин и оборудования для добычи полезных ископаемых и строительства</t>
  </si>
  <si>
    <t xml:space="preserve">28.92.1</t>
  </si>
  <si>
    <t xml:space="preserve">Производство оборудования для добычи полезных ископаемых подземным способом</t>
  </si>
  <si>
    <t xml:space="preserve">28.92.11</t>
  </si>
  <si>
    <t xml:space="preserve">Производство подъемников и конвейеров непрерывного действия для подземных работ</t>
  </si>
  <si>
    <t xml:space="preserve">28.92.12</t>
  </si>
  <si>
    <t xml:space="preserve">Производство врубовых машин и оборудования для проходки тоннелей</t>
  </si>
  <si>
    <t xml:space="preserve">28.92.2</t>
  </si>
  <si>
    <t xml:space="preserve">Производство прочих машин для перемещения, грейдерных работ, планирования, скреперных работ, выемки, трамбовки, уплотнения или добычи, самоходных, для грунта, минералов или руд</t>
  </si>
  <si>
    <t xml:space="preserve">28.92.21</t>
  </si>
  <si>
    <t xml:space="preserve">Производство бульдозеров</t>
  </si>
  <si>
    <t xml:space="preserve">28.92.22</t>
  </si>
  <si>
    <t xml:space="preserve">Производство самоходных грейдеров и планировщиков</t>
  </si>
  <si>
    <t xml:space="preserve">28.92.23</t>
  </si>
  <si>
    <t xml:space="preserve">Производство самоходных скреперов</t>
  </si>
  <si>
    <t xml:space="preserve">28.92.24</t>
  </si>
  <si>
    <t xml:space="preserve">Производство трамбовочных машин и дорожных самоходных катков</t>
  </si>
  <si>
    <t xml:space="preserve">28.92.25</t>
  </si>
  <si>
    <t xml:space="preserve">Производство самоходных фронтальных одноковшовых погрузчиков</t>
  </si>
  <si>
    <t xml:space="preserve">28.92.26</t>
  </si>
  <si>
    <t xml:space="preserve">Производство одноковшовых полноповоротных экскаваторов и погрузчиков</t>
  </si>
  <si>
    <t xml:space="preserve">28.92.27</t>
  </si>
  <si>
    <t xml:space="preserve">Производство прочих экскаваторов и самоходных ковшовых погрузчиков</t>
  </si>
  <si>
    <t xml:space="preserve">28.92.28</t>
  </si>
  <si>
    <t xml:space="preserve">Производство отвалов бульдозеров</t>
  </si>
  <si>
    <t xml:space="preserve">28.92.29</t>
  </si>
  <si>
    <t xml:space="preserve">Производство автомобилей-самосвалов, предназначенных для использования в условиях бездорожья</t>
  </si>
  <si>
    <t xml:space="preserve">28.92.3</t>
  </si>
  <si>
    <t xml:space="preserve">Производство прочих машин для выемки грунта</t>
  </si>
  <si>
    <t xml:space="preserve">28.92.4</t>
  </si>
  <si>
    <t xml:space="preserve">Производство машин для сортировки, дробления, смешивания и аналогичной обработки грунта, камня, руды и прочих минеральных веществ</t>
  </si>
  <si>
    <t xml:space="preserve">28.92.5</t>
  </si>
  <si>
    <t xml:space="preserve">Производство гусеничных тракторов</t>
  </si>
  <si>
    <t xml:space="preserve">28.93</t>
  </si>
  <si>
    <t xml:space="preserve">Производство машин и оборудования для производства пищевых продуктов, напитков и табачных изделий</t>
  </si>
  <si>
    <t xml:space="preserve">28.94</t>
  </si>
  <si>
    <t xml:space="preserve">Производство машин и оборудования для изготовления текстильных, швейных, меховых и кожаных изделий</t>
  </si>
  <si>
    <t xml:space="preserve">28.94.1</t>
  </si>
  <si>
    <t xml:space="preserve">Производство оборудования для подготовки, прядения текстильных волокон, производства тканых и трикотажных текстильных изделий</t>
  </si>
  <si>
    <t xml:space="preserve">28.94.2</t>
  </si>
  <si>
    <t xml:space="preserve">Производство прочего оборудования для текстильной и швейной промышленности, в том числе промышленных швейных машин</t>
  </si>
  <si>
    <t xml:space="preserve">28.94.3</t>
  </si>
  <si>
    <t xml:space="preserve">Производство оборудования для обработки шкур, сырых кож и выделанной кожи и для изготовления или ремонта обуви и прочих изделий</t>
  </si>
  <si>
    <t xml:space="preserve">28.94.4</t>
  </si>
  <si>
    <t xml:space="preserve">Производство бытовых швейных машин</t>
  </si>
  <si>
    <t xml:space="preserve">28.94.5</t>
  </si>
  <si>
    <t xml:space="preserve">Производство составных частей и принадлежностей машин для текстильного и швейного производства и для обработки кож</t>
  </si>
  <si>
    <t xml:space="preserve">28.95</t>
  </si>
  <si>
    <t xml:space="preserve">Производство машин и оборудования для изготовления бумаги и картона</t>
  </si>
  <si>
    <t xml:space="preserve">28.96</t>
  </si>
  <si>
    <t xml:space="preserve">Производство машин и оборудования для переработки пластмасс и резины</t>
  </si>
  <si>
    <t xml:space="preserve">28.99</t>
  </si>
  <si>
    <t xml:space="preserve">Производство прочих машин и оборудования специального назначения, не включенных в другие группировки</t>
  </si>
  <si>
    <t xml:space="preserve">28.99.1</t>
  </si>
  <si>
    <t xml:space="preserve">Производство переплетного, наборного, включая фотонаборные машины, печатного оборудования и его составных частей</t>
  </si>
  <si>
    <t xml:space="preserve">28.99.2</t>
  </si>
  <si>
    <t xml:space="preserve">Производство оборудования и аппаратуры для производства полупроводниковых слитков или пластин, полупроводниковых устройств, электронных интегральных микросхем или плоскопанельных дисплеев</t>
  </si>
  <si>
    <t xml:space="preserve">28.99.3</t>
  </si>
  <si>
    <t xml:space="preserve">Производство пусковых устройств для воздушных судов, катапультирующих устройств для воздушных судов и т.п. оборудования</t>
  </si>
  <si>
    <t xml:space="preserve">28.99.4</t>
  </si>
  <si>
    <t xml:space="preserve">Производство оборудования технологического специального для объектов использования атомной энергии</t>
  </si>
  <si>
    <t xml:space="preserve">28.99.41</t>
  </si>
  <si>
    <t xml:space="preserve">Производство оборудования и устройств по разделению изотопов</t>
  </si>
  <si>
    <t xml:space="preserve">28.99.42</t>
  </si>
  <si>
    <t xml:space="preserve">Производство оборудования и устройств для транспортировки продуктов</t>
  </si>
  <si>
    <t xml:space="preserve">28.99.43</t>
  </si>
  <si>
    <t xml:space="preserve">Производство оборудования для автоматизированных систем управления технологическим процессом атомных электростанций</t>
  </si>
  <si>
    <t xml:space="preserve">28.99.49</t>
  </si>
  <si>
    <t xml:space="preserve">Производство оборудования технологического специального прочего для объектов использования атомной энергии, не включенного в другие группировки</t>
  </si>
  <si>
    <t xml:space="preserve">28.99.9</t>
  </si>
  <si>
    <t xml:space="preserve">Производство оборудования специального назначения, не включенного в другие группировки</t>
  </si>
  <si>
    <t xml:space="preserve">29</t>
  </si>
  <si>
    <t xml:space="preserve">Производство автотранспортных средств, прицепов и полуприцепов</t>
  </si>
  <si>
    <t xml:space="preserve">29.1</t>
  </si>
  <si>
    <t xml:space="preserve">Производство автотранспортных средств</t>
  </si>
  <si>
    <t xml:space="preserve">29.10</t>
  </si>
  <si>
    <t xml:space="preserve">29.10.1</t>
  </si>
  <si>
    <t xml:space="preserve">Производство двигателей внутреннего сгорания автотранспортных средств</t>
  </si>
  <si>
    <t xml:space="preserve">29.10.11</t>
  </si>
  <si>
    <t xml:space="preserve">Производство двигателей внутреннего сгорания с искровым зажиганием с рабочим объемом цилиндров не более 1000 </t>
  </si>
  <si>
    <t xml:space="preserve">29.10.12</t>
  </si>
  <si>
    <t xml:space="preserve">Производство двигателей внутреннего сгорания с рабочим объемом цилиндров более 1000 </t>
  </si>
  <si>
    <t xml:space="preserve">29.10.13</t>
  </si>
  <si>
    <t xml:space="preserve">Производство двигателей внутреннего сгорания с воспламенением от сжатия</t>
  </si>
  <si>
    <t xml:space="preserve">29.10.2</t>
  </si>
  <si>
    <t xml:space="preserve">Производство легковых автомобилей</t>
  </si>
  <si>
    <t xml:space="preserve">29.10.3</t>
  </si>
  <si>
    <t xml:space="preserve">Производство автобусов и троллейбусов</t>
  </si>
  <si>
    <t xml:space="preserve">29.10.31</t>
  </si>
  <si>
    <t xml:space="preserve">Производство автобусов</t>
  </si>
  <si>
    <t xml:space="preserve">29.10.32</t>
  </si>
  <si>
    <t xml:space="preserve">Производство троллейбусов</t>
  </si>
  <si>
    <t xml:space="preserve">29.10.4</t>
  </si>
  <si>
    <t xml:space="preserve">Производство грузовых автомобилей</t>
  </si>
  <si>
    <t xml:space="preserve">29.10.5</t>
  </si>
  <si>
    <t xml:space="preserve">Производство автомобилей специального назначения</t>
  </si>
  <si>
    <t xml:space="preserve">29.2</t>
  </si>
  <si>
    <t xml:space="preserve">Производство кузовов для автотранспортных средств; производство прицепов и полуприцепов</t>
  </si>
  <si>
    <t xml:space="preserve">29.20</t>
  </si>
  <si>
    <t xml:space="preserve">29.20.1</t>
  </si>
  <si>
    <t xml:space="preserve">Производство кузовов для легковых автомобилей</t>
  </si>
  <si>
    <t xml:space="preserve">29.20.2</t>
  </si>
  <si>
    <t xml:space="preserve">Производство кузовов для грузовых автомобилей</t>
  </si>
  <si>
    <t xml:space="preserve">29.20.3</t>
  </si>
  <si>
    <t xml:space="preserve">Производство кузовов для автобусов</t>
  </si>
  <si>
    <t xml:space="preserve">29.20.4</t>
  </si>
  <si>
    <t xml:space="preserve">Производство прицепов и полуприцепов</t>
  </si>
  <si>
    <t xml:space="preserve">29.20.5</t>
  </si>
  <si>
    <t xml:space="preserve">Производство грузовых контейнеров</t>
  </si>
  <si>
    <t xml:space="preserve">29.3</t>
  </si>
  <si>
    <t xml:space="preserve">Производство комплектующих и принадлежностей для автотранспортных средств</t>
  </si>
  <si>
    <t xml:space="preserve">29.31</t>
  </si>
  <si>
    <t xml:space="preserve">Производство электрического и электронного оборудования для автотранспортных средств</t>
  </si>
  <si>
    <t xml:space="preserve">29.32</t>
  </si>
  <si>
    <t xml:space="preserve">Производство прочих комплектующих и принадлежностей для автотранспортных средств</t>
  </si>
  <si>
    <t xml:space="preserve">29.32.1</t>
  </si>
  <si>
    <t xml:space="preserve">Производство сидений для автотранспортных средств</t>
  </si>
  <si>
    <t xml:space="preserve">29.32.2</t>
  </si>
  <si>
    <t xml:space="preserve">Производство ремней безопасности, подушек безопасности, их частей и принадлежностей кузовов</t>
  </si>
  <si>
    <t xml:space="preserve">29.32.3</t>
  </si>
  <si>
    <t xml:space="preserve">Производство частей и принадлежностей для автотранспортных средств, не включенных в другие группировки</t>
  </si>
  <si>
    <t xml:space="preserve">30</t>
  </si>
  <si>
    <t xml:space="preserve">Производство прочих транспортных средств и оборудования</t>
  </si>
  <si>
    <t xml:space="preserve">30.1</t>
  </si>
  <si>
    <t xml:space="preserve">Строительство кораблей, судов и лодок</t>
  </si>
  <si>
    <t xml:space="preserve">30.11</t>
  </si>
  <si>
    <t xml:space="preserve">Строительство кораблей, судов и плавучих конструкций</t>
  </si>
  <si>
    <t xml:space="preserve">30.12</t>
  </si>
  <si>
    <t xml:space="preserve">Строительство прогулочных и спортивных судов</t>
  </si>
  <si>
    <t xml:space="preserve">30.2</t>
  </si>
  <si>
    <t xml:space="preserve">Производство железнодорожных локомотивов и подвижного состава</t>
  </si>
  <si>
    <t xml:space="preserve">30.20</t>
  </si>
  <si>
    <t xml:space="preserve">30.20.1</t>
  </si>
  <si>
    <t xml:space="preserve">Производство железнодорожных локомотивов</t>
  </si>
  <si>
    <t xml:space="preserve">30.20.11</t>
  </si>
  <si>
    <t xml:space="preserve">Производство магистральных электровозов</t>
  </si>
  <si>
    <t xml:space="preserve">30.20.12</t>
  </si>
  <si>
    <t xml:space="preserve">Производство магистральных тепловозов</t>
  </si>
  <si>
    <t xml:space="preserve">30.20.13</t>
  </si>
  <si>
    <t xml:space="preserve">Производство маневровых тепловозов</t>
  </si>
  <si>
    <t xml:space="preserve">30.20.2</t>
  </si>
  <si>
    <t xml:space="preserve">Производство моторных железнодорожных, трамвайных вагонов и вагонов метро, автодрезин, кроме транспортных средств для ремонта и технического обслуживания железнодорожных и трамвайных путей</t>
  </si>
  <si>
    <t xml:space="preserve">30.20.3</t>
  </si>
  <si>
    <t xml:space="preserve">Производство прочего подвижного состава</t>
  </si>
  <si>
    <t xml:space="preserve">30.20.31</t>
  </si>
  <si>
    <t xml:space="preserve">Производство транспортных средств для ремонта и технического обслуживания железнодорожных, трамвайных и прочих путей</t>
  </si>
  <si>
    <t xml:space="preserve">30.20.32</t>
  </si>
  <si>
    <t xml:space="preserve">Производство немоторных пассажирских железнодорожных, трамвайных вагонов и вагонов метро, багажных, почтовых и прочих вагонов специального назначения, кроме вагонов, предназначенных для ремонта и технического обслуживания путей</t>
  </si>
  <si>
    <t xml:space="preserve">30.20.33</t>
  </si>
  <si>
    <t xml:space="preserve">Производство несамоходных железнодорожных, трамвайных и прочих вагонов для перевозки грузов</t>
  </si>
  <si>
    <t xml:space="preserve">30.20.4</t>
  </si>
  <si>
    <t xml:space="preserve">Производство частей железнодорожных локомотивов, трамвайных и прочих моторных вагонов и подвижного состава; производство путевого оборудования и устройств для железнодорожных, трамвайных и прочих путей, механического и электромеханического оборудования для управления движением</t>
  </si>
  <si>
    <t xml:space="preserve">30.20.9</t>
  </si>
  <si>
    <t xml:space="preserve">Предоставление услуг по восстановлению и оснащению (завершению) железнодорожных локомотивов, трамвайных моторных вагонов и прочего подвижного состава</t>
  </si>
  <si>
    <t xml:space="preserve">30.3</t>
  </si>
  <si>
    <t xml:space="preserve">Производство летательных аппаратов, включая космические, и соответствующего оборудования</t>
  </si>
  <si>
    <t xml:space="preserve">30.30</t>
  </si>
  <si>
    <t xml:space="preserve">30.30.1</t>
  </si>
  <si>
    <t xml:space="preserve">Производство силовых установок и двигателей для летательных аппаратов, включая космические; наземных тренажеров для летного состава; их частей</t>
  </si>
  <si>
    <t xml:space="preserve">30.30.11</t>
  </si>
  <si>
    <t xml:space="preserve">Производство двигателей летательных аппаратов с искровым зажиганием и их частей</t>
  </si>
  <si>
    <t xml:space="preserve">30.30.12</t>
  </si>
  <si>
    <t xml:space="preserve">Производство турбореактивных и турбовинтовых двигателей и их частей</t>
  </si>
  <si>
    <t xml:space="preserve">30.30.13</t>
  </si>
  <si>
    <t xml:space="preserve">Производство реактивных двигателей и их частей</t>
  </si>
  <si>
    <t xml:space="preserve">30.30.14</t>
  </si>
  <si>
    <t xml:space="preserve">Производство наземных тренажеров для летного состава и их частей</t>
  </si>
  <si>
    <t xml:space="preserve">30.30.2</t>
  </si>
  <si>
    <t xml:space="preserve">Производство аэростатов, дирижаблей, планеров, дельтапланов и прочих безмоторных летательных аппаратов</t>
  </si>
  <si>
    <t xml:space="preserve">30.30.3</t>
  </si>
  <si>
    <t xml:space="preserve">Производство вертолетов, самолетов и прочих летательных аппаратов</t>
  </si>
  <si>
    <t xml:space="preserve">30.30.31</t>
  </si>
  <si>
    <t xml:space="preserve">Производство вертолетов</t>
  </si>
  <si>
    <t xml:space="preserve">30.30.32</t>
  </si>
  <si>
    <t xml:space="preserve">Производство самолетов</t>
  </si>
  <si>
    <t xml:space="preserve">30.30.39</t>
  </si>
  <si>
    <t xml:space="preserve">Производство прочих летательных аппаратов</t>
  </si>
  <si>
    <t xml:space="preserve">30.30.4</t>
  </si>
  <si>
    <t xml:space="preserve">Производство космических аппаратов (в том числе спутников), ракет-носителей</t>
  </si>
  <si>
    <t xml:space="preserve">30.30.41</t>
  </si>
  <si>
    <t xml:space="preserve">Производство автоматических космических аппаратов</t>
  </si>
  <si>
    <t xml:space="preserve">30.30.42</t>
  </si>
  <si>
    <t xml:space="preserve">Производство пилотируемых и беспилотных космических кораблей и станций, включая орбитальные, межпланетные, многоразового использования</t>
  </si>
  <si>
    <t xml:space="preserve">30.30.43</t>
  </si>
  <si>
    <t xml:space="preserve">Производство ракет-носителей</t>
  </si>
  <si>
    <t xml:space="preserve">30.30.44</t>
  </si>
  <si>
    <t xml:space="preserve">Производство межконтинентальных баллистических ракет</t>
  </si>
  <si>
    <t xml:space="preserve">30.30.5</t>
  </si>
  <si>
    <t xml:space="preserve">Производство частей и принадлежностей летательных и космических аппаратов</t>
  </si>
  <si>
    <t xml:space="preserve">30.4</t>
  </si>
  <si>
    <t xml:space="preserve">Производство военных боевых машин</t>
  </si>
  <si>
    <t xml:space="preserve">30.40</t>
  </si>
  <si>
    <t xml:space="preserve">30.9</t>
  </si>
  <si>
    <t xml:space="preserve">Производство транспортных средств и оборудования, не включенных в другие группировки</t>
  </si>
  <si>
    <t xml:space="preserve">30.91</t>
  </si>
  <si>
    <t xml:space="preserve">Производство мотоциклов</t>
  </si>
  <si>
    <t xml:space="preserve">30.92</t>
  </si>
  <si>
    <t xml:space="preserve">Производство велосипедов и инвалидных колясок</t>
  </si>
  <si>
    <t xml:space="preserve">30.92.1</t>
  </si>
  <si>
    <t xml:space="preserve">Производство велосипедов</t>
  </si>
  <si>
    <t xml:space="preserve">30.92.2</t>
  </si>
  <si>
    <t xml:space="preserve">Производство инвалидных колясок</t>
  </si>
  <si>
    <t xml:space="preserve">30.92.3</t>
  </si>
  <si>
    <t xml:space="preserve">Производство частей и принадлежности велосипедов и инвалидных колясок</t>
  </si>
  <si>
    <t xml:space="preserve">30.92.4</t>
  </si>
  <si>
    <t xml:space="preserve">Производство детских колясок и их частей</t>
  </si>
  <si>
    <t xml:space="preserve">30.99</t>
  </si>
  <si>
    <t xml:space="preserve">Производство прочих транспортных средств и оборудования, не включенных в другие группировки</t>
  </si>
  <si>
    <t xml:space="preserve">31</t>
  </si>
  <si>
    <t xml:space="preserve">Производство мебели</t>
  </si>
  <si>
    <t xml:space="preserve">31.0</t>
  </si>
  <si>
    <t xml:space="preserve">31.01</t>
  </si>
  <si>
    <t xml:space="preserve">Производство мебели для офисов и предприятий торговли</t>
  </si>
  <si>
    <t xml:space="preserve">31.02</t>
  </si>
  <si>
    <t xml:space="preserve">Производство кухонной мебели</t>
  </si>
  <si>
    <t xml:space="preserve">31.02.1</t>
  </si>
  <si>
    <t xml:space="preserve">Производство кухонной мебели, кроме изготовленной по индивидуальному заказу населения</t>
  </si>
  <si>
    <t xml:space="preserve">31.02.2</t>
  </si>
  <si>
    <t xml:space="preserve">Изготовление кухонной мебели по индивидуальному заказу населения</t>
  </si>
  <si>
    <t xml:space="preserve">31.03</t>
  </si>
  <si>
    <t xml:space="preserve">Производство матрасов</t>
  </si>
  <si>
    <t xml:space="preserve">31.09</t>
  </si>
  <si>
    <t xml:space="preserve">Производство прочей мебели</t>
  </si>
  <si>
    <t xml:space="preserve">31.09.1</t>
  </si>
  <si>
    <t xml:space="preserve">Производство прочей мебели, кроме изготовленной по индивидуальному заказу населения</t>
  </si>
  <si>
    <t xml:space="preserve">31.09.2</t>
  </si>
  <si>
    <t xml:space="preserve">Изготовление прочей мебели и отдельных мебельных деталей, не включенных в другие группировки по индивидуальному заказу населения</t>
  </si>
  <si>
    <t xml:space="preserve">32</t>
  </si>
  <si>
    <t xml:space="preserve">Производство прочих готовых изделий</t>
  </si>
  <si>
    <t xml:space="preserve">32.1</t>
  </si>
  <si>
    <t xml:space="preserve">Производство ювелирных изделий, бижутерии и подобных товаров</t>
  </si>
  <si>
    <t xml:space="preserve">32.11</t>
  </si>
  <si>
    <t xml:space="preserve">Чеканка монет</t>
  </si>
  <si>
    <t xml:space="preserve">32.12</t>
  </si>
  <si>
    <t xml:space="preserve">Производство ювелирных изделий и аналогичных изделий</t>
  </si>
  <si>
    <t xml:space="preserve">32.12.1</t>
  </si>
  <si>
    <t xml:space="preserve">Производство изделий технического назначения из драгоценных металлов</t>
  </si>
  <si>
    <t xml:space="preserve">32.12.2</t>
  </si>
  <si>
    <t xml:space="preserve">Производство изделий технического назначения из драгоценных камней</t>
  </si>
  <si>
    <t xml:space="preserve">32.12.3</t>
  </si>
  <si>
    <t xml:space="preserve">Обработка алмазов</t>
  </si>
  <si>
    <t xml:space="preserve">32.12.4</t>
  </si>
  <si>
    <t xml:space="preserve">Обработка драгоценных, полудрагоценных, поделочных и синтетических камней, кроме алмазов и янтаря; производство изделий из полудрагоценных, поделочных и синтетических камней, кроме янтаря</t>
  </si>
  <si>
    <t xml:space="preserve">32.12.5</t>
  </si>
  <si>
    <t xml:space="preserve">Производство ювелирных изделий, медалей из драгоценных металлов и драгоценных камней</t>
  </si>
  <si>
    <t xml:space="preserve">32.12.6</t>
  </si>
  <si>
    <t xml:space="preserve">Изготовление ювелирных изделий и аналогичных изделий по индивидуальному заказу населения</t>
  </si>
  <si>
    <t xml:space="preserve">32.12.7</t>
  </si>
  <si>
    <t xml:space="preserve">Обработка янтаря и производство изделий из янтаря</t>
  </si>
  <si>
    <t xml:space="preserve">32.13</t>
  </si>
  <si>
    <t xml:space="preserve">Производство бижутерии и подобных товаров</t>
  </si>
  <si>
    <t xml:space="preserve">32.13.1</t>
  </si>
  <si>
    <t xml:space="preserve">Производство бижутерии и подобных товаров, кроме изготовленных по индивидуальному заказу</t>
  </si>
  <si>
    <t xml:space="preserve">32.13.2</t>
  </si>
  <si>
    <t xml:space="preserve">Изготовление бижутерии и подобных товаров по индивидуальному заказу населения</t>
  </si>
  <si>
    <t xml:space="preserve">32.2</t>
  </si>
  <si>
    <t xml:space="preserve">Производство музыкальных инструментов</t>
  </si>
  <si>
    <t xml:space="preserve">32.20</t>
  </si>
  <si>
    <t xml:space="preserve">32.3</t>
  </si>
  <si>
    <t xml:space="preserve">Производство спортивных товаров</t>
  </si>
  <si>
    <t xml:space="preserve">32.30</t>
  </si>
  <si>
    <t xml:space="preserve">32.4</t>
  </si>
  <si>
    <t xml:space="preserve">Производство игр и игрушек</t>
  </si>
  <si>
    <t xml:space="preserve">32.40</t>
  </si>
  <si>
    <t xml:space="preserve">32.5</t>
  </si>
  <si>
    <t xml:space="preserve">Производство медицинских инструментов и оборудования</t>
  </si>
  <si>
    <t xml:space="preserve">32.50</t>
  </si>
  <si>
    <t xml:space="preserve">32.9</t>
  </si>
  <si>
    <t xml:space="preserve">Производство изделий, не включенных в другие группировки</t>
  </si>
  <si>
    <t xml:space="preserve">32.91</t>
  </si>
  <si>
    <t xml:space="preserve">Производство метел и щеток</t>
  </si>
  <si>
    <t xml:space="preserve">32.99</t>
  </si>
  <si>
    <t xml:space="preserve">Производство прочих готовых изделий, не включенных в другие группировки</t>
  </si>
  <si>
    <t xml:space="preserve">32.99.1</t>
  </si>
  <si>
    <t xml:space="preserve">Производство головных защитных уборов и прочих средств защиты</t>
  </si>
  <si>
    <t xml:space="preserve">32.99.2</t>
  </si>
  <si>
    <t xml:space="preserve">Производство пишущих принадлежностей</t>
  </si>
  <si>
    <t xml:space="preserve">32.99.3</t>
  </si>
  <si>
    <t xml:space="preserve">Производство зонтов, тростей, пуговиц, кнопок, застежек-молний</t>
  </si>
  <si>
    <t xml:space="preserve">32.99.4</t>
  </si>
  <si>
    <t xml:space="preserve">Производство изделий из волоса человека или животных; производство аналогичных изделий из текстильных материалов</t>
  </si>
  <si>
    <t xml:space="preserve">32.99.5</t>
  </si>
  <si>
    <t xml:space="preserve">Производство зажигалок и прочих курительных принадлежностей</t>
  </si>
  <si>
    <t xml:space="preserve">32.99.6</t>
  </si>
  <si>
    <t xml:space="preserve">Производство изделий для праздников, карнавалов или прочих изделий для увеселения</t>
  </si>
  <si>
    <t xml:space="preserve">32.99.7</t>
  </si>
  <si>
    <t xml:space="preserve">Производство приборов, аппаратуры и моделей, предназначенных для демонстрационных целей</t>
  </si>
  <si>
    <t xml:space="preserve">32.99.8</t>
  </si>
  <si>
    <t xml:space="preserve">Производство изделий народных художественных промыслов</t>
  </si>
  <si>
    <t xml:space="preserve">32.99.9</t>
  </si>
  <si>
    <t xml:space="preserve">Производство прочих изделий, не включенных в другие группировки</t>
  </si>
  <si>
    <t xml:space="preserve">33</t>
  </si>
  <si>
    <t xml:space="preserve">Ремонт и монтаж машин и оборудования</t>
  </si>
  <si>
    <t xml:space="preserve">33.1</t>
  </si>
  <si>
    <t xml:space="preserve">Ремонт и монтаж металлических изделий, машин и оборудования</t>
  </si>
  <si>
    <t xml:space="preserve">33.11</t>
  </si>
  <si>
    <t xml:space="preserve">Ремонт металлоизделий</t>
  </si>
  <si>
    <t xml:space="preserve">33.12</t>
  </si>
  <si>
    <t xml:space="preserve">Ремонт машин и оборудования</t>
  </si>
  <si>
    <t xml:space="preserve">33.13</t>
  </si>
  <si>
    <t xml:space="preserve">Ремонт электронного и оптического оборудования</t>
  </si>
  <si>
    <t xml:space="preserve">33.14</t>
  </si>
  <si>
    <t xml:space="preserve">Ремонт электрического оборудования</t>
  </si>
  <si>
    <t xml:space="preserve">33.15</t>
  </si>
  <si>
    <t xml:space="preserve">Ремонт и техническое обслуживание судов и лодок</t>
  </si>
  <si>
    <t xml:space="preserve">33.16</t>
  </si>
  <si>
    <t xml:space="preserve">Ремонт и техническое обслуживание летательных аппаратов, включая космические</t>
  </si>
  <si>
    <t xml:space="preserve">33.17</t>
  </si>
  <si>
    <t xml:space="preserve">Ремонт и техническое обслуживание прочих транспортных средств и оборудования</t>
  </si>
  <si>
    <t xml:space="preserve">33.19</t>
  </si>
  <si>
    <t xml:space="preserve">Ремонт прочего оборудования</t>
  </si>
  <si>
    <t xml:space="preserve">33.2</t>
  </si>
  <si>
    <t xml:space="preserve">Монтаж промышленных машин и оборудования</t>
  </si>
  <si>
    <t xml:space="preserve">33.20</t>
  </si>
  <si>
    <t xml:space="preserve">РАЗДЕЛ D</t>
  </si>
  <si>
    <t xml:space="preserve">ОБЕСПЕЧЕНИЕ ЭЛЕКТРИЧЕСКОЙ ЭНЕРГИЕЙ, ГАЗОМ И ПАРОМ; КОНДИЦИОНИРОВАНИЕ ВОЗДУХА</t>
  </si>
  <si>
    <t xml:space="preserve">35</t>
  </si>
  <si>
    <t xml:space="preserve">Обеспечение электрической энергией, газом и паром; кондиционирование воздуха</t>
  </si>
  <si>
    <t xml:space="preserve">35.1</t>
  </si>
  <si>
    <t xml:space="preserve">Производство, передача и распределение электроэнергии</t>
  </si>
  <si>
    <t xml:space="preserve">35.11</t>
  </si>
  <si>
    <t xml:space="preserve">Производство электроэнергии</t>
  </si>
  <si>
    <t xml:space="preserve">35.11.1</t>
  </si>
  <si>
    <t xml:space="preserve">Производство электроэнергии тепловыми электростанциями, в том числе деятельность по обеспечению работоспособности электростанций</t>
  </si>
  <si>
    <t xml:space="preserve">35.11.2</t>
  </si>
  <si>
    <t xml:space="preserve">Производство электроэнергии гидроэлектростанциями, в том числе деятельность по обеспечению работоспособности электростанций</t>
  </si>
  <si>
    <t xml:space="preserve">35.11.3</t>
  </si>
  <si>
    <t xml:space="preserve">Производство электроэнергии атомными электростанциями, в том числе деятельность по обеспечению работоспособности электростанций</t>
  </si>
  <si>
    <t xml:space="preserve">35.11.4</t>
  </si>
  <si>
    <t xml:space="preserve">Производство электроэнергии, получаемой из возобновляемых источников энергии, включая выработанную солнечными, ветровыми, геотермальными электростанциями, в том числе деятельность по обеспечению их работоспособности</t>
  </si>
  <si>
    <t xml:space="preserve">35.12</t>
  </si>
  <si>
    <t xml:space="preserve">Передача электроэнергии и технологическое присоединение к распределительным электросетям</t>
  </si>
  <si>
    <t xml:space="preserve">35.12.1</t>
  </si>
  <si>
    <t xml:space="preserve">Передача электроэнергии</t>
  </si>
  <si>
    <t xml:space="preserve">35.12.2</t>
  </si>
  <si>
    <t xml:space="preserve">Технологическое присоединение к распределительным электросетям</t>
  </si>
  <si>
    <t xml:space="preserve">35.13</t>
  </si>
  <si>
    <t xml:space="preserve">Распределение электроэнергии</t>
  </si>
  <si>
    <t xml:space="preserve">35.14</t>
  </si>
  <si>
    <t xml:space="preserve">Торговля электроэнергией</t>
  </si>
  <si>
    <t xml:space="preserve">35.2</t>
  </si>
  <si>
    <t xml:space="preserve">Производство и распределение газообразного топлива</t>
  </si>
  <si>
    <t xml:space="preserve">35.21</t>
  </si>
  <si>
    <t xml:space="preserve">Производство газа</t>
  </si>
  <si>
    <t xml:space="preserve">35.21.1</t>
  </si>
  <si>
    <t xml:space="preserve">Газификация угля</t>
  </si>
  <si>
    <t xml:space="preserve">35.21.11</t>
  </si>
  <si>
    <t xml:space="preserve">Газификация антрацита</t>
  </si>
  <si>
    <t xml:space="preserve">35.21.12</t>
  </si>
  <si>
    <t xml:space="preserve">Газификация каменного угля за исключением антрацита</t>
  </si>
  <si>
    <t xml:space="preserve">35.21.13</t>
  </si>
  <si>
    <t xml:space="preserve">Газификация бурого угля (лигнита)</t>
  </si>
  <si>
    <t xml:space="preserve">35.21.2</t>
  </si>
  <si>
    <t xml:space="preserve">Сжижение углей</t>
  </si>
  <si>
    <t xml:space="preserve">35.21.21</t>
  </si>
  <si>
    <t xml:space="preserve">Сжижение антрацита</t>
  </si>
  <si>
    <t xml:space="preserve">35.21.22</t>
  </si>
  <si>
    <t xml:space="preserve">Сжижение каменного угля за исключением антрацита</t>
  </si>
  <si>
    <t xml:space="preserve">35.21.23</t>
  </si>
  <si>
    <t xml:space="preserve">Сжижение бурого угля (лигнита)</t>
  </si>
  <si>
    <t xml:space="preserve">35.22</t>
  </si>
  <si>
    <t xml:space="preserve">Распределение газообразного топлива по газораспределительным сетям</t>
  </si>
  <si>
    <t xml:space="preserve">35.22.1</t>
  </si>
  <si>
    <t xml:space="preserve">Распределение природного, сухого (отбензиненного) газа по газораспределительным сетям</t>
  </si>
  <si>
    <t xml:space="preserve">35.22.11</t>
  </si>
  <si>
    <t xml:space="preserve">Распределение природного, сухого (отбензиненного) газа по газораспределительным сетям по тарифам, регулируемым государством</t>
  </si>
  <si>
    <t xml:space="preserve">35.22.12</t>
  </si>
  <si>
    <t xml:space="preserve">Распределение природного, сухого (отбензиненного) газа по газораспределительным сетям по тарифам, не регулируемым государством</t>
  </si>
  <si>
    <t xml:space="preserve">35.22.2</t>
  </si>
  <si>
    <t xml:space="preserve">Распределение сжиженных углеводородных газов по газораспределительным сетям</t>
  </si>
  <si>
    <t xml:space="preserve">35.22.21</t>
  </si>
  <si>
    <t xml:space="preserve">Распределение сжиженных углеводородных газов по газораспределительным сетям по тарифам, регулируемым государством</t>
  </si>
  <si>
    <t xml:space="preserve">35.22.22</t>
  </si>
  <si>
    <t xml:space="preserve">Распределение сжиженных углеводородных газов по газораспределительным сетям по тарифам, не регулируемым государством</t>
  </si>
  <si>
    <t xml:space="preserve">35.23</t>
  </si>
  <si>
    <t xml:space="preserve">Торговля газообразным топливом, подаваемым по распределительным сетям</t>
  </si>
  <si>
    <t xml:space="preserve">35.23.1</t>
  </si>
  <si>
    <t xml:space="preserve">Торговля природным, сухим (отбензиненным) газом, подаваемым по распределительным сетям</t>
  </si>
  <si>
    <t xml:space="preserve">35.23.11</t>
  </si>
  <si>
    <t xml:space="preserve">Торговля природным, сухим (отбензиненным) газом, подаваемым по распределительным сетям по регулируемым государством ценам (тарифам)</t>
  </si>
  <si>
    <t xml:space="preserve">35.23.12</t>
  </si>
  <si>
    <t xml:space="preserve">Торговля природным, сухим (отбензиненным) газом, подаваемым по распределительным сетям по не регулируемым государством ценам (тарифам)</t>
  </si>
  <si>
    <t xml:space="preserve">35.23.2</t>
  </si>
  <si>
    <t xml:space="preserve">Торговля сжиженными углеводородными газами, подаваемыми по распределительным сетям</t>
  </si>
  <si>
    <t xml:space="preserve">35.23.21</t>
  </si>
  <si>
    <t xml:space="preserve">Торговля сжиженными углеводородными газами, подаваемыми по распределительным сетям по регулируемым государством ценам (тарифам)</t>
  </si>
  <si>
    <t xml:space="preserve">35.23.22</t>
  </si>
  <si>
    <t xml:space="preserve">Торговля сжиженными углеводородными газами, подаваемыми по распределительным сетям по не регулируемым государством ценам (тарифам)</t>
  </si>
  <si>
    <t xml:space="preserve">35.3</t>
  </si>
  <si>
    <t xml:space="preserve">Производство, передача и распределение пара и горячей воды; кондиционирование воздуха</t>
  </si>
  <si>
    <t xml:space="preserve">35.30</t>
  </si>
  <si>
    <t xml:space="preserve">35.30.1</t>
  </si>
  <si>
    <t xml:space="preserve">Производство пара и горячей воды (тепловой энергии)</t>
  </si>
  <si>
    <t xml:space="preserve">35.30.11</t>
  </si>
  <si>
    <t xml:space="preserve">Производство пара и горячей воды (тепловой энергии) тепловыми электростанциями</t>
  </si>
  <si>
    <t xml:space="preserve">35.30.12</t>
  </si>
  <si>
    <t xml:space="preserve">Производство пара и горячей воды (тепловой энергии) атомными электростанциями</t>
  </si>
  <si>
    <t xml:space="preserve">35.30.13</t>
  </si>
  <si>
    <t xml:space="preserve">Производство пара и горячей воды (тепловой энергии) прочими электростанциями и промышленными блок-станциями</t>
  </si>
  <si>
    <t xml:space="preserve">35.30.14</t>
  </si>
  <si>
    <t xml:space="preserve">Производство пара и горячей воды (тепловой энергии) котельными</t>
  </si>
  <si>
    <t xml:space="preserve">35.30.15</t>
  </si>
  <si>
    <t xml:space="preserve">Производство охлажденной воды или льда (натурального из воды) для целей охлаждения</t>
  </si>
  <si>
    <t xml:space="preserve">35.30.2</t>
  </si>
  <si>
    <t xml:space="preserve">Передача пара и горячей воды (тепловой энергии)</t>
  </si>
  <si>
    <t xml:space="preserve">35.30.3</t>
  </si>
  <si>
    <t xml:space="preserve">Распределение пара и горячей воды (тепловой энергии)</t>
  </si>
  <si>
    <t xml:space="preserve">35.30.4</t>
  </si>
  <si>
    <t xml:space="preserve">Обеспечение работоспособности котельных</t>
  </si>
  <si>
    <t xml:space="preserve">35.30.5</t>
  </si>
  <si>
    <t xml:space="preserve">Обеспечение работоспособности тепловых сетей</t>
  </si>
  <si>
    <t xml:space="preserve">35.30.6</t>
  </si>
  <si>
    <t xml:space="preserve">Торговля паром и горячей водой (тепловой энергией)</t>
  </si>
  <si>
    <t xml:space="preserve">РАЗДЕЛ E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6</t>
  </si>
  <si>
    <t xml:space="preserve">Забор, очистка и распределение воды</t>
  </si>
  <si>
    <t xml:space="preserve">36.0</t>
  </si>
  <si>
    <t xml:space="preserve">36.00</t>
  </si>
  <si>
    <t xml:space="preserve">36.00.1</t>
  </si>
  <si>
    <t xml:space="preserve">Забор и очистка воды для питьевых и промышленных нужд</t>
  </si>
  <si>
    <t xml:space="preserve">36.00.2</t>
  </si>
  <si>
    <t xml:space="preserve">Распределение воды для питьевых и промышленных нужд</t>
  </si>
  <si>
    <t xml:space="preserve">37</t>
  </si>
  <si>
    <t xml:space="preserve">Сбор и обработка сточных вод</t>
  </si>
  <si>
    <t xml:space="preserve">37.0</t>
  </si>
  <si>
    <t xml:space="preserve">37.00</t>
  </si>
  <si>
    <t xml:space="preserve">38</t>
  </si>
  <si>
    <t xml:space="preserve">Сбор, обработка и утилизация отходов; обработка вторичного сырья</t>
  </si>
  <si>
    <t xml:space="preserve">38.1</t>
  </si>
  <si>
    <t xml:space="preserve">Сбор отходов</t>
  </si>
  <si>
    <t xml:space="preserve">38.11</t>
  </si>
  <si>
    <t xml:space="preserve">Сбор неопасных отходов</t>
  </si>
  <si>
    <t xml:space="preserve">38.12</t>
  </si>
  <si>
    <t xml:space="preserve">Сбор опасных отходов</t>
  </si>
  <si>
    <t xml:space="preserve">38.2</t>
  </si>
  <si>
    <t xml:space="preserve">Обработка и утилизация отходов</t>
  </si>
  <si>
    <t xml:space="preserve">38.21</t>
  </si>
  <si>
    <t xml:space="preserve">Обработка и утилизация неопасных отходов</t>
  </si>
  <si>
    <t xml:space="preserve">38.22</t>
  </si>
  <si>
    <t xml:space="preserve">Обработка и утилизация опасных отходов</t>
  </si>
  <si>
    <t xml:space="preserve">38.22.1</t>
  </si>
  <si>
    <t xml:space="preserve">Обработка и утилизация радиоактивных отходов</t>
  </si>
  <si>
    <t xml:space="preserve">38.22.11</t>
  </si>
  <si>
    <t xml:space="preserve">Деятельность по обращению с отработавшим ядерным топливом</t>
  </si>
  <si>
    <t xml:space="preserve">38.22.12</t>
  </si>
  <si>
    <t xml:space="preserve">Деятельность по обращению с особыми радиоактивными отходами</t>
  </si>
  <si>
    <t xml:space="preserve">38.22.13</t>
  </si>
  <si>
    <t xml:space="preserve">Деятельность по обращению с удаляемыми радиоактивными отходами</t>
  </si>
  <si>
    <t xml:space="preserve">38.22.9</t>
  </si>
  <si>
    <t xml:space="preserve">Обработка и утилизация опасных отходов прочих, не включенных в другие группировки</t>
  </si>
  <si>
    <t xml:space="preserve">38.3</t>
  </si>
  <si>
    <t xml:space="preserve">Деятельность по обработке вторичного сырья</t>
  </si>
  <si>
    <t xml:space="preserve">38.31</t>
  </si>
  <si>
    <t xml:space="preserve">Демонтаж техники, не подлежащей восстановлению</t>
  </si>
  <si>
    <t xml:space="preserve">38.32</t>
  </si>
  <si>
    <t xml:space="preserve">Утилизация отсортированных материалов</t>
  </si>
  <si>
    <t xml:space="preserve">38.32.1</t>
  </si>
  <si>
    <t xml:space="preserve">Сортировка материалов для дальнейшего использования</t>
  </si>
  <si>
    <t xml:space="preserve">38.32.11</t>
  </si>
  <si>
    <t xml:space="preserve">Сортировка металлических материалов для дальнейшего использования</t>
  </si>
  <si>
    <t xml:space="preserve">38.32.12</t>
  </si>
  <si>
    <t xml:space="preserve">Сортировка неметаллических материалов для дальнейшего использования</t>
  </si>
  <si>
    <t xml:space="preserve">38.32.2</t>
  </si>
  <si>
    <t xml:space="preserve">Обработка отходов и лома драгоценных металлов</t>
  </si>
  <si>
    <t xml:space="preserve">38.32.3</t>
  </si>
  <si>
    <t xml:space="preserve">Обработка отходов и лома черных металлов</t>
  </si>
  <si>
    <t xml:space="preserve">38.32.4</t>
  </si>
  <si>
    <t xml:space="preserve">Обработка отходов и лома цветных металлов</t>
  </si>
  <si>
    <t xml:space="preserve">38.32.41</t>
  </si>
  <si>
    <t xml:space="preserve">Обработка отходов и лома металлов, содержащих медь</t>
  </si>
  <si>
    <t xml:space="preserve">38.32.42</t>
  </si>
  <si>
    <t xml:space="preserve">Обработка отходов и лома металлов, содержащих никель</t>
  </si>
  <si>
    <t xml:space="preserve">38.32.43</t>
  </si>
  <si>
    <t xml:space="preserve">Обработка отходов и лома металлов, содержащих алюминий</t>
  </si>
  <si>
    <t xml:space="preserve">38.32.49</t>
  </si>
  <si>
    <t xml:space="preserve">Обработка вторичного сырья, содержащего прочие цветные металлы</t>
  </si>
  <si>
    <t xml:space="preserve">38.32.5</t>
  </si>
  <si>
    <t xml:space="preserve">Обработка вторичного неметаллического сырья</t>
  </si>
  <si>
    <t xml:space="preserve">38.32.51</t>
  </si>
  <si>
    <t xml:space="preserve">Обработка отходов и лома стекла</t>
  </si>
  <si>
    <t xml:space="preserve">38.32.52</t>
  </si>
  <si>
    <t xml:space="preserve">Обработка отходов бумаги и картона</t>
  </si>
  <si>
    <t xml:space="preserve">38.32.53</t>
  </si>
  <si>
    <t xml:space="preserve">Обработка отходов и лома пластмасс</t>
  </si>
  <si>
    <t xml:space="preserve">38.32.54</t>
  </si>
  <si>
    <t xml:space="preserve">Обработка отходов резины</t>
  </si>
  <si>
    <t xml:space="preserve">38.32.55</t>
  </si>
  <si>
    <t xml:space="preserve">Обработка отходов текстильных материалов</t>
  </si>
  <si>
    <t xml:space="preserve">38.32.59</t>
  </si>
  <si>
    <t xml:space="preserve">Обработка прочего вторичного неметаллического сырья</t>
  </si>
  <si>
    <t xml:space="preserve">39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.0</t>
  </si>
  <si>
    <t xml:space="preserve">39.00</t>
  </si>
  <si>
    <t xml:space="preserve">РАЗДЕЛ F</t>
  </si>
  <si>
    <t xml:space="preserve">СТРОИТЕЛЬСТВО</t>
  </si>
  <si>
    <t xml:space="preserve">41</t>
  </si>
  <si>
    <t xml:space="preserve">Строительство зданий</t>
  </si>
  <si>
    <t xml:space="preserve">41.1</t>
  </si>
  <si>
    <t xml:space="preserve">Разработка строительных проектов</t>
  </si>
  <si>
    <t xml:space="preserve">41.10</t>
  </si>
  <si>
    <t xml:space="preserve">41.2</t>
  </si>
  <si>
    <t xml:space="preserve">Строительство жилых и нежилых зданий</t>
  </si>
  <si>
    <t xml:space="preserve">41.20</t>
  </si>
  <si>
    <t xml:space="preserve">42</t>
  </si>
  <si>
    <t xml:space="preserve">Строительство инженерных сооружений</t>
  </si>
  <si>
    <t xml:space="preserve">42.1</t>
  </si>
  <si>
    <t xml:space="preserve">Строительство автомобильных и железных дорог</t>
  </si>
  <si>
    <t xml:space="preserve">42.11</t>
  </si>
  <si>
    <t xml:space="preserve">Строительство автомобильных дорог и автомагистралей</t>
  </si>
  <si>
    <t xml:space="preserve">42.12</t>
  </si>
  <si>
    <t xml:space="preserve">Строительство железных дорог и метро</t>
  </si>
  <si>
    <t xml:space="preserve">42.13</t>
  </si>
  <si>
    <t xml:space="preserve">Строительство мостов и тоннелей</t>
  </si>
  <si>
    <t xml:space="preserve">42.2</t>
  </si>
  <si>
    <t xml:space="preserve">Строительство инженерных коммуникаций</t>
  </si>
  <si>
    <t xml:space="preserve">42.21</t>
  </si>
  <si>
    <t xml:space="preserve">Строительство инженерных коммуникаций для водоснабжения и водоотведения, газоснабжения</t>
  </si>
  <si>
    <t xml:space="preserve">42.22</t>
  </si>
  <si>
    <t xml:space="preserve">Строительство коммунальных объектов для обеспечения электроэнергией и телекоммуникациями</t>
  </si>
  <si>
    <t xml:space="preserve">42.22.1</t>
  </si>
  <si>
    <t xml:space="preserve">Строительство междугородних линий электропередачи и связи</t>
  </si>
  <si>
    <t xml:space="preserve">42.22.2</t>
  </si>
  <si>
    <t xml:space="preserve">Строительство местных линий электропередачи и связи</t>
  </si>
  <si>
    <t xml:space="preserve">42.22.3</t>
  </si>
  <si>
    <t xml:space="preserve">Строительство электростанций</t>
  </si>
  <si>
    <t xml:space="preserve">42.9</t>
  </si>
  <si>
    <t xml:space="preserve">Строительство прочих инженерных сооружений</t>
  </si>
  <si>
    <t xml:space="preserve">42.91</t>
  </si>
  <si>
    <t xml:space="preserve">Строительство водных сооружений</t>
  </si>
  <si>
    <t xml:space="preserve">42.91.1</t>
  </si>
  <si>
    <t xml:space="preserve">Строительство портовых сооружений</t>
  </si>
  <si>
    <t xml:space="preserve">42.91.2</t>
  </si>
  <si>
    <t xml:space="preserve">Строительство гидротехнических сооружений</t>
  </si>
  <si>
    <t xml:space="preserve">42.91.3</t>
  </si>
  <si>
    <t xml:space="preserve">Строительство ирригационных систем</t>
  </si>
  <si>
    <t xml:space="preserve">42.91.4</t>
  </si>
  <si>
    <t xml:space="preserve">Производство дноочистительных, дноуглубительных и берегоукрепительных работ</t>
  </si>
  <si>
    <t xml:space="preserve">42.91.5</t>
  </si>
  <si>
    <t xml:space="preserve">Производство подводных работ, включая водолазные</t>
  </si>
  <si>
    <t xml:space="preserve">42.99</t>
  </si>
  <si>
    <t xml:space="preserve">Строительство прочих инженерных сооружений, не включенных в другие группировки</t>
  </si>
  <si>
    <t xml:space="preserve">43</t>
  </si>
  <si>
    <t xml:space="preserve">Работы строительные специализированные</t>
  </si>
  <si>
    <t xml:space="preserve">43.1</t>
  </si>
  <si>
    <t xml:space="preserve">Разборка и снос зданий, подготовка строительного участка</t>
  </si>
  <si>
    <t xml:space="preserve">43.11</t>
  </si>
  <si>
    <t xml:space="preserve">Разборка и снос зданий</t>
  </si>
  <si>
    <t xml:space="preserve">43.12</t>
  </si>
  <si>
    <t xml:space="preserve">Подготовка строительной площадки</t>
  </si>
  <si>
    <t xml:space="preserve">43.12.1</t>
  </si>
  <si>
    <t xml:space="preserve">Расчистка территории строительной площадки</t>
  </si>
  <si>
    <t xml:space="preserve">43.12.2</t>
  </si>
  <si>
    <t xml:space="preserve">Производство дренажных работ на сельскохозяйственных землях, землях лесных территорий, а также на строительных площадках</t>
  </si>
  <si>
    <t xml:space="preserve">43.12.3</t>
  </si>
  <si>
    <t xml:space="preserve">Производство земляных работ</t>
  </si>
  <si>
    <t xml:space="preserve">43.12.4</t>
  </si>
  <si>
    <t xml:space="preserve">Подготовка участка к разработке и добыче полезных ископаемых, за исключением нефтяных и газовых участков</t>
  </si>
  <si>
    <t xml:space="preserve">43.13</t>
  </si>
  <si>
    <t xml:space="preserve">Разведочное бурение</t>
  </si>
  <si>
    <t xml:space="preserve">43.2</t>
  </si>
  <si>
    <t xml:space="preserve">Производство электромонтажных, санитарно-технических и прочих строительно-монтажных работ</t>
  </si>
  <si>
    <t xml:space="preserve">43.21</t>
  </si>
  <si>
    <t xml:space="preserve">Производство электромонтажных работ</t>
  </si>
  <si>
    <t xml:space="preserve">43.22</t>
  </si>
  <si>
    <t xml:space="preserve">Производство санитарно-технических работ, монтаж отопительных систем и систем кондиционирования воздуха</t>
  </si>
  <si>
    <t xml:space="preserve">43.29</t>
  </si>
  <si>
    <t xml:space="preserve">Производство прочих строительно-монтажных работ</t>
  </si>
  <si>
    <t xml:space="preserve">43.3</t>
  </si>
  <si>
    <t xml:space="preserve">Работы строительные отделочные</t>
  </si>
  <si>
    <t xml:space="preserve">43.31</t>
  </si>
  <si>
    <t xml:space="preserve">Производство штукатурных работ</t>
  </si>
  <si>
    <t xml:space="preserve">43.32</t>
  </si>
  <si>
    <t xml:space="preserve">Работы столярные и плотничные</t>
  </si>
  <si>
    <t xml:space="preserve">43.32.1</t>
  </si>
  <si>
    <t xml:space="preserve">Установка дверей (кроме автоматических и вращающихся), окон, дверных и оконных рам из дерева или прочих материалов</t>
  </si>
  <si>
    <t xml:space="preserve">43.32.2</t>
  </si>
  <si>
    <t xml:space="preserve">Работы по установке внутренних лестниц, встроенных шкафов, встроенного кухонного оборудования</t>
  </si>
  <si>
    <t xml:space="preserve">43.32.3</t>
  </si>
  <si>
    <t xml:space="preserve">Производство работ по внутренней отделке зданий (включая потолки, раздвижные и съемные перегородки и т.д.)</t>
  </si>
  <si>
    <t xml:space="preserve">43.33</t>
  </si>
  <si>
    <t xml:space="preserve">Работы по устройству покрытий полов и облицовке стен</t>
  </si>
  <si>
    <t xml:space="preserve">43.34</t>
  </si>
  <si>
    <t xml:space="preserve">Производство малярных и стекольных работ</t>
  </si>
  <si>
    <t xml:space="preserve">43.34.1</t>
  </si>
  <si>
    <t xml:space="preserve">Производство малярных работ</t>
  </si>
  <si>
    <t xml:space="preserve">43.34.2</t>
  </si>
  <si>
    <t xml:space="preserve">Производство стекольных работ</t>
  </si>
  <si>
    <t xml:space="preserve">43.39</t>
  </si>
  <si>
    <t xml:space="preserve">Производство прочих отделочных и завершающих работ</t>
  </si>
  <si>
    <t xml:space="preserve">43.9</t>
  </si>
  <si>
    <t xml:space="preserve">Работы строительные специализированные прочие</t>
  </si>
  <si>
    <t xml:space="preserve">43.91</t>
  </si>
  <si>
    <t xml:space="preserve">Производство кровельных работ</t>
  </si>
  <si>
    <t xml:space="preserve">43.99</t>
  </si>
  <si>
    <t xml:space="preserve">Работы строительные специализированные прочие, не включенные в другие группировки</t>
  </si>
  <si>
    <t xml:space="preserve">43.99.1</t>
  </si>
  <si>
    <t xml:space="preserve">Работы гидроизоляционные</t>
  </si>
  <si>
    <t xml:space="preserve">43.99.2</t>
  </si>
  <si>
    <t xml:space="preserve">Работы по установке строительных лесов и подмостей</t>
  </si>
  <si>
    <t xml:space="preserve">43.99.3</t>
  </si>
  <si>
    <t xml:space="preserve">Работы свайные и работы по строительству фундаментов</t>
  </si>
  <si>
    <t xml:space="preserve">43.99.4</t>
  </si>
  <si>
    <t xml:space="preserve">Работы бетонные и железобетонные</t>
  </si>
  <si>
    <t xml:space="preserve">43.99.5</t>
  </si>
  <si>
    <t xml:space="preserve">Работы по монтажу стальных строительных конструкций</t>
  </si>
  <si>
    <t xml:space="preserve">43.99.6</t>
  </si>
  <si>
    <t xml:space="preserve">Работы каменные и кирпичные</t>
  </si>
  <si>
    <t xml:space="preserve">43.99.7</t>
  </si>
  <si>
    <t xml:space="preserve">Работы по сборке и монтажу сборных конструкций</t>
  </si>
  <si>
    <t xml:space="preserve">43.99.9</t>
  </si>
  <si>
    <t xml:space="preserve">Работы строительные специализированные, не включенные в другие группировки</t>
  </si>
  <si>
    <t xml:space="preserve">РАЗДЕЛ G</t>
  </si>
  <si>
    <t xml:space="preserve">ТОРГОВЛЯ ОПТОВАЯ И РОЗНИЧНАЯ; РЕМОНТ АВТОТРАНСПОРТНЫХ СРЕДСТВ И МОТОЦИКЛОВ</t>
  </si>
  <si>
    <t xml:space="preserve">45</t>
  </si>
  <si>
    <t xml:space="preserve">Торговля оптовая и розничная автотранспортными средствами и мотоциклами и их ремонт</t>
  </si>
  <si>
    <t xml:space="preserve">45.1</t>
  </si>
  <si>
    <t xml:space="preserve">Торговля автотранспортными средствами</t>
  </si>
  <si>
    <t xml:space="preserve">45.11</t>
  </si>
  <si>
    <t xml:space="preserve">Торговля легковыми автомобилями и грузовыми автомобилями малой грузоподъемности</t>
  </si>
  <si>
    <t xml:space="preserve">45.11.1</t>
  </si>
  <si>
    <t xml:space="preserve">Торговля оптовая легковыми автомобилями и легкими автотранспортными средствами</t>
  </si>
  <si>
    <t xml:space="preserve">45.11.2</t>
  </si>
  <si>
    <t xml:space="preserve">Торговля розничная легковыми автомобилями и легкими автотранспортными средствами в специализированных магазинах</t>
  </si>
  <si>
    <t xml:space="preserve">45.11.3</t>
  </si>
  <si>
    <t xml:space="preserve">Торговля розничная легковыми автомобилями и легкими автотранспортными средствами прочая</t>
  </si>
  <si>
    <t xml:space="preserve">45.11.31</t>
  </si>
  <si>
    <t xml:space="preserve">Торговля розничная легковыми автомобилями и легкими автотранспортными средствами через информационно-коммуникационную сеть Интернет</t>
  </si>
  <si>
    <t xml:space="preserve">45.11.39</t>
  </si>
  <si>
    <t xml:space="preserve">Торговля розничная легковыми автомобилями и легкими автотранспортными средствами прочая, не включенная в другие группировки</t>
  </si>
  <si>
    <t xml:space="preserve">45.11.4</t>
  </si>
  <si>
    <t xml:space="preserve">Торговля оптовая легковыми автомобилями и легкими автотранспортными средствами за вознаграждение или на договорной основе</t>
  </si>
  <si>
    <t xml:space="preserve">45.11.41</t>
  </si>
  <si>
    <t xml:space="preserve">Торговля оптовая легковыми автомобилями и легкими автотранспортными средствами через информационно-коммуникационную сеть Интернет за вознаграждение или на договорной основе</t>
  </si>
  <si>
    <t xml:space="preserve">45.11.49</t>
  </si>
  <si>
    <t xml:space="preserve">Торговля оптовая легковыми автомобилями и легкими автотранспортными средствами за вознаграждение или на договорной основе прочая</t>
  </si>
  <si>
    <t xml:space="preserve">45.19</t>
  </si>
  <si>
    <t xml:space="preserve">Торговля прочими автотранспортными средствами</t>
  </si>
  <si>
    <t xml:space="preserve">45.19.1</t>
  </si>
  <si>
    <t xml:space="preserve">Торговля оптовая прочими автотранспортными средствами, кроме пассажирских</t>
  </si>
  <si>
    <t xml:space="preserve">45.19.2</t>
  </si>
  <si>
    <t xml:space="preserve">Торговля розничная прочими автотранспортными средствами, кроме пассажирских, в специализированных магазинах</t>
  </si>
  <si>
    <t xml:space="preserve">45.19.3</t>
  </si>
  <si>
    <t xml:space="preserve">Торговля розничная прочими автотранспортными средствами, кроме пассажирских, прочая</t>
  </si>
  <si>
    <t xml:space="preserve">45.19.31</t>
  </si>
  <si>
    <t xml:space="preserve">Торговля розничная прочими автотранспортными средствами, кроме пассажирских, через информационно-коммуникационную сеть Интернет</t>
  </si>
  <si>
    <t xml:space="preserve">45.19.39</t>
  </si>
  <si>
    <t xml:space="preserve">Торговля розничная прочими автотранспортными средствами, кроме пассажирских, прочая, не включенная в другие группировки</t>
  </si>
  <si>
    <t xml:space="preserve">45.19.4</t>
  </si>
  <si>
    <t xml:space="preserve">Торговля оптовая прочими автотранспортными средствами, кроме пассажирских, за вознаграждение или на договорной основе</t>
  </si>
  <si>
    <t xml:space="preserve">45.19.41</t>
  </si>
  <si>
    <t xml:space="preserve">Торговля оптовая прочими автотранспортными средствами, кроме пассажирских, через информационно-коммуникационную сеть Интернет за вознаграждение или на договорной основе</t>
  </si>
  <si>
    <t xml:space="preserve">45.19.49</t>
  </si>
  <si>
    <t xml:space="preserve">Торговля оптовая прочими автотранспортными средствами, кроме пассажирских, за вознаграждение или на договорной основе прочая</t>
  </si>
  <si>
    <t xml:space="preserve">45.2</t>
  </si>
  <si>
    <t xml:space="preserve">Техническое обслуживание и ремонт автотранспортных средств</t>
  </si>
  <si>
    <t xml:space="preserve">45.20</t>
  </si>
  <si>
    <t xml:space="preserve">45.20.1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2</t>
  </si>
  <si>
    <t xml:space="preserve">Техническое обслуживание и ремонт прочих автотранспортных средств</t>
  </si>
  <si>
    <t xml:space="preserve">45.20.3</t>
  </si>
  <si>
    <t xml:space="preserve">Мойка автотранспортных средств, полирование и предоставление аналогичных услуг</t>
  </si>
  <si>
    <t xml:space="preserve">45.20.4</t>
  </si>
  <si>
    <t xml:space="preserve">Техническая помощь на дорогах и транспортирование неисправных автотранспортных средств к месту их ремонта или стоянки</t>
  </si>
  <si>
    <t xml:space="preserve">45.3</t>
  </si>
  <si>
    <t xml:space="preserve">Торговля автомобильными деталями, узлами и принадлежностями</t>
  </si>
  <si>
    <t xml:space="preserve">45.31</t>
  </si>
  <si>
    <t xml:space="preserve">Торговля оптовая автомобильными деталями, узлами и принадлежностями</t>
  </si>
  <si>
    <t xml:space="preserve">45.31.1</t>
  </si>
  <si>
    <t xml:space="preserve">Торговля оптовая автомобильными деталями, узлами и принадлежностями, кроме деятельности агентов</t>
  </si>
  <si>
    <t xml:space="preserve">45.31.2</t>
  </si>
  <si>
    <t xml:space="preserve">Деятельность агентов по оптовой торговле автомобильными деталями, узлами и принадлежностями</t>
  </si>
  <si>
    <t xml:space="preserve">45.32</t>
  </si>
  <si>
    <t xml:space="preserve">Торговля розничная автомобильными деталями, узлами и принадлежностями</t>
  </si>
  <si>
    <t xml:space="preserve">45.32.1</t>
  </si>
  <si>
    <t xml:space="preserve">Торговля розничная автомобильными деталями, узлами и принадлежностями в специализированных магазинах</t>
  </si>
  <si>
    <t xml:space="preserve">45.32.2</t>
  </si>
  <si>
    <t xml:space="preserve">Торговля розничная автомобильными деталями, узлами и принадлежностями прочая</t>
  </si>
  <si>
    <t xml:space="preserve">45.32.21</t>
  </si>
  <si>
    <t xml:space="preserve">Торговля розничная автомобильными деталями, узлами и принадлежностями через информационно-коммуникационную сеть Интернет</t>
  </si>
  <si>
    <t xml:space="preserve">45.32.22</t>
  </si>
  <si>
    <t xml:space="preserve">Торговля розничная автомобильными деталями, узлами и принадлежностями по почтовым заказам</t>
  </si>
  <si>
    <t xml:space="preserve">45.32.29</t>
  </si>
  <si>
    <t xml:space="preserve">Торговля розничная автомобильными деталями, узлами и принадлежностями прочая, не включенная в другие группировки</t>
  </si>
  <si>
    <t xml:space="preserve">45.4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45.40</t>
  </si>
  <si>
    <t xml:space="preserve">45.40.1</t>
  </si>
  <si>
    <t xml:space="preserve">Торговля оптовая мотоциклами, их деталями, узлами и принадлежностями</t>
  </si>
  <si>
    <t xml:space="preserve">45.40.2</t>
  </si>
  <si>
    <t xml:space="preserve">Торговля розничная мотоциклами, их деталями, составными частями и принадлежностями в специализированных магазинах</t>
  </si>
  <si>
    <t xml:space="preserve">45.40.3</t>
  </si>
  <si>
    <t xml:space="preserve">Торговля розничная мотоциклами, их деталями, узлами и принадлежностями прочая</t>
  </si>
  <si>
    <t xml:space="preserve">45.40.4</t>
  </si>
  <si>
    <t xml:space="preserve">Деятельность агентов по оптовой торговле мотоциклами, их деталями, узлами и принадлежностями</t>
  </si>
  <si>
    <t xml:space="preserve">45.40.5</t>
  </si>
  <si>
    <t xml:space="preserve">Техническое обслуживание и ремонт мотоциклов и мототранспортных средств</t>
  </si>
  <si>
    <t xml:space="preserve">46</t>
  </si>
  <si>
    <t xml:space="preserve">Торговля оптовая, кроме оптовой торговли автотранспортными средствами и мотоциклами</t>
  </si>
  <si>
    <t xml:space="preserve">46.1</t>
  </si>
  <si>
    <t xml:space="preserve">Торговля оптовая за вознаграждение или на договорной основе</t>
  </si>
  <si>
    <t xml:space="preserve">46.11</t>
  </si>
  <si>
    <t xml:space="preserve">Деятельность агентов по оптовой торговле сельскохозяйственным сырьем, живыми животными, текстильным сырьем и полуфабрикатами</t>
  </si>
  <si>
    <t xml:space="preserve">46.11.1</t>
  </si>
  <si>
    <t xml:space="preserve">Деятельность агентов по оптовой торговле живыми животными</t>
  </si>
  <si>
    <t xml:space="preserve">46.11.2</t>
  </si>
  <si>
    <t xml:space="preserve">Деятельность агентов по оптовой торговле цветами и растениями</t>
  </si>
  <si>
    <t xml:space="preserve">46.11.3</t>
  </si>
  <si>
    <t xml:space="preserve">Деятельность агентов по оптовой торговле прочим сельскохозяйственным сырьем, текстильным сырьем и полуфабрикатами</t>
  </si>
  <si>
    <t xml:space="preserve">46.11.31</t>
  </si>
  <si>
    <t xml:space="preserve">Деятельность агентов по оптовой торговле зерном</t>
  </si>
  <si>
    <t xml:space="preserve">46.11.32</t>
  </si>
  <si>
    <t xml:space="preserve">Деятельность агентов по оптовой торговле семенами, кроме семян масличных культур</t>
  </si>
  <si>
    <t xml:space="preserve">46.11.33</t>
  </si>
  <si>
    <t xml:space="preserve">Деятельность агентов по оптовой торговле семенами масличных культур</t>
  </si>
  <si>
    <t xml:space="preserve">46.11.34</t>
  </si>
  <si>
    <t xml:space="preserve">Деятельность агентов по оптовой торговле кормами для сельскохозяйственных животных</t>
  </si>
  <si>
    <t xml:space="preserve">46.11.35</t>
  </si>
  <si>
    <t xml:space="preserve">Деятельность агентов по оптовой торговле текстильным сырьем и полуфабрикатами</t>
  </si>
  <si>
    <t xml:space="preserve">46.11.39</t>
  </si>
  <si>
    <t xml:space="preserve">Деятельность агентов по оптовой торговле прочими сельскохозяйственным сырьем и сельскохозяйственными полуфабрикатами, не включенными в другие группировки</t>
  </si>
  <si>
    <t xml:space="preserve">46.12</t>
  </si>
  <si>
    <t xml:space="preserve">Деятельность агентов по оптовой торговле топливом, рудами, металлами и химическими веществами</t>
  </si>
  <si>
    <t xml:space="preserve">46.12.1</t>
  </si>
  <si>
    <t xml:space="preserve">Деятельность агентов по оптовой торговле твердым, жидким и газообразным топливом и связанными продуктами</t>
  </si>
  <si>
    <t xml:space="preserve">46.12.2</t>
  </si>
  <si>
    <t xml:space="preserve">Деятельность агентов по оптовой торговле рудами и металлами в первичных формах</t>
  </si>
  <si>
    <t xml:space="preserve">46.12.21</t>
  </si>
  <si>
    <t xml:space="preserve">Деятельность агентов по оптовой торговле рудами</t>
  </si>
  <si>
    <t xml:space="preserve">46.12.22</t>
  </si>
  <si>
    <t xml:space="preserve">Деятельность агентов по оптовой торговле металлами в первичных формах</t>
  </si>
  <si>
    <t xml:space="preserve">46.12.3</t>
  </si>
  <si>
    <t xml:space="preserve">Деятельность агентов по оптовой торговле промышленными и техническими химическими веществами, удобрениями и агрохимикатами</t>
  </si>
  <si>
    <t xml:space="preserve">46.12.31</t>
  </si>
  <si>
    <t xml:space="preserve">Деятельность агентов по оптовой торговле промышленными и техническими химическими веществами</t>
  </si>
  <si>
    <t xml:space="preserve">46.12.32</t>
  </si>
  <si>
    <t xml:space="preserve">Деятельность агентов по оптовой торговле удобрениями и агрохимикатами</t>
  </si>
  <si>
    <t xml:space="preserve">46.13</t>
  </si>
  <si>
    <t xml:space="preserve">Деятельность агентов по оптовой торговле лесоматериалами и строительными материалами</t>
  </si>
  <si>
    <t xml:space="preserve">46.13.1</t>
  </si>
  <si>
    <t xml:space="preserve">Деятельность агентов по оптовой торговле лесоматериалами</t>
  </si>
  <si>
    <t xml:space="preserve">46.13.2</t>
  </si>
  <si>
    <t xml:space="preserve">Деятельность агентов по оптовой торговле строительными материалами</t>
  </si>
  <si>
    <t xml:space="preserve">46.14</t>
  </si>
  <si>
    <t xml:space="preserve">Деятельность агентов по оптовой торговле машинами, промышленным оборудованием, судами и летательными аппаратами</t>
  </si>
  <si>
    <t xml:space="preserve">46.14.1</t>
  </si>
  <si>
    <t xml:space="preserve">Деятельность агентов по оптовой торговле вычислительной техникой, телекоммуникационным оборудованием и прочим офисным оборудованием</t>
  </si>
  <si>
    <t xml:space="preserve">46.14.2</t>
  </si>
  <si>
    <t xml:space="preserve">Деятельность агентов по оптовой торговле судами, летательными аппаратами и прочими транспортными средствами, не включенными в другие группировки</t>
  </si>
  <si>
    <t xml:space="preserve">46.14.9</t>
  </si>
  <si>
    <t xml:space="preserve">Деятельность агентов по оптовой торговле прочими видами машин и промышленным оборудованием</t>
  </si>
  <si>
    <t xml:space="preserve">46.15</t>
  </si>
  <si>
    <t xml:space="preserve">Деятельность агентов по оптовой торговле мебелью, бытовыми товарами, скобяными, ножевыми и прочими металлическими изделиями</t>
  </si>
  <si>
    <t xml:space="preserve">46.15.1</t>
  </si>
  <si>
    <t xml:space="preserve">Деятельность агентов по оптовой торговле мебелью</t>
  </si>
  <si>
    <t xml:space="preserve">46.15.2</t>
  </si>
  <si>
    <t xml:space="preserve">Деятельность агентов по оптовой торговле скобяными, ножевыми и прочими бытовыми металлическими изделиями</t>
  </si>
  <si>
    <t xml:space="preserve">46.15.3</t>
  </si>
  <si>
    <t xml:space="preserve">Деятельность агентов по оптовой торговле электротоварами и бытовыми электроустановочными изделиями</t>
  </si>
  <si>
    <t xml:space="preserve">46.15.4</t>
  </si>
  <si>
    <t xml:space="preserve">Деятельность агентов по оптовой торговле радио- и телеаппаратурой, техническими носителями информации</t>
  </si>
  <si>
    <t xml:space="preserve">46.15.9</t>
  </si>
  <si>
    <t xml:space="preserve">Деятельность агентов по оптовой торговле прочими бытовыми товарами, не включенными в другие группировки</t>
  </si>
  <si>
    <t xml:space="preserve">46.16</t>
  </si>
  <si>
    <t xml:space="preserve">Деятельность агентов по оптовой торговле текстильными изделиями, одеждой, обувью, изделиями из кожи и меха</t>
  </si>
  <si>
    <t xml:space="preserve">46.16.1</t>
  </si>
  <si>
    <t xml:space="preserve">Деятельность агентов по оптовой торговле текстильными изделиями</t>
  </si>
  <si>
    <t xml:space="preserve">46.16.2</t>
  </si>
  <si>
    <t xml:space="preserve">Деятельность агентов по оптовой торговле одеждой, изделиями из меха и обувью</t>
  </si>
  <si>
    <t xml:space="preserve">46.16.3</t>
  </si>
  <si>
    <t xml:space="preserve">Деятельность агентов по оптовой торговле изделиями из кожи и дорожными принадлежностями</t>
  </si>
  <si>
    <t xml:space="preserve">46.17</t>
  </si>
  <si>
    <t xml:space="preserve">Деятельность агентов по оптовой торговле пищевыми продуктами, напитками и табачными изделиями</t>
  </si>
  <si>
    <t xml:space="preserve">46.17.1</t>
  </si>
  <si>
    <t xml:space="preserve">Деятельность агентов по оптовой торговле пищевыми продуктами</t>
  </si>
  <si>
    <t xml:space="preserve">46.17.2</t>
  </si>
  <si>
    <t xml:space="preserve">Деятельность агентов по оптовой торговле напитками</t>
  </si>
  <si>
    <t xml:space="preserve">46.17.21</t>
  </si>
  <si>
    <t xml:space="preserve">Деятельность агентов по оптовой торговле безалкогольными напитками</t>
  </si>
  <si>
    <t xml:space="preserve">46.17.22</t>
  </si>
  <si>
    <t xml:space="preserve">Деятельность агентов по оптовой торговле алкогольными напитками, кроме пива</t>
  </si>
  <si>
    <t xml:space="preserve">46.17.23</t>
  </si>
  <si>
    <t xml:space="preserve">Деятельность агентов по оптовой торговле пивом</t>
  </si>
  <si>
    <t xml:space="preserve">46.17.3</t>
  </si>
  <si>
    <t xml:space="preserve">Деятельность агентов по оптовой торговле табачными изделиями</t>
  </si>
  <si>
    <t xml:space="preserve">46.18</t>
  </si>
  <si>
    <t xml:space="preserve">Деятельность агентов, специализирующихся на оптовой торговле прочими отдельными видами товаров</t>
  </si>
  <si>
    <t xml:space="preserve">46.18.1</t>
  </si>
  <si>
    <t xml:space="preserve">Деятельность агентов, специализирующихся на оптовой торговле фармацевтической продукцией, изделиями, применяемыми в медицинских целях, парфюмерными и косметическими товарами, включая мыло, и чистящими средствами</t>
  </si>
  <si>
    <t xml:space="preserve">46.18.11</t>
  </si>
  <si>
    <t xml:space="preserve">Деятельность агентов, специализирующихся на оптовой торговле фармацевтической продукцией</t>
  </si>
  <si>
    <t xml:space="preserve">46.18.12</t>
  </si>
  <si>
    <t xml:space="preserve">Деятельность агентов, специализирующихся на оптовой торговле изделиями, применяемыми в медицинских целях</t>
  </si>
  <si>
    <t xml:space="preserve">46.18.13</t>
  </si>
  <si>
    <t xml:space="preserve">Деятельность агентов, специализирующихся на оптовой торговле парфюмерными и косметическими товарами, включая мыло</t>
  </si>
  <si>
    <t xml:space="preserve">46.18.14</t>
  </si>
  <si>
    <t xml:space="preserve">Деятельность агентов, специализирующихся на оптовой торговле чистящими средствами</t>
  </si>
  <si>
    <t xml:space="preserve">46.18.2</t>
  </si>
  <si>
    <t xml:space="preserve">Деятельность агентов, специализирующихся на оптовой торговле играми и игрушками, спортивными товарами, велосипедами, книгами, газетами, журналами, писчебумажными и канцелярскими товарами, музыкальными инструментами, часами и ювелирными изделиями, фототоварами и оптическими товарами</t>
  </si>
  <si>
    <t xml:space="preserve">46.18.3</t>
  </si>
  <si>
    <t xml:space="preserve">Деятельность агентов, специализирующихся на оптовой торговле техникой, оборудованием и инструментами, применяемыми в медицинских целях</t>
  </si>
  <si>
    <t xml:space="preserve">46.18.9</t>
  </si>
  <si>
    <t xml:space="preserve">Деятельность агентов, специализирующихся на оптовой торговле товарами, не включенными в другие группировки</t>
  </si>
  <si>
    <t xml:space="preserve">46.18.91</t>
  </si>
  <si>
    <t xml:space="preserve">Деятельность агентов, специализирующихся на оптовой торговле бумагой и картоном</t>
  </si>
  <si>
    <t xml:space="preserve">46.18.92</t>
  </si>
  <si>
    <t xml:space="preserve">Деятельность агентов, специализирующихся на оптовой торговле древесным сырьем и необработанными лесоматериалами</t>
  </si>
  <si>
    <t xml:space="preserve">46.18.93</t>
  </si>
  <si>
    <t xml:space="preserve">Деятельность агентов, специализирующихся на оптовой торговле отходами, ломом и материалами для переработки</t>
  </si>
  <si>
    <t xml:space="preserve">46.18.99</t>
  </si>
  <si>
    <t xml:space="preserve">Деятельность агентов, специализирующихся на оптовой торговле прочими товарами, не включенными в другие группировки</t>
  </si>
  <si>
    <t xml:space="preserve">46.19</t>
  </si>
  <si>
    <t xml:space="preserve">Деятельность агентов по оптовой торговле универсальным ассортиментом товаров</t>
  </si>
  <si>
    <t xml:space="preserve">46.2</t>
  </si>
  <si>
    <t xml:space="preserve">Торговля оптовая сельскохозяйственным сырьем и живыми животными</t>
  </si>
  <si>
    <t xml:space="preserve">46.21</t>
  </si>
  <si>
    <t xml:space="preserve">Торговля оптовая зерном, необработанным табаком, семенами и кормами для сельскохозяйственных животных</t>
  </si>
  <si>
    <t xml:space="preserve">46.21.1</t>
  </si>
  <si>
    <t xml:space="preserve">Торговля оптовая зерном, семенами и кормами для животных</t>
  </si>
  <si>
    <t xml:space="preserve">46.21.11</t>
  </si>
  <si>
    <t xml:space="preserve">Торговля оптовая зерном</t>
  </si>
  <si>
    <t xml:space="preserve">46.21.12</t>
  </si>
  <si>
    <t xml:space="preserve">Торговля оптовая семенами, кроме семян масличных культур</t>
  </si>
  <si>
    <t xml:space="preserve">46.21.13</t>
  </si>
  <si>
    <t xml:space="preserve">Торговля оптовая масличными семенами и маслосодержащими плодами</t>
  </si>
  <si>
    <t xml:space="preserve">46.21.14</t>
  </si>
  <si>
    <t xml:space="preserve">Торговля оптовая кормами для сельскохозяйственных животных</t>
  </si>
  <si>
    <t xml:space="preserve">46.21.19</t>
  </si>
  <si>
    <t xml:space="preserve">Торговля оптовая сельскохозяйственным сырьем, не включенным в другие группировки</t>
  </si>
  <si>
    <t xml:space="preserve">46.21.2</t>
  </si>
  <si>
    <t xml:space="preserve">Торговля оптовая необработанным табаком</t>
  </si>
  <si>
    <t xml:space="preserve">46.22</t>
  </si>
  <si>
    <t xml:space="preserve">Торговля оптовая цветами и растениями</t>
  </si>
  <si>
    <t xml:space="preserve">46.23</t>
  </si>
  <si>
    <t xml:space="preserve">Торговля оптовая живыми животными</t>
  </si>
  <si>
    <t xml:space="preserve">46.24</t>
  </si>
  <si>
    <t xml:space="preserve">Торговля оптовая шкурами и кожей</t>
  </si>
  <si>
    <t xml:space="preserve">46.3</t>
  </si>
  <si>
    <t xml:space="preserve">Торговля оптовая пищевыми продуктами, напитками и табачными изделиями</t>
  </si>
  <si>
    <t xml:space="preserve">46.31</t>
  </si>
  <si>
    <t xml:space="preserve">Торговля оптовая фруктами и овощами</t>
  </si>
  <si>
    <t xml:space="preserve">46.31.1</t>
  </si>
  <si>
    <t xml:space="preserve">Торговля оптовая свежими овощами, фруктами и орехами</t>
  </si>
  <si>
    <t xml:space="preserve">46.31.11</t>
  </si>
  <si>
    <t xml:space="preserve">Торговля оптовая свежим картофелем</t>
  </si>
  <si>
    <t xml:space="preserve">46.31.12</t>
  </si>
  <si>
    <t xml:space="preserve">Торговля оптовая прочими свежими овощами</t>
  </si>
  <si>
    <t xml:space="preserve">46.31.13</t>
  </si>
  <si>
    <t xml:space="preserve">Торговля оптовая свежими фруктами и орехами</t>
  </si>
  <si>
    <t xml:space="preserve">46.31.2</t>
  </si>
  <si>
    <t xml:space="preserve">Торговля оптовая консервированными овощами, фруктами и орехами</t>
  </si>
  <si>
    <t xml:space="preserve">46.32</t>
  </si>
  <si>
    <t xml:space="preserve">Торговля оптовая мясом и мясными продуктами</t>
  </si>
  <si>
    <t xml:space="preserve">46.32.1</t>
  </si>
  <si>
    <t xml:space="preserve">Торговля оптовая мясом и мясом птицы, включая субпродукты</t>
  </si>
  <si>
    <t xml:space="preserve">46.32.2</t>
  </si>
  <si>
    <t xml:space="preserve">Торговля оптовая продуктами из мяса и мяса птицы</t>
  </si>
  <si>
    <t xml:space="preserve">46.32.3</t>
  </si>
  <si>
    <t xml:space="preserve">Торговля оптовая консервами из мяса и мяса птицы</t>
  </si>
  <si>
    <t xml:space="preserve">46.33</t>
  </si>
  <si>
    <t xml:space="preserve">Торговля оптовая молочными продуктами, яйцами и пищевыми маслами и жирами</t>
  </si>
  <si>
    <t xml:space="preserve">46.33.1</t>
  </si>
  <si>
    <t xml:space="preserve">Торговля оптовая молочными продуктами</t>
  </si>
  <si>
    <t xml:space="preserve">46.33.2</t>
  </si>
  <si>
    <t xml:space="preserve">Торговля оптовая яйцами</t>
  </si>
  <si>
    <t xml:space="preserve">46.33.3</t>
  </si>
  <si>
    <t xml:space="preserve">Торговля оптовая пищевыми маслами и жирами</t>
  </si>
  <si>
    <t xml:space="preserve">46.34</t>
  </si>
  <si>
    <t xml:space="preserve">Торговля оптовая напитками</t>
  </si>
  <si>
    <t xml:space="preserve">46.34.1</t>
  </si>
  <si>
    <t xml:space="preserve">Торговля оптовая соками, минеральной водой и прочими безалкогольными напитками</t>
  </si>
  <si>
    <t xml:space="preserve">46.34.2</t>
  </si>
  <si>
    <t xml:space="preserve">Торговля оптовая алкогольными напитками, включая пиво и пищевой этиловый спирт</t>
  </si>
  <si>
    <t xml:space="preserve">46.34.21</t>
  </si>
  <si>
    <t xml:space="preserve">Торговля оптовая алкогольными напитками, кроме пива и пищевого этилового спирта</t>
  </si>
  <si>
    <t xml:space="preserve">46.34.22</t>
  </si>
  <si>
    <t xml:space="preserve">Торговля оптовая пищевым этиловым спиртом</t>
  </si>
  <si>
    <t xml:space="preserve">46.34.23</t>
  </si>
  <si>
    <t xml:space="preserve">Торговля оптовая пивом</t>
  </si>
  <si>
    <t xml:space="preserve">46.34.3</t>
  </si>
  <si>
    <t xml:space="preserve">Закупка вина в больших емкостях с последующим розливом в мелкую тару без переработки</t>
  </si>
  <si>
    <t xml:space="preserve">46.35</t>
  </si>
  <si>
    <t xml:space="preserve">Торговля оптовая табачными изделиями</t>
  </si>
  <si>
    <t xml:space="preserve">46.36</t>
  </si>
  <si>
    <t xml:space="preserve">Торговля оптовая сахаром, шоколадом и сахаристыми кондитерскими изделиями</t>
  </si>
  <si>
    <t xml:space="preserve">46.36.1</t>
  </si>
  <si>
    <t xml:space="preserve">Торговля оптовая сахаром</t>
  </si>
  <si>
    <t xml:space="preserve">46.36.2</t>
  </si>
  <si>
    <t xml:space="preserve">Торговля оптовая шоколадом и сахаристыми кондитерскими изделиями</t>
  </si>
  <si>
    <t xml:space="preserve">46.36.3</t>
  </si>
  <si>
    <t xml:space="preserve">Торговля оптовая мучными кондитерскими изделиями</t>
  </si>
  <si>
    <t xml:space="preserve">46.36.4</t>
  </si>
  <si>
    <t xml:space="preserve">Торговля оптовая хлебобулочными изделиями</t>
  </si>
  <si>
    <t xml:space="preserve">46.37</t>
  </si>
  <si>
    <t xml:space="preserve">Торговля оптовая кофе, чаем, какао и пряностями</t>
  </si>
  <si>
    <t xml:space="preserve">46.38</t>
  </si>
  <si>
    <t xml:space="preserve">Торговля оптовая прочими пищевыми продуктами, включая рыбу, ракообразных и моллюсков</t>
  </si>
  <si>
    <t xml:space="preserve">46.38.1</t>
  </si>
  <si>
    <t xml:space="preserve">Торговля оптовая рыбой, ракообразными и моллюсками, консервами и пресервами из рыбы и морепродуктов</t>
  </si>
  <si>
    <t xml:space="preserve">46.38.2</t>
  </si>
  <si>
    <t xml:space="preserve">Торговля оптовая прочими пищевыми продуктами</t>
  </si>
  <si>
    <t xml:space="preserve">46.38.21</t>
  </si>
  <si>
    <t xml:space="preserve">Торговля оптовая гомогенизированными пищевыми продуктами, детским и диетическим питанием</t>
  </si>
  <si>
    <t xml:space="preserve">46.38.22</t>
  </si>
  <si>
    <t xml:space="preserve">Торговля оптовая кормами для домашних животных</t>
  </si>
  <si>
    <t xml:space="preserve">46.38.23</t>
  </si>
  <si>
    <t xml:space="preserve">Торговля оптовая мукой и макаронными изделиями</t>
  </si>
  <si>
    <t xml:space="preserve">46.38.24</t>
  </si>
  <si>
    <t xml:space="preserve">Торговля оптовая крупами</t>
  </si>
  <si>
    <t xml:space="preserve">46.38.25</t>
  </si>
  <si>
    <t xml:space="preserve">Торговля оптовая солью</t>
  </si>
  <si>
    <t xml:space="preserve">46.38.26</t>
  </si>
  <si>
    <t xml:space="preserve">Торговля оптовая мороженым и замороженными десертами</t>
  </si>
  <si>
    <t xml:space="preserve">46.38.29</t>
  </si>
  <si>
    <t xml:space="preserve">Торговля оптовая прочими пищевыми продуктами, не включенными в другие группировки</t>
  </si>
  <si>
    <t xml:space="preserve">46.39</t>
  </si>
  <si>
    <t xml:space="preserve">Торговля оптовая неспециализированная пищевыми продуктами, напитками и табачными изделиями</t>
  </si>
  <si>
    <t xml:space="preserve">46.39.1</t>
  </si>
  <si>
    <t xml:space="preserve">Торговля оптовая неспециализированная замороженными пищевыми продуктами</t>
  </si>
  <si>
    <t xml:space="preserve">46.39.2</t>
  </si>
  <si>
    <t xml:space="preserve">Торговля оптовая неспециализированная незамороженными пищевыми продуктами, напитками и табачными изделиями</t>
  </si>
  <si>
    <t xml:space="preserve">46.4</t>
  </si>
  <si>
    <t xml:space="preserve">Торговля оптовая непродовольственными потребительскими товарами</t>
  </si>
  <si>
    <t xml:space="preserve">46.41</t>
  </si>
  <si>
    <t xml:space="preserve">Торговля оптовая текстильными изделиями</t>
  </si>
  <si>
    <t xml:space="preserve">46.41.1</t>
  </si>
  <si>
    <t xml:space="preserve">Торговля оптовая текстильными изделиями, кроме текстильных галантерейных изделий</t>
  </si>
  <si>
    <t xml:space="preserve">46.41.2</t>
  </si>
  <si>
    <t xml:space="preserve">Торговля оптовая галантерейными изделиями</t>
  </si>
  <si>
    <t xml:space="preserve">46.42</t>
  </si>
  <si>
    <t xml:space="preserve">Торговля оптовая одеждой и обувью</t>
  </si>
  <si>
    <t xml:space="preserve">46.42.1</t>
  </si>
  <si>
    <t xml:space="preserve">Торговля оптовая одеждой</t>
  </si>
  <si>
    <t xml:space="preserve">46.42.11</t>
  </si>
  <si>
    <t xml:space="preserve">Торговля оптовая одеждой, включая спортивную, кроме нательного белья</t>
  </si>
  <si>
    <t xml:space="preserve">46.42.12</t>
  </si>
  <si>
    <t xml:space="preserve">Торговля оптовая нательным бельем</t>
  </si>
  <si>
    <t xml:space="preserve">46.42.13</t>
  </si>
  <si>
    <t xml:space="preserve">Торговля оптовая изделиями из меха</t>
  </si>
  <si>
    <t xml:space="preserve">46.42.14</t>
  </si>
  <si>
    <t xml:space="preserve">Торговля оптовая аксессуарами одежды и головными уборами, кроме меховых</t>
  </si>
  <si>
    <t xml:space="preserve">46.42.2</t>
  </si>
  <si>
    <t xml:space="preserve">Торговля оптовая обувью</t>
  </si>
  <si>
    <t xml:space="preserve">46.43</t>
  </si>
  <si>
    <t xml:space="preserve">Торговля оптовая бытовыми электротоварами</t>
  </si>
  <si>
    <t xml:space="preserve">46.43.1</t>
  </si>
  <si>
    <t xml:space="preserve">Торговля оптовая электрической бытовой техникой</t>
  </si>
  <si>
    <t xml:space="preserve">46.43.2</t>
  </si>
  <si>
    <t xml:space="preserve">Торговля оптовая радио-, теле- и видеоаппаратурой и аппаратурой для цифровых видеодисков (DVD)</t>
  </si>
  <si>
    <t xml:space="preserve">46.43.3</t>
  </si>
  <si>
    <t xml:space="preserve">Торговля оптовая грампластинками, аудио- и видеомагнитными лентами, компакт-дисками (CD) и цифровыми видеодисками (DVD) (кроме носителей без записей)</t>
  </si>
  <si>
    <t xml:space="preserve">46.43.4</t>
  </si>
  <si>
    <t xml:space="preserve">Торговля оптовая фототоварами и оптическими товарами</t>
  </si>
  <si>
    <t xml:space="preserve">46.44</t>
  </si>
  <si>
    <t xml:space="preserve">Торговля оптовая изделиями из керамики и стекла и чистящими средствами</t>
  </si>
  <si>
    <t xml:space="preserve">46.44.1</t>
  </si>
  <si>
    <t xml:space="preserve">Торговля оптовая изделиями из керамики и стекла</t>
  </si>
  <si>
    <t xml:space="preserve">46.44.2</t>
  </si>
  <si>
    <t xml:space="preserve">Торговля оптовая чистящими средствами</t>
  </si>
  <si>
    <t xml:space="preserve">46.45</t>
  </si>
  <si>
    <t xml:space="preserve">Торговля оптовая парфюмерными и косметическими товарами</t>
  </si>
  <si>
    <t xml:space="preserve">46.45.1</t>
  </si>
  <si>
    <t xml:space="preserve">Торговля оптовая парфюмерными и косметическими товарами, кроме мыла</t>
  </si>
  <si>
    <t xml:space="preserve">46.45.2</t>
  </si>
  <si>
    <t xml:space="preserve">Торговля оптовая туалетным и хозяйственным мылом</t>
  </si>
  <si>
    <t xml:space="preserve">46.46</t>
  </si>
  <si>
    <t xml:space="preserve">Торговля оптовая фармацевтической продукцией</t>
  </si>
  <si>
    <t xml:space="preserve">46.46.1</t>
  </si>
  <si>
    <t xml:space="preserve">46.46.2</t>
  </si>
  <si>
    <t xml:space="preserve">Торговля оптовая изделиями, применяемыми в медицинских целях</t>
  </si>
  <si>
    <t xml:space="preserve">46.47</t>
  </si>
  <si>
    <t xml:space="preserve">Торговля оптовая мебелью, коврами и осветительным оборудованием</t>
  </si>
  <si>
    <t xml:space="preserve">46.47.1</t>
  </si>
  <si>
    <t xml:space="preserve">Торговля оптовая бытовой мебелью</t>
  </si>
  <si>
    <t xml:space="preserve">46.47.2</t>
  </si>
  <si>
    <t xml:space="preserve">Торговля оптовая осветительным оборудованием</t>
  </si>
  <si>
    <t xml:space="preserve">46.47.3</t>
  </si>
  <si>
    <t xml:space="preserve">Торговля оптовая коврами и ковровыми изделиями</t>
  </si>
  <si>
    <t xml:space="preserve">46.48</t>
  </si>
  <si>
    <t xml:space="preserve">Торговля оптовая часами и ювелирными изделиями</t>
  </si>
  <si>
    <t xml:space="preserve">46.48.1</t>
  </si>
  <si>
    <t xml:space="preserve">Торговля оптовая часами</t>
  </si>
  <si>
    <t xml:space="preserve">46.48.2</t>
  </si>
  <si>
    <t xml:space="preserve">Торговля оптовая ювелирными изделиями</t>
  </si>
  <si>
    <t xml:space="preserve">46.49</t>
  </si>
  <si>
    <t xml:space="preserve">Торговля оптовая прочими бытовыми товарами</t>
  </si>
  <si>
    <t xml:space="preserve">46.49.1</t>
  </si>
  <si>
    <t xml:space="preserve">Торговля оптовая ножевыми изделиями и бытовой металлической посудой</t>
  </si>
  <si>
    <t xml:space="preserve">46.49.2</t>
  </si>
  <si>
    <t xml:space="preserve">Торговля оптовая плетеными изделиями, изделиями из пробки, бондарными изделиями и прочими бытовыми деревянными изделиями</t>
  </si>
  <si>
    <t xml:space="preserve">46.49.3</t>
  </si>
  <si>
    <t xml:space="preserve">Торговля оптовая книгами, газетами и журналами, писчебумажными и канцелярскими товарами</t>
  </si>
  <si>
    <t xml:space="preserve">46.49.31</t>
  </si>
  <si>
    <t xml:space="preserve">Торговля оптовая книгами</t>
  </si>
  <si>
    <t xml:space="preserve">46.49.32</t>
  </si>
  <si>
    <t xml:space="preserve">Торговля оптовая газетами и журналами</t>
  </si>
  <si>
    <t xml:space="preserve">46.49.33</t>
  </si>
  <si>
    <t xml:space="preserve">Торговля оптовая писчебумажными и канцелярскими товарами</t>
  </si>
  <si>
    <t xml:space="preserve">46.49.4</t>
  </si>
  <si>
    <t xml:space="preserve">Торговля оптовая прочими потребительскими товарами</t>
  </si>
  <si>
    <t xml:space="preserve">46.49.41</t>
  </si>
  <si>
    <t xml:space="preserve">Торговля оптовая музыкальными инструментами и нотными изданиями</t>
  </si>
  <si>
    <t xml:space="preserve">46.49.42</t>
  </si>
  <si>
    <t xml:space="preserve">Торговля оптовая играми и игрушками</t>
  </si>
  <si>
    <t xml:space="preserve">46.49.43</t>
  </si>
  <si>
    <t xml:space="preserve">Торговля оптовая спортивными товарами, включая велосипеды</t>
  </si>
  <si>
    <t xml:space="preserve">46.49.44</t>
  </si>
  <si>
    <t xml:space="preserve">Торговля оптовая изделиями из кожи и дорожными аксессуарами</t>
  </si>
  <si>
    <t xml:space="preserve">46.49.49</t>
  </si>
  <si>
    <t xml:space="preserve">Торговля оптовая прочими потребительскими товарами, не включенными в другие группировки</t>
  </si>
  <si>
    <t xml:space="preserve">46.49.5</t>
  </si>
  <si>
    <t xml:space="preserve">Торговля оптовая неэлектрическими бытовыми приборами</t>
  </si>
  <si>
    <t xml:space="preserve">46.5</t>
  </si>
  <si>
    <t xml:space="preserve">Торговля оптовая информационным и коммуникационным оборудованием</t>
  </si>
  <si>
    <t xml:space="preserve">46.51</t>
  </si>
  <si>
    <t xml:space="preserve">Торговля оптовая компьютерами, периферийными устройствами к компьютерам и программным обеспечением</t>
  </si>
  <si>
    <t xml:space="preserve">46.51.1</t>
  </si>
  <si>
    <t xml:space="preserve">Торговля оптовая компьютерами и периферийными устройствами</t>
  </si>
  <si>
    <t xml:space="preserve">46.51.2</t>
  </si>
  <si>
    <t xml:space="preserve">Торговля оптовая программным обеспечением</t>
  </si>
  <si>
    <t xml:space="preserve">46.52</t>
  </si>
  <si>
    <t xml:space="preserve">Торговля оптовая электронным и телекоммуникационным оборудованием и его запасными частями</t>
  </si>
  <si>
    <t xml:space="preserve">46.52.1</t>
  </si>
  <si>
    <t xml:space="preserve">Торговля оптовая телекоммуникационным оборудованием и его запасными частями</t>
  </si>
  <si>
    <t xml:space="preserve">46.52.2</t>
  </si>
  <si>
    <t xml:space="preserve">Торговля оптовая электронным оборудованием и его запасными частями</t>
  </si>
  <si>
    <t xml:space="preserve">46.52.3</t>
  </si>
  <si>
    <t xml:space="preserve">Торговля оптовая аудио- и видеомагнитными лентами и дискетами, магнитными и оптическими дисками, компакт-дисками (CD), цифровыми видеодисками (DVD) и прочими техническими носителями информации без записей</t>
  </si>
  <si>
    <t xml:space="preserve">46.6</t>
  </si>
  <si>
    <t xml:space="preserve">Торговля оптовая прочими машинами, оборудованием и принадлежностями</t>
  </si>
  <si>
    <t xml:space="preserve">46.61</t>
  </si>
  <si>
    <t xml:space="preserve">Торговля оптовая машинами, оборудованием и инструментами для сельского хозяйства</t>
  </si>
  <si>
    <t xml:space="preserve">46.61.1</t>
  </si>
  <si>
    <t xml:space="preserve">Торговля оптовая сельскохозяйственными и лесохозяйственными машинами, оборудованием и инструментами, включая тракторы</t>
  </si>
  <si>
    <t xml:space="preserve">46.61.2</t>
  </si>
  <si>
    <t xml:space="preserve">Торговля оптовая садово-огородной техникой и инвентарем</t>
  </si>
  <si>
    <t xml:space="preserve">46.62</t>
  </si>
  <si>
    <t xml:space="preserve">Торговля оптовая станками</t>
  </si>
  <si>
    <t xml:space="preserve">46.62.1</t>
  </si>
  <si>
    <t xml:space="preserve">Торговля оптовая деревообрабатывающими станками</t>
  </si>
  <si>
    <t xml:space="preserve">46.62.2</t>
  </si>
  <si>
    <t xml:space="preserve">Торговля оптовая металлообрабатывающими станками</t>
  </si>
  <si>
    <t xml:space="preserve">46.62.3</t>
  </si>
  <si>
    <t xml:space="preserve">Торговля оптовая станками для обработки прочих материалов</t>
  </si>
  <si>
    <t xml:space="preserve">46.63</t>
  </si>
  <si>
    <t xml:space="preserve">Торговля оптовая машинами и оборудованием для добычи полезных ископаемых и строительства</t>
  </si>
  <si>
    <t xml:space="preserve">46.64</t>
  </si>
  <si>
    <t xml:space="preserve">Торговля оптовая машинами и оборудованием для текстильного, швейного и трикотажного производств</t>
  </si>
  <si>
    <t xml:space="preserve">46.65</t>
  </si>
  <si>
    <t xml:space="preserve">Торговля оптовая офисной мебелью</t>
  </si>
  <si>
    <t xml:space="preserve">46.66</t>
  </si>
  <si>
    <t xml:space="preserve">Торговля оптовая прочей офисной техникой и оборудованием</t>
  </si>
  <si>
    <t xml:space="preserve">46.69</t>
  </si>
  <si>
    <t xml:space="preserve">Торговля оптовая прочими машинами и оборудованием</t>
  </si>
  <si>
    <t xml:space="preserve">46.69.1</t>
  </si>
  <si>
    <t xml:space="preserve">Торговля оптовая транспортными средствами, кроме автомобилей, мотоциклов и велосипедов</t>
  </si>
  <si>
    <t xml:space="preserve">46.69.2</t>
  </si>
  <si>
    <t xml:space="preserve">Торговля оптовая эксплуатационными материалами и принадлежностями машин</t>
  </si>
  <si>
    <t xml:space="preserve">46.69.3</t>
  </si>
  <si>
    <t xml:space="preserve">Торговля оптовая подъемно-транспортными машинами и оборудованием</t>
  </si>
  <si>
    <t xml:space="preserve">46.69.4</t>
  </si>
  <si>
    <t xml:space="preserve">Торговля оптовая машинами и оборудованием для производства пищевых продуктов, напитков и табачных изделий</t>
  </si>
  <si>
    <t xml:space="preserve">46.69.5</t>
  </si>
  <si>
    <t xml:space="preserve">Торговля оптовая производственным электротехническим оборудованием, машинами, аппаратурой и материалами</t>
  </si>
  <si>
    <t xml:space="preserve">46.69.6</t>
  </si>
  <si>
    <t xml:space="preserve">Торговля оптовая оружием и боеприпасами</t>
  </si>
  <si>
    <t xml:space="preserve">46.69.7</t>
  </si>
  <si>
    <t xml:space="preserve">Торговля оптовая измерительными приборами и оборудованием</t>
  </si>
  <si>
    <t xml:space="preserve">46.69.8</t>
  </si>
  <si>
    <t xml:space="preserve">Торговля оптовая техникой, оборудованием и инструментами, применяемыми в медицинских целях</t>
  </si>
  <si>
    <t xml:space="preserve">46.69.9</t>
  </si>
  <si>
    <t xml:space="preserve">Торговля оптовая прочими машинами, приборами, аппаратурой и оборудованием общепромышленного и специального назначения</t>
  </si>
  <si>
    <t xml:space="preserve">46.7</t>
  </si>
  <si>
    <t xml:space="preserve">Торговля оптовая специализированная прочая</t>
  </si>
  <si>
    <t xml:space="preserve">46.71</t>
  </si>
  <si>
    <t xml:space="preserve">Торговля оптовая твердым, жидким и газообразным топливом и подобными продуктами</t>
  </si>
  <si>
    <t xml:space="preserve">46.71.1</t>
  </si>
  <si>
    <t xml:space="preserve">Торговля оптовая твердым топливом</t>
  </si>
  <si>
    <t xml:space="preserve">46.71.2</t>
  </si>
  <si>
    <t xml:space="preserve">Торговля оптовая моторным топливом, включая авиационный бензин</t>
  </si>
  <si>
    <t xml:space="preserve">46.71.3</t>
  </si>
  <si>
    <t xml:space="preserve">Торговля оптовая сырой нефтью</t>
  </si>
  <si>
    <t xml:space="preserve">46.71.4</t>
  </si>
  <si>
    <t xml:space="preserve">Торговля оптовая природным (естественным) газом</t>
  </si>
  <si>
    <t xml:space="preserve">46.71.5</t>
  </si>
  <si>
    <t xml:space="preserve">Торговля оптовая сжиженными углеводородными газами</t>
  </si>
  <si>
    <t xml:space="preserve">46.71.51</t>
  </si>
  <si>
    <t xml:space="preserve">Торговля оптовая сжиженными углеводородными газами по регулируемым государством ценам (тарифам)</t>
  </si>
  <si>
    <t xml:space="preserve">46.71.52</t>
  </si>
  <si>
    <t xml:space="preserve">Торговля оптовая сжиженными углеводородными газами по не регулируемым государством ценам (тарифам)</t>
  </si>
  <si>
    <t xml:space="preserve">46.71.9</t>
  </si>
  <si>
    <t xml:space="preserve">Торговля оптовая прочим топливом и подобными продуктами</t>
  </si>
  <si>
    <t xml:space="preserve">46.72</t>
  </si>
  <si>
    <t xml:space="preserve">Торговля оптовая металлами и металлическими рудами</t>
  </si>
  <si>
    <t xml:space="preserve">46.72.1</t>
  </si>
  <si>
    <t xml:space="preserve">Торговля оптовая металлическими рудами</t>
  </si>
  <si>
    <t xml:space="preserve">46.72.11</t>
  </si>
  <si>
    <t xml:space="preserve">Торговля оптовая железными рудами</t>
  </si>
  <si>
    <t xml:space="preserve">46.72.12</t>
  </si>
  <si>
    <t xml:space="preserve">Торговля оптовая рудами цветных металлов</t>
  </si>
  <si>
    <t xml:space="preserve">46.72.2</t>
  </si>
  <si>
    <t xml:space="preserve">Торговля оптовая металлами в первичных формах</t>
  </si>
  <si>
    <t xml:space="preserve">46.72.21</t>
  </si>
  <si>
    <t xml:space="preserve">Торговля оптовая черными металлами в первичных формах</t>
  </si>
  <si>
    <t xml:space="preserve">46.72.22</t>
  </si>
  <si>
    <t xml:space="preserve">Торговля оптовая цветными металлами в первичных формах, кроме драгоценных</t>
  </si>
  <si>
    <t xml:space="preserve">46.72.23</t>
  </si>
  <si>
    <t xml:space="preserve">Торговля оптовая золотом и другими драгоценными металлами</t>
  </si>
  <si>
    <t xml:space="preserve">46.73</t>
  </si>
  <si>
    <t xml:space="preserve">Торговля оптовая лесоматериалами, строительными материалами и санитарно-техническим оборудованием</t>
  </si>
  <si>
    <t xml:space="preserve">46.73.1</t>
  </si>
  <si>
    <t xml:space="preserve">Торговля оптовая древесным сырьем и необработанными лесоматериалами</t>
  </si>
  <si>
    <t xml:space="preserve">46.73.2</t>
  </si>
  <si>
    <t xml:space="preserve">Торговля оптовая пиломатериалами</t>
  </si>
  <si>
    <t xml:space="preserve">46.73.3</t>
  </si>
  <si>
    <t xml:space="preserve">Торговля оптовая санитарно-техническим оборудованием</t>
  </si>
  <si>
    <t xml:space="preserve">46.73.4</t>
  </si>
  <si>
    <t xml:space="preserve">Торговля оптовая лакокрасочными материалами</t>
  </si>
  <si>
    <t xml:space="preserve">46.73.5</t>
  </si>
  <si>
    <t xml:space="preserve">Торговля оптовая листовым стеклом</t>
  </si>
  <si>
    <t xml:space="preserve">46.73.6</t>
  </si>
  <si>
    <t xml:space="preserve">Торговля оптовая прочими строительными материалами и изделиями</t>
  </si>
  <si>
    <t xml:space="preserve">46.73.7</t>
  </si>
  <si>
    <t xml:space="preserve">Торговля оптовая обоями</t>
  </si>
  <si>
    <t xml:space="preserve">46.73.8</t>
  </si>
  <si>
    <t xml:space="preserve">Торговля оптовая напольными покрытиями (кроме ковров)</t>
  </si>
  <si>
    <t xml:space="preserve">46.74</t>
  </si>
  <si>
    <t xml:space="preserve">Торговля оптовая скобяными изделиями, водопроводным и отопительным оборудованием и принадлежностями</t>
  </si>
  <si>
    <t xml:space="preserve">46.74.1</t>
  </si>
  <si>
    <t xml:space="preserve">Торговля оптовая скобяными изделиями</t>
  </si>
  <si>
    <t xml:space="preserve">46.74.2</t>
  </si>
  <si>
    <t xml:space="preserve">Торговля оптовая водопроводным и отопительным оборудованием и санитарно-технической арматурой</t>
  </si>
  <si>
    <t xml:space="preserve">46.74.3</t>
  </si>
  <si>
    <t xml:space="preserve">Торговля оптовая ручными инструментами</t>
  </si>
  <si>
    <t xml:space="preserve">46.75</t>
  </si>
  <si>
    <t xml:space="preserve">Торговля оптовая химическими продуктами</t>
  </si>
  <si>
    <t xml:space="preserve">46.75.1</t>
  </si>
  <si>
    <t xml:space="preserve">Торговля оптовая удобрениями и агрохимическими продуктами</t>
  </si>
  <si>
    <t xml:space="preserve">46.75.2</t>
  </si>
  <si>
    <t xml:space="preserve">Торговля оптовая промышленными химикатами</t>
  </si>
  <si>
    <t xml:space="preserve">46.76</t>
  </si>
  <si>
    <t xml:space="preserve">Торговля оптовая прочими промежуточными продуктами</t>
  </si>
  <si>
    <t xml:space="preserve">46.76.1</t>
  </si>
  <si>
    <t xml:space="preserve">Торговля оптовая бумагой и картоном</t>
  </si>
  <si>
    <t xml:space="preserve">46.76.2</t>
  </si>
  <si>
    <t xml:space="preserve">Торговля оптовая текстильными волокнами</t>
  </si>
  <si>
    <t xml:space="preserve">46.76.3</t>
  </si>
  <si>
    <t xml:space="preserve">Торговля оптовая пластмассами и резиной в первичных формах</t>
  </si>
  <si>
    <t xml:space="preserve">46.76.4</t>
  </si>
  <si>
    <t xml:space="preserve">Торговля оптовая драгоценными камнями</t>
  </si>
  <si>
    <t xml:space="preserve">46.77</t>
  </si>
  <si>
    <t xml:space="preserve">Торговля оптовая отходами и ломом</t>
  </si>
  <si>
    <t xml:space="preserve">46.9</t>
  </si>
  <si>
    <t xml:space="preserve">Торговля оптовая неспециализированная</t>
  </si>
  <si>
    <t xml:space="preserve">46.90</t>
  </si>
  <si>
    <t xml:space="preserve">47</t>
  </si>
  <si>
    <t xml:space="preserve">Торговля розничная, кроме торговли автотранспортными средствами и мотоциклами</t>
  </si>
  <si>
    <t xml:space="preserve">47.1</t>
  </si>
  <si>
    <t xml:space="preserve">Торговля розничная в неспециализированных магазинах</t>
  </si>
  <si>
    <t xml:space="preserve">47.11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47.11.1</t>
  </si>
  <si>
    <t xml:space="preserve">Торговля розничная замороженными продуктами в неспециализированных магазинах</t>
  </si>
  <si>
    <t xml:space="preserve">47.11.2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47.11.3</t>
  </si>
  <si>
    <t xml:space="preserve">Деятельность по розничной торговле большим товарным ассортиментом с преобладанием продовольственных товаров в неспециализированных магазинах</t>
  </si>
  <si>
    <t xml:space="preserve">47.19</t>
  </si>
  <si>
    <t xml:space="preserve">Торговля розничная прочая в неспециализированных магазинах</t>
  </si>
  <si>
    <t xml:space="preserve">47.19.1</t>
  </si>
  <si>
    <t xml:space="preserve">Торговля розничная большим товарным ассортиментом с преобладанием непродовольственных товаров в неспециализированных магазинах</t>
  </si>
  <si>
    <t xml:space="preserve">47.19.2</t>
  </si>
  <si>
    <t xml:space="preserve">Деятельность универсальных магазинов, торгующих товарами общего ассортимента</t>
  </si>
  <si>
    <t xml:space="preserve">47.2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1</t>
  </si>
  <si>
    <t xml:space="preserve">Торговля розничная фруктами и овощами в специализированных магазинах</t>
  </si>
  <si>
    <t xml:space="preserve">47.21.1</t>
  </si>
  <si>
    <t xml:space="preserve">Торговля розничная свежими фруктами, овощами, картофелем и орехами в специализированных магазинах</t>
  </si>
  <si>
    <t xml:space="preserve">47.21.2</t>
  </si>
  <si>
    <t xml:space="preserve">Торговля розничная консервированными фруктами и овощами и орехами в специализированных магазинах</t>
  </si>
  <si>
    <t xml:space="preserve">47.22</t>
  </si>
  <si>
    <t xml:space="preserve">Торговля розничная мясом и мясными продуктами в специализированных магазинах</t>
  </si>
  <si>
    <t xml:space="preserve">47.22.1</t>
  </si>
  <si>
    <t xml:space="preserve">Торговля розничная мясом и мясом птицы, включая субпродукты в специализированных магазинах</t>
  </si>
  <si>
    <t xml:space="preserve">47.22.2</t>
  </si>
  <si>
    <t xml:space="preserve">Торговля розничная продуктами из мяса и мяса птицы в специализированных магазинах</t>
  </si>
  <si>
    <t xml:space="preserve">47.22.3</t>
  </si>
  <si>
    <t xml:space="preserve">Торговля розничная консервами из мяса и мяса птицы в специализированных магазинах</t>
  </si>
  <si>
    <t xml:space="preserve">47.23</t>
  </si>
  <si>
    <t xml:space="preserve">Торговля розничная рыбой, ракообразными и моллюсками в специализированных магазинах</t>
  </si>
  <si>
    <t xml:space="preserve">47.23.1</t>
  </si>
  <si>
    <t xml:space="preserve">Торговля розничная рыбой и морепродуктами в специализированных магазинах</t>
  </si>
  <si>
    <t xml:space="preserve">47.23.2</t>
  </si>
  <si>
    <t xml:space="preserve">Торговля розничная консервами из рыбы и морепродуктов в специализированных магазинах</t>
  </si>
  <si>
    <t xml:space="preserve">47.24</t>
  </si>
  <si>
    <t xml:space="preserve">Торговля розничная хлебом и хлебобулочными изделиями и кондитерскими изделиями в специализированных магазинах</t>
  </si>
  <si>
    <t xml:space="preserve">47.24.1</t>
  </si>
  <si>
    <t xml:space="preserve">Торговля розничная хлебом и хлебобулочными изделиями в специализированных магазинах</t>
  </si>
  <si>
    <t xml:space="preserve">47.24.2</t>
  </si>
  <si>
    <t xml:space="preserve">Торговля розничная кондитерскими изделиями в специализированных магазинах</t>
  </si>
  <si>
    <t xml:space="preserve">47.24.21</t>
  </si>
  <si>
    <t xml:space="preserve">Торговля розничная мучными кондитерскими изделиями в специализированных магазинах</t>
  </si>
  <si>
    <t xml:space="preserve">47.24.22</t>
  </si>
  <si>
    <t xml:space="preserve">Торговля розничная кондитерскими изделиями, включая шоколад, в специализированных магазинах</t>
  </si>
  <si>
    <t xml:space="preserve">47.24.3</t>
  </si>
  <si>
    <t xml:space="preserve">Торговля розничная мороженым и замороженными десертами в специализированных магазинах</t>
  </si>
  <si>
    <t xml:space="preserve">47.25</t>
  </si>
  <si>
    <t xml:space="preserve">Торговля розничная напитками в специализированных магазинах</t>
  </si>
  <si>
    <t xml:space="preserve">47.25.1</t>
  </si>
  <si>
    <t xml:space="preserve">Торговля розничная алкогольными напитками, включая пиво, в специализированных магазинах</t>
  </si>
  <si>
    <t xml:space="preserve">47.25.11</t>
  </si>
  <si>
    <t xml:space="preserve">Торговля розничная алкогольными напитками, кроме пива, в специализированных магазинах</t>
  </si>
  <si>
    <t xml:space="preserve">47.25.12</t>
  </si>
  <si>
    <t xml:space="preserve">Торговля розничная пивом в специализированных магазинах</t>
  </si>
  <si>
    <t xml:space="preserve">47.25.2</t>
  </si>
  <si>
    <t xml:space="preserve">Торговля розничная безалкогольными напитками в специализированных магазинах</t>
  </si>
  <si>
    <t xml:space="preserve">47.26</t>
  </si>
  <si>
    <t xml:space="preserve">Торговля розничная табачными изделиями в специализированных магазинах</t>
  </si>
  <si>
    <t xml:space="preserve">47.29</t>
  </si>
  <si>
    <t xml:space="preserve">Торговля розничная прочими пищевыми продуктами в специализированных магазинах</t>
  </si>
  <si>
    <t xml:space="preserve">47.29.1</t>
  </si>
  <si>
    <t xml:space="preserve">Торговля розничная молочными продуктами и яйцами в специализированных магазинах</t>
  </si>
  <si>
    <t xml:space="preserve">47.29.11</t>
  </si>
  <si>
    <t xml:space="preserve">Торговля розничная молочными продуктами в специализированных магазинах</t>
  </si>
  <si>
    <t xml:space="preserve">47.29.12</t>
  </si>
  <si>
    <t xml:space="preserve">Торговля розничная яйцами в специализированных магазинах</t>
  </si>
  <si>
    <t xml:space="preserve">47.29.2</t>
  </si>
  <si>
    <t xml:space="preserve">Торговля розничная пищевыми маслами и жирами в специализированных магазинах</t>
  </si>
  <si>
    <t xml:space="preserve">47.29.21</t>
  </si>
  <si>
    <t xml:space="preserve">Торговля розничная животными маслами и жирами в специализированных магазинах</t>
  </si>
  <si>
    <t xml:space="preserve">47.29.22</t>
  </si>
  <si>
    <t xml:space="preserve">Торговля розничная растительными маслами в специализированных магазинах</t>
  </si>
  <si>
    <t xml:space="preserve">47.29.3</t>
  </si>
  <si>
    <t xml:space="preserve">47.29.31</t>
  </si>
  <si>
    <t xml:space="preserve">Торговля розничная мукой и макаронными изделиями в специализированных магазинах</t>
  </si>
  <si>
    <t xml:space="preserve">47.29.32</t>
  </si>
  <si>
    <t xml:space="preserve">Торговля розничная крупами в специализированных магазинах</t>
  </si>
  <si>
    <t xml:space="preserve">47.29.33</t>
  </si>
  <si>
    <t xml:space="preserve">Торговля розничная сахаром в специализированных магазинах</t>
  </si>
  <si>
    <t xml:space="preserve">47.29.34</t>
  </si>
  <si>
    <t xml:space="preserve">Торговля розничная солью в специализированных магазинах</t>
  </si>
  <si>
    <t xml:space="preserve">47.29.35</t>
  </si>
  <si>
    <t xml:space="preserve">Торговля розничная чаем, кофе, какао в специализированных магазинах</t>
  </si>
  <si>
    <t xml:space="preserve">47.29.36</t>
  </si>
  <si>
    <t xml:space="preserve">Торговля розничная гомогенизированными пищевыми продуктами, детским и диетическим питанием в специализированных магазинах</t>
  </si>
  <si>
    <t xml:space="preserve">47.29.39</t>
  </si>
  <si>
    <t xml:space="preserve">Торговля розничная прочими пищевыми продуктами в специализированных магазинах, не включенными в другие группировки</t>
  </si>
  <si>
    <t xml:space="preserve">47.3</t>
  </si>
  <si>
    <t xml:space="preserve">Торговля розничная моторным топливом в специализированных магазинах</t>
  </si>
  <si>
    <t xml:space="preserve">47.30</t>
  </si>
  <si>
    <t xml:space="preserve">47.30.1</t>
  </si>
  <si>
    <t xml:space="preserve">47.30.11</t>
  </si>
  <si>
    <t xml:space="preserve">Торговля розничная бензином и дизельным топливом в специализированных магазинах</t>
  </si>
  <si>
    <t xml:space="preserve">47.30.12</t>
  </si>
  <si>
    <t xml:space="preserve">Торговля розничная газом для заправки автомобилей в специализированных магазинах</t>
  </si>
  <si>
    <t xml:space="preserve">47.30.2</t>
  </si>
  <si>
    <t xml:space="preserve">Торговля розничная смазочными материалами и охлаждающими жидкостями для автотранспортных средств</t>
  </si>
  <si>
    <t xml:space="preserve">47.4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1</t>
  </si>
  <si>
    <t xml:space="preserve">Торговля розничная компьютерами, периферийными устройствами к ним и программным обеспечением в специализированных магазинах</t>
  </si>
  <si>
    <t xml:space="preserve">47.41.1</t>
  </si>
  <si>
    <t xml:space="preserve">Торговля розничная компьютерами в специализированных магазинах</t>
  </si>
  <si>
    <t xml:space="preserve">47.41.2</t>
  </si>
  <si>
    <t xml:space="preserve">Торговля розничная программным обеспечением в специализированных магазинах</t>
  </si>
  <si>
    <t xml:space="preserve">47.41.3</t>
  </si>
  <si>
    <t xml:space="preserve">Торговля розничная периферийными устройствами в специализированных магазинах</t>
  </si>
  <si>
    <t xml:space="preserve">47.41.4</t>
  </si>
  <si>
    <t xml:space="preserve">Торговля розничная офисными машинами и оборудованием в специализированных магазинах</t>
  </si>
  <si>
    <t xml:space="preserve">47.42</t>
  </si>
  <si>
    <t xml:space="preserve">Торговля розничная телекоммуникационным оборудованием, включая розничную торговлю мобильными телефонами, в специализированных магазинах</t>
  </si>
  <si>
    <t xml:space="preserve">47.43</t>
  </si>
  <si>
    <t xml:space="preserve">Торговля розничная аудио- и видеотехникой в специализированных магазинах</t>
  </si>
  <si>
    <t xml:space="preserve">47.5</t>
  </si>
  <si>
    <t xml:space="preserve">Торговля розничная прочими бытовыми изделиями в специализированных магазинах</t>
  </si>
  <si>
    <t xml:space="preserve">47.51</t>
  </si>
  <si>
    <t xml:space="preserve">Торговля розничная текстильными изделиями в специализированных магазинах</t>
  </si>
  <si>
    <t xml:space="preserve">47.51.1</t>
  </si>
  <si>
    <t xml:space="preserve">47.51.2</t>
  </si>
  <si>
    <t xml:space="preserve">Торговля розничная галантерейными изделиями в специализированных магазинах</t>
  </si>
  <si>
    <t xml:space="preserve">47.52</t>
  </si>
  <si>
    <t xml:space="preserve">Торговля розничная скобяными изделиями, лакокрасочными материалами и стеклом в специализированных магазинах</t>
  </si>
  <si>
    <t xml:space="preserve">47.52.1</t>
  </si>
  <si>
    <t xml:space="preserve">Торговля розничная скобяными изделиями в специализированных магазинах</t>
  </si>
  <si>
    <t xml:space="preserve">47.52.2</t>
  </si>
  <si>
    <t xml:space="preserve">Торговля розничная лакокрасочными материалами в специализированных магазинах</t>
  </si>
  <si>
    <t xml:space="preserve">47.52.3</t>
  </si>
  <si>
    <t xml:space="preserve">Торговля розничная стеклом в специализированных магазинах</t>
  </si>
  <si>
    <t xml:space="preserve">47.52.4</t>
  </si>
  <si>
    <t xml:space="preserve">Торговля розничная материалами и оборудованием для изготовления поделок в специализированных магазинах</t>
  </si>
  <si>
    <t xml:space="preserve">47.52.5</t>
  </si>
  <si>
    <t xml:space="preserve">Торговля розничная санитарно-техническим оборудованием в специализированных магазинах</t>
  </si>
  <si>
    <t xml:space="preserve">47.52.6</t>
  </si>
  <si>
    <t xml:space="preserve">Торговля розничная садово-огородной техникой и инвентарем в специализированных магазинах</t>
  </si>
  <si>
    <t xml:space="preserve">47.52.7</t>
  </si>
  <si>
    <t xml:space="preserve">Торговля розничная строительными материалами, не включенными в другие группировки, в специализированных магазинах</t>
  </si>
  <si>
    <t xml:space="preserve">47.52.71</t>
  </si>
  <si>
    <t xml:space="preserve">Торговля розничная пиломатериалами в специализированных магазинах</t>
  </si>
  <si>
    <t xml:space="preserve">47.52.72</t>
  </si>
  <si>
    <t xml:space="preserve">Торговля розничная кирпичом в специализированных магазинах</t>
  </si>
  <si>
    <t xml:space="preserve">47.52.73</t>
  </si>
  <si>
    <t xml:space="preserve">Торговля розничная металлическими и неметаллическими конструкциями в специализированных магазинах</t>
  </si>
  <si>
    <t xml:space="preserve">47.52.74</t>
  </si>
  <si>
    <t xml:space="preserve">Торговля розничная сборными деревянными строениями в специализированных магазинах</t>
  </si>
  <si>
    <t xml:space="preserve">47.52.79</t>
  </si>
  <si>
    <t xml:space="preserve">Торговля розничная прочими строительными материалами, не включенными в другие группировки, в специализированных магазинах</t>
  </si>
  <si>
    <t xml:space="preserve">47.53</t>
  </si>
  <si>
    <t xml:space="preserve">Торговля розничная коврами, ковровыми изделиями, покрытиями для пола и стен в специализированных магазинах</t>
  </si>
  <si>
    <t xml:space="preserve">47.53.1</t>
  </si>
  <si>
    <t xml:space="preserve">Торговля розничная коврами и ковровыми изделиями в специализированных магазинах</t>
  </si>
  <si>
    <t xml:space="preserve">47.53.2</t>
  </si>
  <si>
    <t xml:space="preserve">Торговля розничная портьерами, тюлевыми занавесями в специализированных магазинах</t>
  </si>
  <si>
    <t xml:space="preserve">47.53.3</t>
  </si>
  <si>
    <t xml:space="preserve">Торговля розничная обоями и напольными покрытиями в специализированных магазинах</t>
  </si>
  <si>
    <t xml:space="preserve">47.54</t>
  </si>
  <si>
    <t xml:space="preserve">Торговля розничная бытовыми электротоварами в специализированных магазинах</t>
  </si>
  <si>
    <t xml:space="preserve">47.59</t>
  </si>
  <si>
    <t xml:space="preserve">Торговля розничная мебелью, осветительными приборами и прочими бытовыми изделиями в специализированных магазинах</t>
  </si>
  <si>
    <t xml:space="preserve">47.59.1</t>
  </si>
  <si>
    <t xml:space="preserve">Торговля розничная мебелью в специализированных магазинах</t>
  </si>
  <si>
    <t xml:space="preserve">47.59.2</t>
  </si>
  <si>
    <t xml:space="preserve">Торговля розничная различной домашней утварью, ножевыми изделиями, посудой, изделиями из стекла и керамики, в том числе фарфора и фаянса в специализированных магазинах</t>
  </si>
  <si>
    <t xml:space="preserve">47.59.3</t>
  </si>
  <si>
    <t xml:space="preserve">Торговля розничная осветительными приборами в специализированных магазинах</t>
  </si>
  <si>
    <t xml:space="preserve">47.59.4</t>
  </si>
  <si>
    <t xml:space="preserve">Торговля розничная изделиями из дерева, пробки и плетеными изделиями в специализированных магазинах</t>
  </si>
  <si>
    <t xml:space="preserve">47.59.5</t>
  </si>
  <si>
    <t xml:space="preserve">Торговля розничная музыкальными инструментами и нотными изданиями в специализированных магазинах</t>
  </si>
  <si>
    <t xml:space="preserve">47.59.6</t>
  </si>
  <si>
    <t xml:space="preserve">Торговля розничная неэлектрическими бытовыми приборами в специализированных магазинах</t>
  </si>
  <si>
    <t xml:space="preserve">47.59.7</t>
  </si>
  <si>
    <t xml:space="preserve">Торговля розничная электрическими системами охранной сигнализации, такими как запорные устройства, сейфы и хранилища</t>
  </si>
  <si>
    <t xml:space="preserve">47.59.9</t>
  </si>
  <si>
    <t xml:space="preserve">Торговля розничная бытовыми изделиями и приборами, не включенными в другие группировки, в специализированных магазинах</t>
  </si>
  <si>
    <t xml:space="preserve">47.6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1</t>
  </si>
  <si>
    <t xml:space="preserve">Торговля розничная книгами в специализированных магазинах</t>
  </si>
  <si>
    <t xml:space="preserve">47.62</t>
  </si>
  <si>
    <t xml:space="preserve">Торговля розничная газетами и канцелярскими товарами в специализированных магазинах</t>
  </si>
  <si>
    <t xml:space="preserve">47.62.1</t>
  </si>
  <si>
    <t xml:space="preserve">Торговля розничная газетами и журналами в специализированных магазинах</t>
  </si>
  <si>
    <t xml:space="preserve">47.62.2</t>
  </si>
  <si>
    <t xml:space="preserve">Торговля розничная писчебумажными и канцелярскими товарами в специализированных магазинах</t>
  </si>
  <si>
    <t xml:space="preserve">47.63</t>
  </si>
  <si>
    <t xml:space="preserve">Торговля розничная музыкальными и видеозаписями в специализированных магазинах</t>
  </si>
  <si>
    <t xml:space="preserve">47.63.1</t>
  </si>
  <si>
    <t xml:space="preserve">Торговля розничная музыкальными записями, аудиолентами, компакт-дисками и кассетами в специализированных магазинах</t>
  </si>
  <si>
    <t xml:space="preserve">47.63.2</t>
  </si>
  <si>
    <t xml:space="preserve">Торговля розничная лентами и дисками без записей в специализированных магазинах</t>
  </si>
  <si>
    <t xml:space="preserve">47.64</t>
  </si>
  <si>
    <t xml:space="preserve">Торговля розничная спортивным оборудованием и спортивными товарами в специализированных магазинах</t>
  </si>
  <si>
    <t xml:space="preserve">47.64.1</t>
  </si>
  <si>
    <t xml:space="preserve">47.64.2</t>
  </si>
  <si>
    <t xml:space="preserve">Торговля розничная рыболовными принадлежностями в специализированных магазинах</t>
  </si>
  <si>
    <t xml:space="preserve">47.64.3</t>
  </si>
  <si>
    <t xml:space="preserve">Торговля розничная туристическим снаряжением в специализированных магазинах</t>
  </si>
  <si>
    <t xml:space="preserve">47.64.4</t>
  </si>
  <si>
    <t xml:space="preserve">Торговля розничная лодками в специализированных магазинах</t>
  </si>
  <si>
    <t xml:space="preserve">47.64.5</t>
  </si>
  <si>
    <t xml:space="preserve">Торговля розничная велосипедами в специализированных магазинах</t>
  </si>
  <si>
    <t xml:space="preserve">47.65</t>
  </si>
  <si>
    <t xml:space="preserve">Торговля розничная играми и игрушками в специализированных магазинах</t>
  </si>
  <si>
    <t xml:space="preserve">47.7</t>
  </si>
  <si>
    <t xml:space="preserve">Торговля розничная прочими товарами в специализированных магазинах</t>
  </si>
  <si>
    <t xml:space="preserve">47.71</t>
  </si>
  <si>
    <t xml:space="preserve">Торговля розничная одеждой в специализированных магазинах</t>
  </si>
  <si>
    <t xml:space="preserve">47.71.1</t>
  </si>
  <si>
    <t xml:space="preserve">Торговля розничная мужской, женской и детской одеждой в специализированных магазинах</t>
  </si>
  <si>
    <t xml:space="preserve">47.71.2</t>
  </si>
  <si>
    <t xml:space="preserve">Торговля розничная нательным бельем в специализированных магазинах</t>
  </si>
  <si>
    <t xml:space="preserve">47.71.3</t>
  </si>
  <si>
    <t xml:space="preserve">Торговля розничная изделиями из меха в специализированных магазинах</t>
  </si>
  <si>
    <t xml:space="preserve">47.71.4</t>
  </si>
  <si>
    <t xml:space="preserve">Торговля розничная одеждой из кожи в специализированных магазинах</t>
  </si>
  <si>
    <t xml:space="preserve">47.71.5</t>
  </si>
  <si>
    <t xml:space="preserve">Торговля розничная спортивной одеждой в специализированных магазинах</t>
  </si>
  <si>
    <t xml:space="preserve">47.71.6</t>
  </si>
  <si>
    <t xml:space="preserve">Торговля розничная чулочно-носочными изделиями в специализированных магазинах</t>
  </si>
  <si>
    <t xml:space="preserve">47.71.7</t>
  </si>
  <si>
    <t xml:space="preserve">Торговля розничная головными уборами в специализированных магазинах</t>
  </si>
  <si>
    <t xml:space="preserve">47.71.8</t>
  </si>
  <si>
    <t xml:space="preserve">Торговля розничная аксессуарами одежды (перчатками, галстуками, шарфами, ремнями, подтяжками и т.п.) в специализированных магазинах</t>
  </si>
  <si>
    <t xml:space="preserve">47.72</t>
  </si>
  <si>
    <t xml:space="preserve">Торговля розничная обувью и изделиями из кожи в специализированных магазинах</t>
  </si>
  <si>
    <t xml:space="preserve">47.72.1</t>
  </si>
  <si>
    <t xml:space="preserve">Торговля розничная обувью в специализированных магазинах</t>
  </si>
  <si>
    <t xml:space="preserve">47.72.2</t>
  </si>
  <si>
    <t xml:space="preserve">Торговля розничная изделиями из кожи и дорожными принадлежностями в специализированных магазинах</t>
  </si>
  <si>
    <t xml:space="preserve">47.73</t>
  </si>
  <si>
    <t xml:space="preserve">Торговля розничная лекарственными средствами в специализированных магазинах (аптеках)</t>
  </si>
  <si>
    <t xml:space="preserve">47.74</t>
  </si>
  <si>
    <t xml:space="preserve">Торговля розничная изделиями, применяемыми в медицинских целях, ортопедическими изделиями в специализированных магазинах</t>
  </si>
  <si>
    <t xml:space="preserve">47.74.1</t>
  </si>
  <si>
    <t xml:space="preserve">Торговля розничная изделиями, применяемыми в медицинских целях, в специализированных магазинах</t>
  </si>
  <si>
    <t xml:space="preserve">47.74.2</t>
  </si>
  <si>
    <t xml:space="preserve">Торговля розничная ортопедическими изделиями в специализированных магазинах</t>
  </si>
  <si>
    <t xml:space="preserve">47.75</t>
  </si>
  <si>
    <t xml:space="preserve">Торговля розничная косметическими и товарами личной гигиены в специализированных магазинах</t>
  </si>
  <si>
    <t xml:space="preserve">47.75.1</t>
  </si>
  <si>
    <t xml:space="preserve">Торговля розничная косметическими и парфюмерными товарами, кроме мыла в специализированных магазинах</t>
  </si>
  <si>
    <t xml:space="preserve">47.75.2</t>
  </si>
  <si>
    <t xml:space="preserve">Торговля розничная туалетным и хозяйственным мылом в специализированных магазинах</t>
  </si>
  <si>
    <t xml:space="preserve">47.75.3</t>
  </si>
  <si>
    <t xml:space="preserve">Торговля розничная предметами личной гигиены в специализированных магазинах</t>
  </si>
  <si>
    <t xml:space="preserve">47.76</t>
  </si>
  <si>
    <t xml:space="preserve">Торговля розничная цветами и другими растениями, семенами, удобрениями, домашними животными и кормами для домашних животных в специализированных магазинах</t>
  </si>
  <si>
    <t xml:space="preserve">47.76.1</t>
  </si>
  <si>
    <t xml:space="preserve">Торговля розничная цветами и другими растениями, семенами и удобрениями в специализированных магазинах</t>
  </si>
  <si>
    <t xml:space="preserve">47.76.2</t>
  </si>
  <si>
    <t xml:space="preserve">Торговля розничная домашними животными и кормами для домашних животных в специализированных магазинах</t>
  </si>
  <si>
    <t xml:space="preserve">47.77</t>
  </si>
  <si>
    <t xml:space="preserve">Торговля розничная часами и ювелирными изделиями в специализированных магазинах</t>
  </si>
  <si>
    <t xml:space="preserve">47.77.1</t>
  </si>
  <si>
    <t xml:space="preserve">Торговля розничная часами в специализированных магазинах</t>
  </si>
  <si>
    <t xml:space="preserve">47.77.2</t>
  </si>
  <si>
    <t xml:space="preserve">Торговля розничная ювелирными изделиями в специализированных магазинах</t>
  </si>
  <si>
    <t xml:space="preserve">47.78</t>
  </si>
  <si>
    <t xml:space="preserve">Торговля розничная прочая в специализированных магазинах</t>
  </si>
  <si>
    <t xml:space="preserve">47.78.1</t>
  </si>
  <si>
    <t xml:space="preserve">Торговля розничная фотоаппаратурой, оптическими приборами и средствами измерений, кроме очков, в специализированных магазинах</t>
  </si>
  <si>
    <t xml:space="preserve">47.78.2</t>
  </si>
  <si>
    <t xml:space="preserve">Торговля розничная очками, включая сборку и ремонт очков в специализированных магазинах</t>
  </si>
  <si>
    <t xml:space="preserve">47.78.21</t>
  </si>
  <si>
    <t xml:space="preserve">Торговля розничная очками в специализированных магазинах</t>
  </si>
  <si>
    <t xml:space="preserve">47.78.22</t>
  </si>
  <si>
    <t xml:space="preserve">Сборка и ремонт очков в специализированных магазинах</t>
  </si>
  <si>
    <t xml:space="preserve">47.78.3</t>
  </si>
  <si>
    <t xml:space="preserve">Торговля розничная сувенирами, изделиями народных художественных промыслов</t>
  </si>
  <si>
    <t xml:space="preserve">47.78.4</t>
  </si>
  <si>
    <t xml:space="preserve">Торговля розничная предметами культового и религиозного назначения, похоронными принадлежностями в специализированных магазинах</t>
  </si>
  <si>
    <t xml:space="preserve">47.78.5</t>
  </si>
  <si>
    <t xml:space="preserve">Деятельность коммерческих художественных галерей, торговля розничная произведениями искусства в коммерческих художественных галереях</t>
  </si>
  <si>
    <t xml:space="preserve">47.78.6</t>
  </si>
  <si>
    <t xml:space="preserve">Торговля розничная бытовым жидким котельным топливом, газом в баллонах, углем, древесным топливом, топливным торфом в специализированных магазинах</t>
  </si>
  <si>
    <t xml:space="preserve">47.78.61</t>
  </si>
  <si>
    <t xml:space="preserve">Торговля розничная бытовым жидким котельным топливом, углем, древесным топливом, топливным торфом в специализированных магазинах</t>
  </si>
  <si>
    <t xml:space="preserve">47.78.62</t>
  </si>
  <si>
    <t xml:space="preserve">Торговля розничная газом в баллонах в специализированных магазинах по регулируемым государствам ценам (тарифам)</t>
  </si>
  <si>
    <t xml:space="preserve">47.78.63</t>
  </si>
  <si>
    <t xml:space="preserve">Торговля розничная газом в баллонах в специализированных магазинах по нерегулируемым государством ценам (тарифам)</t>
  </si>
  <si>
    <t xml:space="preserve">47.78.7</t>
  </si>
  <si>
    <t xml:space="preserve">Торговля розничная оружием и боеприпасами в специализированных магазинах</t>
  </si>
  <si>
    <t xml:space="preserve">47.78.8</t>
  </si>
  <si>
    <t xml:space="preserve">Торговля розничная филателистическими и нумизматическими товарами в специализированных магазинах</t>
  </si>
  <si>
    <t xml:space="preserve">47.78.9</t>
  </si>
  <si>
    <t xml:space="preserve">Торговля розничная непродовольственными товарами, не включенными в другие группировки, в специализированных магазинах</t>
  </si>
  <si>
    <t xml:space="preserve">47.79</t>
  </si>
  <si>
    <t xml:space="preserve">Торговля розничная бывшими в употреблении товарами в магазинах</t>
  </si>
  <si>
    <t xml:space="preserve">47.79.1</t>
  </si>
  <si>
    <t xml:space="preserve">Торговля розничная предметами антиквариата</t>
  </si>
  <si>
    <t xml:space="preserve">47.79.2</t>
  </si>
  <si>
    <t xml:space="preserve">Торговля розничная букинистическими книгами</t>
  </si>
  <si>
    <t xml:space="preserve">47.79.3</t>
  </si>
  <si>
    <t xml:space="preserve">Торговля розничная прочими бывшими в употреблении товарами</t>
  </si>
  <si>
    <t xml:space="preserve">47.79.4</t>
  </si>
  <si>
    <t xml:space="preserve">Деятельность аукционных домов по розничной торговле</t>
  </si>
  <si>
    <t xml:space="preserve">47.8</t>
  </si>
  <si>
    <t xml:space="preserve">Торговля розничная в нестационарных торговых объектах и на рынках</t>
  </si>
  <si>
    <t xml:space="preserve">47.81</t>
  </si>
  <si>
    <t xml:space="preserve">Торговля розничная в нестационарных торговых объектах и на рынках пищевыми продуктами, напитками и табачной продукцией</t>
  </si>
  <si>
    <t xml:space="preserve">47.81.1</t>
  </si>
  <si>
    <t xml:space="preserve">Торговля розничная в нестационарных торговых объектах напитками и табачной продукцией</t>
  </si>
  <si>
    <t xml:space="preserve">47.81.2</t>
  </si>
  <si>
    <t xml:space="preserve">Торговля розничная на рынках пищевыми продуктами, напитками и табачной продукцией</t>
  </si>
  <si>
    <t xml:space="preserve">47.82</t>
  </si>
  <si>
    <t xml:space="preserve">Торговля розничная в нестационарных торговых объектах и на рынках текстилем, одеждой и обувью</t>
  </si>
  <si>
    <t xml:space="preserve">47.82.1</t>
  </si>
  <si>
    <t xml:space="preserve">Торговля розничная в нестационарных торговых объектах текстилем, одеждой и обувью</t>
  </si>
  <si>
    <t xml:space="preserve">47.82.2</t>
  </si>
  <si>
    <t xml:space="preserve">Торговля розничная на рынках текстилем, одеждой и обувью</t>
  </si>
  <si>
    <t xml:space="preserve">47.89</t>
  </si>
  <si>
    <t xml:space="preserve">Торговля розничная в нестационарных торговых объектах и на рынках прочими товарами</t>
  </si>
  <si>
    <t xml:space="preserve">47.89.1</t>
  </si>
  <si>
    <t xml:space="preserve">Торговля розничная в нестационарных торговых объектах прочими товарами</t>
  </si>
  <si>
    <t xml:space="preserve">47.89.2</t>
  </si>
  <si>
    <t xml:space="preserve">Торговля розничная на рынках прочими товарами</t>
  </si>
  <si>
    <t xml:space="preserve">47.9</t>
  </si>
  <si>
    <t xml:space="preserve">Торговля розничная вне магазинов, палаток, рынков</t>
  </si>
  <si>
    <t xml:space="preserve">47.91</t>
  </si>
  <si>
    <t xml:space="preserve">Торговля розничная по почте или по информационно-коммуникационной сети Интернет</t>
  </si>
  <si>
    <t xml:space="preserve">47.91.1</t>
  </si>
  <si>
    <t xml:space="preserve">Торговля розничная по почте</t>
  </si>
  <si>
    <t xml:space="preserve">47.91.2</t>
  </si>
  <si>
    <t xml:space="preserve">Торговля розничная, осуществляемая непосредственно при помощи информационно-коммуникационной сети Интернет</t>
  </si>
  <si>
    <t xml:space="preserve">47.91.3</t>
  </si>
  <si>
    <t xml:space="preserve">Торговля розничная через Интернет-аукционы</t>
  </si>
  <si>
    <t xml:space="preserve">47.91.4</t>
  </si>
  <si>
    <t xml:space="preserve">Торговля розничная, осуществляемая непосредственно при помощи телевидения, радио, телефона</t>
  </si>
  <si>
    <t xml:space="preserve">47.99</t>
  </si>
  <si>
    <t xml:space="preserve">Торговля розничная прочая вне магазинов, палаток, рынков</t>
  </si>
  <si>
    <t xml:space="preserve">47.99.1</t>
  </si>
  <si>
    <t xml:space="preserve">Деятельность по осуществлению прямых продаж или продаж торговыми агентами с доставкой</t>
  </si>
  <si>
    <t xml:space="preserve">47.99.2</t>
  </si>
  <si>
    <t xml:space="preserve">Деятельность по осуществлению торговли через автоматы</t>
  </si>
  <si>
    <t xml:space="preserve">47.99.3</t>
  </si>
  <si>
    <t xml:space="preserve">Деятельность по осуществлению прямых продаж топлива с доставкой по адресу клиента</t>
  </si>
  <si>
    <t xml:space="preserve">47.99.4</t>
  </si>
  <si>
    <t xml:space="preserve">Деятельность аукционов по розничной торговле вне магазинов, за исключением продаж через Интернет-аукционы</t>
  </si>
  <si>
    <t xml:space="preserve">47.99.5</t>
  </si>
  <si>
    <t xml:space="preserve">Деятельность по осуществлению розничных продаж комиссионными агентами вне магазинов</t>
  </si>
  <si>
    <t xml:space="preserve">РАЗДЕЛ H</t>
  </si>
  <si>
    <t xml:space="preserve">ТРАНСПОРТИРОВКА И ХРАНЕНИЕ</t>
  </si>
  <si>
    <t xml:space="preserve">49</t>
  </si>
  <si>
    <t xml:space="preserve">Деятельность сухопутного и трубопроводного транспорта</t>
  </si>
  <si>
    <t xml:space="preserve">49.1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0</t>
  </si>
  <si>
    <t xml:space="preserve">49.10.1</t>
  </si>
  <si>
    <t xml:space="preserve">Перевозка пассажиров железнодорожным транспортом в междугородном сообщении</t>
  </si>
  <si>
    <t xml:space="preserve">49.10.11</t>
  </si>
  <si>
    <t xml:space="preserve">Перевозка пассажиров железнодорожным транспортом в междугородном сообщении в регулируемом секторе</t>
  </si>
  <si>
    <t xml:space="preserve">49.10.12</t>
  </si>
  <si>
    <t xml:space="preserve">Перевозка пассажиров железнодорожным транспортом в междугородном сообщении в нерегулируемом секторе</t>
  </si>
  <si>
    <t xml:space="preserve">49.10.2</t>
  </si>
  <si>
    <t xml:space="preserve">Перевозка пассажиров железнодорожным транспортом в международном сообщении</t>
  </si>
  <si>
    <t xml:space="preserve">49.2</t>
  </si>
  <si>
    <t xml:space="preserve">Деятельность железнодорожного транспорта: грузовые перевозки</t>
  </si>
  <si>
    <t xml:space="preserve">49.20</t>
  </si>
  <si>
    <t xml:space="preserve">49.20.1</t>
  </si>
  <si>
    <t xml:space="preserve">Перевозка опасных грузов</t>
  </si>
  <si>
    <t xml:space="preserve">49.20.9</t>
  </si>
  <si>
    <t xml:space="preserve">Перевозка прочих грузов</t>
  </si>
  <si>
    <t xml:space="preserve">49.3</t>
  </si>
  <si>
    <t xml:space="preserve">Деятельность прочего сухопутного пассажирского транспорта</t>
  </si>
  <si>
    <t xml:space="preserve">49.31</t>
  </si>
  <si>
    <t xml:space="preserve">Деятельность сухопутного пассажирского транспорта: внутригородские и пригородные перевозки пассажиров</t>
  </si>
  <si>
    <t xml:space="preserve">49.31.1</t>
  </si>
  <si>
    <t xml:space="preserve">Перевозка пассажиров железнодорожным транспортом в пригородном сообщении</t>
  </si>
  <si>
    <t xml:space="preserve">49.31.11</t>
  </si>
  <si>
    <t xml:space="preserve">Перевозка пассажиров железнодорожным транспортом в пригородном сообщении в регулируемом секторе</t>
  </si>
  <si>
    <t xml:space="preserve">49.31.12</t>
  </si>
  <si>
    <t xml:space="preserve">Перевозка пассажиров железнодорожным транспортом в пригородном сообщении в нерегулируемом секторе</t>
  </si>
  <si>
    <t xml:space="preserve">49.31.2</t>
  </si>
  <si>
    <t xml:space="preserve">Деятельность прочего сухопутного транспорта по регулярным внутригородским и пригородным пассажирским перевозкам</t>
  </si>
  <si>
    <t xml:space="preserve">49.31.21</t>
  </si>
  <si>
    <t xml:space="preserve">Деятельность автобусного транспорта по регулярным внутригородским и пригородным пассажирским перевозкам</t>
  </si>
  <si>
    <t xml:space="preserve">49.31.22</t>
  </si>
  <si>
    <t xml:space="preserve">Деятельность троллейбусного транспорта по регулярным внутригородским и пригородным пассажирским перевозкам</t>
  </si>
  <si>
    <t xml:space="preserve">49.31.23</t>
  </si>
  <si>
    <t xml:space="preserve">Деятельность трамвайного транспорта по регулярным внутригородским и пригородным пассажирским перевозкам</t>
  </si>
  <si>
    <t xml:space="preserve">49.31.24</t>
  </si>
  <si>
    <t xml:space="preserve">Деятельность метро по перевозке пассажиров</t>
  </si>
  <si>
    <t xml:space="preserve">49.31.25</t>
  </si>
  <si>
    <t xml:space="preserve">Перевозка пассажиров фуникулерами, подвесными канатными дорогами и подъемниками, являющимися частью городской или пригородной транспортной системы</t>
  </si>
  <si>
    <t xml:space="preserve">49.32</t>
  </si>
  <si>
    <t xml:space="preserve">Деятельность такси</t>
  </si>
  <si>
    <t xml:space="preserve">49.39</t>
  </si>
  <si>
    <t xml:space="preserve">Деятельность прочего сухопутного пассажирского транспорта, не включенная в другие группировки</t>
  </si>
  <si>
    <t xml:space="preserve">49.39.1</t>
  </si>
  <si>
    <t xml:space="preserve">Перевозки междугородные и специальные сухопутным пассажирским транспортом по расписанию</t>
  </si>
  <si>
    <t xml:space="preserve">49.39.11</t>
  </si>
  <si>
    <t xml:space="preserve">Перевозки автомобильным (автобусным) пассажирским транспортом в междугородном сообщении по расписанию</t>
  </si>
  <si>
    <t xml:space="preserve">49.39.12</t>
  </si>
  <si>
    <t xml:space="preserve">Перевозки автомобильным (автобусным) пассажирским транспортом в международном сообщении по расписанию</t>
  </si>
  <si>
    <t xml:space="preserve">49.39.13</t>
  </si>
  <si>
    <t xml:space="preserve">Перевозки специальные автомобильным (автобусным) пассажирским транспортом по расписанию</t>
  </si>
  <si>
    <t xml:space="preserve">49.39.2</t>
  </si>
  <si>
    <t xml:space="preserve">Перевозка пассажиров фуникулерами, подвесными канатными дорогами и лыжными подъемниками, не являющимися частью внутригородской, пригородной или городской и пригородной транспортных систем</t>
  </si>
  <si>
    <t xml:space="preserve">49.39.3</t>
  </si>
  <si>
    <t xml:space="preserve">Перевозки пассажиров сухопутным транспортом нерегулярные</t>
  </si>
  <si>
    <t xml:space="preserve">49.39.31</t>
  </si>
  <si>
    <t xml:space="preserve">Аренда городских и междугородных автобусов с водителем</t>
  </si>
  <si>
    <t xml:space="preserve">49.39.32</t>
  </si>
  <si>
    <t xml:space="preserve">Перевозка пассажиров автодорожными средствами для осмотра достопримечательностей</t>
  </si>
  <si>
    <t xml:space="preserve">49.39.33</t>
  </si>
  <si>
    <t xml:space="preserve">Перевозки чартерные нерегулярные на близкие расстояния городскими и междугородными автобусами</t>
  </si>
  <si>
    <t xml:space="preserve">49.39.34</t>
  </si>
  <si>
    <t xml:space="preserve">Перевозки чартерные нерегулярные на дальние расстояния городскими и междугородными автобусами</t>
  </si>
  <si>
    <t xml:space="preserve">49.39.35</t>
  </si>
  <si>
    <t xml:space="preserve">Перевозка пассажиров транспортными средствами, приводимыми в движение человеком или животными</t>
  </si>
  <si>
    <t xml:space="preserve">49.39.39</t>
  </si>
  <si>
    <t xml:space="preserve">Перевозки пассажиров сухопутным транспортом прочие, не включенные в другие группировки</t>
  </si>
  <si>
    <t xml:space="preserve">49.4</t>
  </si>
  <si>
    <t xml:space="preserve">Деятельность автомобильного грузового транспорта и услуги по перевозкам</t>
  </si>
  <si>
    <t xml:space="preserve">49.41</t>
  </si>
  <si>
    <t xml:space="preserve">Деятельность автомобильного грузового транспорта</t>
  </si>
  <si>
    <t xml:space="preserve">49.41.1</t>
  </si>
  <si>
    <t xml:space="preserve">Перевозка грузов специализированными автотранспортными средствами</t>
  </si>
  <si>
    <t xml:space="preserve">49.41.2</t>
  </si>
  <si>
    <t xml:space="preserve">Перевозка грузов неспециализированными автотранспортными средствами</t>
  </si>
  <si>
    <t xml:space="preserve">49.41.3</t>
  </si>
  <si>
    <t xml:space="preserve">Аренда грузового автомобильного транспорта с водителем</t>
  </si>
  <si>
    <t xml:space="preserve">49.42</t>
  </si>
  <si>
    <t xml:space="preserve">Предоставление услуг по перевозкам</t>
  </si>
  <si>
    <t xml:space="preserve">49.5</t>
  </si>
  <si>
    <t xml:space="preserve">Деятельность трубопроводного транспорта</t>
  </si>
  <si>
    <t xml:space="preserve">49.50</t>
  </si>
  <si>
    <t xml:space="preserve">49.50.1</t>
  </si>
  <si>
    <t xml:space="preserve">Транспортирование по трубопроводам нефти и нефтепродуктов</t>
  </si>
  <si>
    <t xml:space="preserve">49.50.11</t>
  </si>
  <si>
    <t xml:space="preserve">Транспортирование по трубопроводам нефти</t>
  </si>
  <si>
    <t xml:space="preserve">49.50.12</t>
  </si>
  <si>
    <t xml:space="preserve">Транспортирование по трубопроводам нефтепродуктов</t>
  </si>
  <si>
    <t xml:space="preserve">49.50.2</t>
  </si>
  <si>
    <t xml:space="preserve">Транспортирование по трубопроводам газа и продуктов его переработки</t>
  </si>
  <si>
    <t xml:space="preserve">49.50.21</t>
  </si>
  <si>
    <t xml:space="preserve">Транспортирование по трубопроводам газа</t>
  </si>
  <si>
    <t xml:space="preserve">49.50.22</t>
  </si>
  <si>
    <t xml:space="preserve">Транспортирование по трубопроводам продуктов переработки газа</t>
  </si>
  <si>
    <t xml:space="preserve">49.50.3</t>
  </si>
  <si>
    <t xml:space="preserve">Транспортирование по трубопроводам прочих видов грузов</t>
  </si>
  <si>
    <t xml:space="preserve">50</t>
  </si>
  <si>
    <t xml:space="preserve">Деятельность водного транспорта</t>
  </si>
  <si>
    <t xml:space="preserve">50.1</t>
  </si>
  <si>
    <t xml:space="preserve">Деятельность морского пассажирского транспорта</t>
  </si>
  <si>
    <t xml:space="preserve">50.10</t>
  </si>
  <si>
    <t xml:space="preserve">50.10.1</t>
  </si>
  <si>
    <t xml:space="preserve">Перевозка пассажиров морскими судами заграничного плавания</t>
  </si>
  <si>
    <t xml:space="preserve">50.10.11</t>
  </si>
  <si>
    <t xml:space="preserve">Перевозка пассажиров морскими судами заграничного плавания, подчиняющимися расписанию</t>
  </si>
  <si>
    <t xml:space="preserve">50.10.12</t>
  </si>
  <si>
    <t xml:space="preserve">Перевозка пассажиров морскими судами заграничного плавания, не подчиняющимися расписанию</t>
  </si>
  <si>
    <t xml:space="preserve">50.10.2</t>
  </si>
  <si>
    <t xml:space="preserve">Перевозка пассажиров морскими судами каботажного плавания</t>
  </si>
  <si>
    <t xml:space="preserve">50.10.21</t>
  </si>
  <si>
    <t xml:space="preserve">Перевозка пассажиров морскими судами каботажного плавания, подчиняющимися расписанию</t>
  </si>
  <si>
    <t xml:space="preserve">50.10.22</t>
  </si>
  <si>
    <t xml:space="preserve">Перевозка пассажиров морскими судами каботажного плавания, не подчиняющимися расписанию</t>
  </si>
  <si>
    <t xml:space="preserve">50.10.3</t>
  </si>
  <si>
    <t xml:space="preserve">Аренда морских судов заграничного и каботажного плавания для перевозки пассажиров с экипажем</t>
  </si>
  <si>
    <t xml:space="preserve">50.10.31</t>
  </si>
  <si>
    <t xml:space="preserve">Аренда морских судов заграничного плавания для перевозки пассажиров с экипажем</t>
  </si>
  <si>
    <t xml:space="preserve">50.10.32</t>
  </si>
  <si>
    <t xml:space="preserve">Аренда морских судов каботажного плавания для перевозки пассажиров с экипажем</t>
  </si>
  <si>
    <t xml:space="preserve">50.10.39</t>
  </si>
  <si>
    <t xml:space="preserve">Аренда прочих морских судов для перевозки пассажиров с экипажем</t>
  </si>
  <si>
    <t xml:space="preserve">50.2</t>
  </si>
  <si>
    <t xml:space="preserve">Деятельность морского грузового транспорта</t>
  </si>
  <si>
    <t xml:space="preserve">50.20</t>
  </si>
  <si>
    <t xml:space="preserve">50.20.1</t>
  </si>
  <si>
    <t xml:space="preserve">Перевозка грузов морскими судами заграничного плавания</t>
  </si>
  <si>
    <t xml:space="preserve">50.20.11</t>
  </si>
  <si>
    <t xml:space="preserve">Перевозка замороженных или охлажденных грузов судами-рефрижераторами заграничного плавания</t>
  </si>
  <si>
    <t xml:space="preserve">50.20.12</t>
  </si>
  <si>
    <t xml:space="preserve">Перевозка сырой нефти морскими судами-танкерами заграничного плавания</t>
  </si>
  <si>
    <t xml:space="preserve">50.20.13</t>
  </si>
  <si>
    <t xml:space="preserve">Перевозка прочих жидкостей или газов морскими судами-танкерами заграничного плавания</t>
  </si>
  <si>
    <t xml:space="preserve">50.20.14</t>
  </si>
  <si>
    <t xml:space="preserve">Перевозка контейнерных грузов судами-контейнеровозами заграничного плавания</t>
  </si>
  <si>
    <t xml:space="preserve">50.20.15</t>
  </si>
  <si>
    <t xml:space="preserve">Перевозка сухих сыпучих грузов морскими судами заграничного плавания</t>
  </si>
  <si>
    <t xml:space="preserve">50.20.16</t>
  </si>
  <si>
    <t xml:space="preserve">Транспортирование (перевозка) ядерных материалов, радиоактивных веществ, радиационных источников, частей ядерных установок, радиоактивных отходов морскими судами заграничного плавания</t>
  </si>
  <si>
    <t xml:space="preserve">50.20.19</t>
  </si>
  <si>
    <t xml:space="preserve">Перевозка прочих грузов морскими судами заграничного плавания</t>
  </si>
  <si>
    <t xml:space="preserve">50.20.2</t>
  </si>
  <si>
    <t xml:space="preserve">Перевозка грузов морскими судами каботажного плавания</t>
  </si>
  <si>
    <t xml:space="preserve">50.20.26</t>
  </si>
  <si>
    <t xml:space="preserve">Транспортирование (перевозка) ядерных материалов, радиоактивных веществ, радиационных источников, частей ядерных установок, радиоактивных отходов морскими судами каботажного плавания</t>
  </si>
  <si>
    <t xml:space="preserve">50.20.21</t>
  </si>
  <si>
    <t xml:space="preserve">Перевозка замороженных или охлажденных грузов судами-рефрижераторами каботажного плавания</t>
  </si>
  <si>
    <t xml:space="preserve">50.20.22</t>
  </si>
  <si>
    <t xml:space="preserve">Перевозка сырой нефти морскими судами-танкерами каботажного плавания</t>
  </si>
  <si>
    <t xml:space="preserve">50.20.23</t>
  </si>
  <si>
    <t xml:space="preserve">Перевозка прочих жидкостей или газов морскими судами-танкерами каботажного плавания</t>
  </si>
  <si>
    <t xml:space="preserve">50.20.24</t>
  </si>
  <si>
    <t xml:space="preserve">Перевозка контейнерных грузов судами-контейнеровозами каботажного плавания</t>
  </si>
  <si>
    <t xml:space="preserve">50.20.25</t>
  </si>
  <si>
    <t xml:space="preserve">Перевозка сухих сыпучих грузов морскими судами каботажного плавания</t>
  </si>
  <si>
    <t xml:space="preserve">50.20.29</t>
  </si>
  <si>
    <t xml:space="preserve">Перевозка прочих грузов морскими судами каботажного плавания</t>
  </si>
  <si>
    <t xml:space="preserve">50.20.3</t>
  </si>
  <si>
    <t xml:space="preserve">Аренда морских судов заграничного и каботажного плавания для перевозки грузов с экипажем</t>
  </si>
  <si>
    <t xml:space="preserve">50.20.31</t>
  </si>
  <si>
    <t xml:space="preserve">Аренда морских судов заграничного плавания для перевозки грузов с экипажем</t>
  </si>
  <si>
    <t xml:space="preserve">50.20.32</t>
  </si>
  <si>
    <t xml:space="preserve">Аренда морских судов каботажного плавания для перевозки грузов с экипажем</t>
  </si>
  <si>
    <t xml:space="preserve">50.20.4</t>
  </si>
  <si>
    <t xml:space="preserve">Буксировка и маневровые услуги, оказываемые судами заграничного и каботажного плавания</t>
  </si>
  <si>
    <t xml:space="preserve">50.20.41</t>
  </si>
  <si>
    <t xml:space="preserve">Буксировка судами заграничного и каботажного плавания</t>
  </si>
  <si>
    <t xml:space="preserve">50.20.42</t>
  </si>
  <si>
    <t xml:space="preserve">Деятельность по оказанию маневровых услуг судами заграничного и каботажного плавания</t>
  </si>
  <si>
    <t xml:space="preserve">50.3</t>
  </si>
  <si>
    <t xml:space="preserve">Деятельность внутреннего водного пассажирского транспорта</t>
  </si>
  <si>
    <t xml:space="preserve">50.30</t>
  </si>
  <si>
    <t xml:space="preserve">50.30.1</t>
  </si>
  <si>
    <t xml:space="preserve">Перевозка пассажиров по внутренним водным путям</t>
  </si>
  <si>
    <t xml:space="preserve">50.30.2</t>
  </si>
  <si>
    <t xml:space="preserve">Аренда судов внутреннего водного транспорта для перевозки пассажиров с экипажем</t>
  </si>
  <si>
    <t xml:space="preserve">50.4</t>
  </si>
  <si>
    <t xml:space="preserve">Деятельность внутреннего водного грузового транспорта</t>
  </si>
  <si>
    <t xml:space="preserve">50.40</t>
  </si>
  <si>
    <t xml:space="preserve">50.40.1</t>
  </si>
  <si>
    <t xml:space="preserve">Перевозка грузов по внутренним водным путям</t>
  </si>
  <si>
    <t xml:space="preserve">50.40.2</t>
  </si>
  <si>
    <t xml:space="preserve">Буксировка и маневровые услуги на внутренних водных путях</t>
  </si>
  <si>
    <t xml:space="preserve">50.40.3</t>
  </si>
  <si>
    <t xml:space="preserve">Аренда судов внутреннего водного транспорта для перевозки грузов с экипажем</t>
  </si>
  <si>
    <t xml:space="preserve">51</t>
  </si>
  <si>
    <t xml:space="preserve">Деятельность воздушного и космического транспорта</t>
  </si>
  <si>
    <t xml:space="preserve">51.1</t>
  </si>
  <si>
    <t xml:space="preserve">Деятельность пассажирского воздушного транспорта</t>
  </si>
  <si>
    <t xml:space="preserve">51.10</t>
  </si>
  <si>
    <t xml:space="preserve">51.10.1</t>
  </si>
  <si>
    <t xml:space="preserve">Перевозка воздушным пассажирским транспортом, подчиняющимся расписанию</t>
  </si>
  <si>
    <t xml:space="preserve">51.10.2</t>
  </si>
  <si>
    <t xml:space="preserve">Перевозка воздушным пассажирским транспортом, не подчиняющимся расписанию</t>
  </si>
  <si>
    <t xml:space="preserve">51.10.3</t>
  </si>
  <si>
    <t xml:space="preserve">Аренда воздушного судна с экипажем для перевозки пассажиров</t>
  </si>
  <si>
    <t xml:space="preserve">51.2</t>
  </si>
  <si>
    <t xml:space="preserve">Деятельность грузового воздушного транспорта и космического транспорта</t>
  </si>
  <si>
    <t xml:space="preserve">51.21</t>
  </si>
  <si>
    <t xml:space="preserve">Деятельность грузового воздушного транспорта</t>
  </si>
  <si>
    <t xml:space="preserve">51.21.1</t>
  </si>
  <si>
    <t xml:space="preserve">Перевозка воздушным грузовым транспортом, подчиняющимся расписанию</t>
  </si>
  <si>
    <t xml:space="preserve">51.21.2</t>
  </si>
  <si>
    <t xml:space="preserve">Перевозка воздушным грузовым транспортом, не подчиняющимся расписанию</t>
  </si>
  <si>
    <t xml:space="preserve">51.21.3</t>
  </si>
  <si>
    <t xml:space="preserve">Аренда грузовых воздушных судов с экипажем</t>
  </si>
  <si>
    <t xml:space="preserve">51.22</t>
  </si>
  <si>
    <t xml:space="preserve">Деятельность космического транспорта</t>
  </si>
  <si>
    <t xml:space="preserve">51.22.1</t>
  </si>
  <si>
    <t xml:space="preserve">Перевозка пассажиров космическим транспортом</t>
  </si>
  <si>
    <t xml:space="preserve">51.22.2</t>
  </si>
  <si>
    <t xml:space="preserve">Перевозка грузов космическим транспортом</t>
  </si>
  <si>
    <t xml:space="preserve">51.22.3</t>
  </si>
  <si>
    <t xml:space="preserve">Запуск ракет космического назначения и выведение космических объектов на орбиту</t>
  </si>
  <si>
    <t xml:space="preserve">51.22.4</t>
  </si>
  <si>
    <t xml:space="preserve">Деятельность космических лабораторий</t>
  </si>
  <si>
    <t xml:space="preserve">52</t>
  </si>
  <si>
    <t xml:space="preserve">Складское хозяйство и вспомогательная транспортная деятельность</t>
  </si>
  <si>
    <t xml:space="preserve">52.1</t>
  </si>
  <si>
    <t xml:space="preserve">Деятельность по складированию и хранению</t>
  </si>
  <si>
    <t xml:space="preserve">52.10</t>
  </si>
  <si>
    <t xml:space="preserve">52.10.1</t>
  </si>
  <si>
    <t xml:space="preserve">Хранение и складирование замороженных или охлажденных грузов</t>
  </si>
  <si>
    <t xml:space="preserve">52.10.2</t>
  </si>
  <si>
    <t xml:space="preserve">Хранение и складирование жидких или газообразных грузов</t>
  </si>
  <si>
    <t xml:space="preserve">52.10.21</t>
  </si>
  <si>
    <t xml:space="preserve">Хранение и складирование нефти и продуктов ее переработки</t>
  </si>
  <si>
    <t xml:space="preserve">52.10.22</t>
  </si>
  <si>
    <t xml:space="preserve">Хранение и складирование газа и продуктов его переработки</t>
  </si>
  <si>
    <t xml:space="preserve">52.10.23</t>
  </si>
  <si>
    <t xml:space="preserve">Хранение и складирование прочих жидких или газообразных грузов</t>
  </si>
  <si>
    <t xml:space="preserve">52.10.3</t>
  </si>
  <si>
    <t xml:space="preserve">Хранение и складирование зерна</t>
  </si>
  <si>
    <t xml:space="preserve">52.10.4</t>
  </si>
  <si>
    <t xml:space="preserve">Хранение ядерных материалов и радиоактивных веществ</t>
  </si>
  <si>
    <t xml:space="preserve">52.10.9</t>
  </si>
  <si>
    <t xml:space="preserve">Хранение и складирование прочих грузов</t>
  </si>
  <si>
    <t xml:space="preserve">52.2</t>
  </si>
  <si>
    <t xml:space="preserve">Деятельность транспортная вспомогательная</t>
  </si>
  <si>
    <t xml:space="preserve">52.21</t>
  </si>
  <si>
    <t xml:space="preserve">Деятельность вспомогательная, связанная с сухопутным транспортом</t>
  </si>
  <si>
    <t xml:space="preserve">52.21.1</t>
  </si>
  <si>
    <t xml:space="preserve">Деятельность вспомогательная, связанная с железнодорожным транспортом</t>
  </si>
  <si>
    <t xml:space="preserve">52.21.11</t>
  </si>
  <si>
    <t xml:space="preserve">Предоставление железнодорожных маневровых или буксировочных услуг</t>
  </si>
  <si>
    <t xml:space="preserve">52.21.12</t>
  </si>
  <si>
    <t xml:space="preserve">Деятельность железнодорожных пассажирских вокзалов и грузовых терминалов</t>
  </si>
  <si>
    <t xml:space="preserve">52.21.13</t>
  </si>
  <si>
    <t xml:space="preserve">Деятельность железнодорожной инфраструктуры</t>
  </si>
  <si>
    <t xml:space="preserve">52.21.19</t>
  </si>
  <si>
    <t xml:space="preserve">Деятельность вспомогательная прочая, связанная с железнодорожным транспортом</t>
  </si>
  <si>
    <t xml:space="preserve">52.21.2</t>
  </si>
  <si>
    <t xml:space="preserve">Деятельность вспомогательная, связанная с автомобильным транспортом</t>
  </si>
  <si>
    <t xml:space="preserve">52.21.21</t>
  </si>
  <si>
    <t xml:space="preserve">Деятельность автобусных станций</t>
  </si>
  <si>
    <t xml:space="preserve">52.21.22</t>
  </si>
  <si>
    <t xml:space="preserve">Деятельность по эксплуатации автомобильных дорог и автомагистралей</t>
  </si>
  <si>
    <t xml:space="preserve">52.21.23</t>
  </si>
  <si>
    <t xml:space="preserve">Деятельность по эксплуатации мостов и тоннелей</t>
  </si>
  <si>
    <t xml:space="preserve">52.21.24</t>
  </si>
  <si>
    <t xml:space="preserve">Деятельность стоянок для транспортных средств</t>
  </si>
  <si>
    <t xml:space="preserve">52.21.25</t>
  </si>
  <si>
    <t xml:space="preserve">Деятельность по буксировке автотранспортных средств</t>
  </si>
  <si>
    <t xml:space="preserve">52.21.29</t>
  </si>
  <si>
    <t xml:space="preserve">Деятельность вспомогательная прочая, связанная с автомобильным транспортом</t>
  </si>
  <si>
    <t xml:space="preserve">52.21.3</t>
  </si>
  <si>
    <t xml:space="preserve">Деятельность вспомогательная, связанная с трубопроводным транспортом</t>
  </si>
  <si>
    <t xml:space="preserve">52.22</t>
  </si>
  <si>
    <t xml:space="preserve">Деятельность вспомогательная, связанная с водным транспортом</t>
  </si>
  <si>
    <t xml:space="preserve">52.22.1</t>
  </si>
  <si>
    <t xml:space="preserve">Деятельность вспомогательная, связанная с морским транспортом</t>
  </si>
  <si>
    <t xml:space="preserve">52.22.11</t>
  </si>
  <si>
    <t xml:space="preserve">Деятельность инфраструктуры морских портов, включая портовые гидротехнические сооружения (причалы, морские терминалы, доки и др.)</t>
  </si>
  <si>
    <t xml:space="preserve">52.22.12</t>
  </si>
  <si>
    <t xml:space="preserve">Обеспечение судоходства в морских и прибрежных водах, включая лоцманскую проводку судов</t>
  </si>
  <si>
    <t xml:space="preserve">52.22.13</t>
  </si>
  <si>
    <t xml:space="preserve">Деятельность по постановке судов к причалу, осуществление швартовых операций с судами в морских портах</t>
  </si>
  <si>
    <t xml:space="preserve">52.22.14</t>
  </si>
  <si>
    <t xml:space="preserve">Деятельность по навигационному обеспечению судоходства на морском транспорте</t>
  </si>
  <si>
    <t xml:space="preserve">52.22.15</t>
  </si>
  <si>
    <t xml:space="preserve">Деятельность аварийно-спасательная и судоподъемная на морском транспорте</t>
  </si>
  <si>
    <t xml:space="preserve">52.22.16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морском транспорте</t>
  </si>
  <si>
    <t xml:space="preserve">52.22.17</t>
  </si>
  <si>
    <t xml:space="preserve">Производство водолазных работ по обслуживанию морских судов</t>
  </si>
  <si>
    <t xml:space="preserve">52.22.18</t>
  </si>
  <si>
    <t xml:space="preserve">Деятельность ледокольного флота на морском транспорте</t>
  </si>
  <si>
    <t xml:space="preserve">52.22.19</t>
  </si>
  <si>
    <t xml:space="preserve">Деятельность вспомогательная, связанная с морским транспортом, прочая, не включенная в другие группировки</t>
  </si>
  <si>
    <t xml:space="preserve">52.22.2</t>
  </si>
  <si>
    <t xml:space="preserve">Деятельность вспомогательная, связанная с внутренним водным транспортом</t>
  </si>
  <si>
    <t xml:space="preserve">52.22.21</t>
  </si>
  <si>
    <t xml:space="preserve">Деятельность инфраструктуры речных портов и гидротехнических сооружений</t>
  </si>
  <si>
    <t xml:space="preserve">52.22.22</t>
  </si>
  <si>
    <t xml:space="preserve">Обеспечение судоходства по внутренним водным путям, в том числе лоцманская проводка судов</t>
  </si>
  <si>
    <t xml:space="preserve">52.22.23</t>
  </si>
  <si>
    <t xml:space="preserve">Деятельность по постановке судов к причалу, осуществление швартовых операций в речных портах на внутреннем водном транспорте</t>
  </si>
  <si>
    <t xml:space="preserve">52.22.24</t>
  </si>
  <si>
    <t xml:space="preserve">Деятельность по навигационному обеспечению судоходства на внутреннем водном транспорте</t>
  </si>
  <si>
    <t xml:space="preserve">52.22.25</t>
  </si>
  <si>
    <t xml:space="preserve">Деятельность аварийно-спасательная и судоподъемная на внутреннем водном транспорте</t>
  </si>
  <si>
    <t xml:space="preserve">52.22.26</t>
  </si>
  <si>
    <t xml:space="preserve">Снабженческое (шипчандлерское) обслуживание судов, включая бункеровку судов топливом, обслуживание судов в период стоянки в портах: агентирование судов, обследовательское (сюрвейерское) обслуживание судов на внутреннем водном транспорте</t>
  </si>
  <si>
    <t xml:space="preserve">52.22.27</t>
  </si>
  <si>
    <t xml:space="preserve">Производство водолазных работ по обслуживанию судов на внутреннем водном транспорте</t>
  </si>
  <si>
    <t xml:space="preserve">52.22.28</t>
  </si>
  <si>
    <t xml:space="preserve">Деятельность ледокольного флота на внутреннем водном транспорте</t>
  </si>
  <si>
    <t xml:space="preserve">52.22.29</t>
  </si>
  <si>
    <t xml:space="preserve">Деятельность вспомогательная, связанная с внутренним водным транспортом, прочая, не включенная в другие группировки</t>
  </si>
  <si>
    <t xml:space="preserve">52.23</t>
  </si>
  <si>
    <t xml:space="preserve">Деятельность вспомогательная, связанная с воздушным и космическим транспортом</t>
  </si>
  <si>
    <t xml:space="preserve">52.23.1</t>
  </si>
  <si>
    <t xml:space="preserve">Деятельность вспомогательная, связанная с воздушным транспортом</t>
  </si>
  <si>
    <t xml:space="preserve">52.23.11</t>
  </si>
  <si>
    <t xml:space="preserve">Деятельность аэропортовая</t>
  </si>
  <si>
    <t xml:space="preserve">52.23.12</t>
  </si>
  <si>
    <t xml:space="preserve">Обеспечение обслуживания (управления) воздушного движения</t>
  </si>
  <si>
    <t xml:space="preserve">52.23.13</t>
  </si>
  <si>
    <t xml:space="preserve">Выполнение авиационных работ</t>
  </si>
  <si>
    <t xml:space="preserve">52.23.19</t>
  </si>
  <si>
    <t xml:space="preserve">Деятельность вспомогательная прочая, связанная с воздушным транспортом</t>
  </si>
  <si>
    <t xml:space="preserve">52.23.2</t>
  </si>
  <si>
    <t xml:space="preserve">Деятельность вспомогательная, связанная с космическим транспортом</t>
  </si>
  <si>
    <t xml:space="preserve">52.23.21</t>
  </si>
  <si>
    <t xml:space="preserve">Деятельность наземных центров управления полетами космических объектов в космическом пространстве и центров (пунктов) космической связи</t>
  </si>
  <si>
    <t xml:space="preserve">52.23.22</t>
  </si>
  <si>
    <t xml:space="preserve">Деятельность поисковых и аварийно-спасательных служб, в том числе по эвакуации спускаемых аппаратов (капсул), составных частей ракет космического назначения</t>
  </si>
  <si>
    <t xml:space="preserve">52.23.23</t>
  </si>
  <si>
    <t xml:space="preserve">Деятельность, связанная с подготовкой космонавтов для работы непосредственно в космическом пространстве</t>
  </si>
  <si>
    <t xml:space="preserve">52.23.29</t>
  </si>
  <si>
    <t xml:space="preserve">Деятельность вспомогательная прочая, связанная с космическим транспортом</t>
  </si>
  <si>
    <t xml:space="preserve">52.24</t>
  </si>
  <si>
    <t xml:space="preserve">Транспортная обработка грузов</t>
  </si>
  <si>
    <t xml:space="preserve">52.24.1</t>
  </si>
  <si>
    <t xml:space="preserve">Транспортная обработка контейнеров</t>
  </si>
  <si>
    <t xml:space="preserve">52.24.2</t>
  </si>
  <si>
    <t xml:space="preserve">Транспортная обработка прочих грузов</t>
  </si>
  <si>
    <t xml:space="preserve">52.29</t>
  </si>
  <si>
    <t xml:space="preserve">Деятельность вспомогательная прочая, связанная с перевозками</t>
  </si>
  <si>
    <t xml:space="preserve">53</t>
  </si>
  <si>
    <t xml:space="preserve">Деятельность почтовой связи и курьерская деятельность</t>
  </si>
  <si>
    <t xml:space="preserve">53.1</t>
  </si>
  <si>
    <t xml:space="preserve">Деятельность почтовой связи общего пользования</t>
  </si>
  <si>
    <t xml:space="preserve">53.10</t>
  </si>
  <si>
    <t xml:space="preserve">53.10.1</t>
  </si>
  <si>
    <t xml:space="preserve">Деятельность почтовой связи, связанная с пересылкой газет и других периодических изданий</t>
  </si>
  <si>
    <t xml:space="preserve">53.10.2</t>
  </si>
  <si>
    <t xml:space="preserve">Деятельность почтовой связи, связанная с пересылкой письменной корреспонденции</t>
  </si>
  <si>
    <t xml:space="preserve">53.10.3</t>
  </si>
  <si>
    <t xml:space="preserve">Деятельность почтовой связи, связанная с пересылкой посылочной почты</t>
  </si>
  <si>
    <t xml:space="preserve">53.10.4</t>
  </si>
  <si>
    <t xml:space="preserve">Деятельность почтовой связи дополнительная</t>
  </si>
  <si>
    <t xml:space="preserve">53.10.9</t>
  </si>
  <si>
    <t xml:space="preserve">Деятельность почтовой связи общего пользования прочая</t>
  </si>
  <si>
    <t xml:space="preserve">53.2</t>
  </si>
  <si>
    <t xml:space="preserve">Деятельность почтовой связи прочая и курьерская деятельность</t>
  </si>
  <si>
    <t xml:space="preserve">53.20</t>
  </si>
  <si>
    <t xml:space="preserve">53.20.1</t>
  </si>
  <si>
    <t xml:space="preserve">Деятельность специальной почтовой связи</t>
  </si>
  <si>
    <t xml:space="preserve">53.20.2</t>
  </si>
  <si>
    <t xml:space="preserve">Деятельность фельдъегерской связи</t>
  </si>
  <si>
    <t xml:space="preserve">53.20.21</t>
  </si>
  <si>
    <t xml:space="preserve">Деятельность федеральной фельдъегерской связи</t>
  </si>
  <si>
    <t xml:space="preserve">53.20.22</t>
  </si>
  <si>
    <t xml:space="preserve">Деятельность фельдъегерско-почтовой связи</t>
  </si>
  <si>
    <t xml:space="preserve">53.20.29</t>
  </si>
  <si>
    <t xml:space="preserve">Деятельность почтовой связи прочая, не включенная в другие группировки</t>
  </si>
  <si>
    <t xml:space="preserve">53.20.3</t>
  </si>
  <si>
    <t xml:space="preserve">Деятельность курьерская</t>
  </si>
  <si>
    <t xml:space="preserve">53.20.31</t>
  </si>
  <si>
    <t xml:space="preserve">Деятельность по курьерской доставке различными видами транспорта</t>
  </si>
  <si>
    <t xml:space="preserve">53.20.32</t>
  </si>
  <si>
    <t xml:space="preserve">Деятельность по доставке еды на дом</t>
  </si>
  <si>
    <t xml:space="preserve">53.20.39</t>
  </si>
  <si>
    <t xml:space="preserve">Деятельность курьерская прочая</t>
  </si>
  <si>
    <t xml:space="preserve">РАЗДЕЛ I</t>
  </si>
  <si>
    <t xml:space="preserve">ДЕЯТЕЛЬНОСТЬ ГОСТИНИЦ И ПРЕДПРИЯТИЙ ОБЩЕСТВЕННОГО ПИТАНИЯ</t>
  </si>
  <si>
    <t xml:space="preserve">55</t>
  </si>
  <si>
    <t xml:space="preserve">Деятельность по предоставлению мест для временного проживания</t>
  </si>
  <si>
    <t xml:space="preserve">55.1</t>
  </si>
  <si>
    <t xml:space="preserve">Деятельность гостиниц и прочих мест для временного проживания</t>
  </si>
  <si>
    <t xml:space="preserve">55.10</t>
  </si>
  <si>
    <t xml:space="preserve">55.2</t>
  </si>
  <si>
    <t xml:space="preserve">Деятельность по предоставлению мест для краткосрочного проживания</t>
  </si>
  <si>
    <t xml:space="preserve">55.20</t>
  </si>
  <si>
    <t xml:space="preserve">55.3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0</t>
  </si>
  <si>
    <t xml:space="preserve">55.9</t>
  </si>
  <si>
    <t xml:space="preserve">Деятельность по предоставлению прочих мест для временного проживания</t>
  </si>
  <si>
    <t xml:space="preserve">55.90</t>
  </si>
  <si>
    <t xml:space="preserve">56</t>
  </si>
  <si>
    <t xml:space="preserve">Деятельность по предоставлению продуктов питания и напитков</t>
  </si>
  <si>
    <t xml:space="preserve">56.1</t>
  </si>
  <si>
    <t xml:space="preserve">Деятельность ресторанов и услуги по доставке продуктов питания</t>
  </si>
  <si>
    <t xml:space="preserve">56.10</t>
  </si>
  <si>
    <t xml:space="preserve">56.10.1</t>
  </si>
  <si>
    <t xml:space="preserve">Деятельность ресторанов и кафе с полным ресторанным обслуживанием, кафетериев, ресторанов быстрого питания и самообслуживания</t>
  </si>
  <si>
    <t xml:space="preserve">56.10.2</t>
  </si>
  <si>
    <t xml:space="preserve">Деятельность по приготовлению и/или продаже пищи, готовой к непосредственному употреблению на месте, с транспортных средств или передвижных лавок</t>
  </si>
  <si>
    <t xml:space="preserve">56.10.21</t>
  </si>
  <si>
    <t xml:space="preserve">Деятельность предприятий общественного питания с обслуживанием на вынос</t>
  </si>
  <si>
    <t xml:space="preserve">56.10.22</t>
  </si>
  <si>
    <t xml:space="preserve">Деятельность передвижных продовольственных лавок по приготовлению и/или продаже пищи, готовой к употреблению</t>
  </si>
  <si>
    <t xml:space="preserve">56.10.23</t>
  </si>
  <si>
    <t xml:space="preserve">Деятельность вагончиков, палаток по приготовлению и продаже мороженого</t>
  </si>
  <si>
    <t xml:space="preserve">56.10.24</t>
  </si>
  <si>
    <t xml:space="preserve">Деятельность рыночных киосков и торговых палаток по приготовлению пищи</t>
  </si>
  <si>
    <t xml:space="preserve">56.10.3</t>
  </si>
  <si>
    <t xml:space="preserve">Деятельность ресторанов и баров по обеспечению питанием в железнодорожных вагонах-ресторанах и на судах</t>
  </si>
  <si>
    <t xml:space="preserve">56.2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1</t>
  </si>
  <si>
    <t xml:space="preserve">Деятельность предприятий общественного питания по обслуживанию торжественных мероприятий</t>
  </si>
  <si>
    <t xml:space="preserve">56.29</t>
  </si>
  <si>
    <t xml:space="preserve">Деятельность предприятий общественного питания по прочим видам организации питания</t>
  </si>
  <si>
    <t xml:space="preserve">56.29.1</t>
  </si>
  <si>
    <t xml:space="preserve">Деятельность организаций общественного питания, поставляющих готовую пищу (для транспортных и строительных компаний, туристическим группам, личному составу вооруженных сил, предприятиям розничной торговли и другим группам потребителей) по договору</t>
  </si>
  <si>
    <t xml:space="preserve">56.29.2</t>
  </si>
  <si>
    <t xml:space="preserve">Деятельность столовых и буфетов при предприятиях и учреждениях</t>
  </si>
  <si>
    <t xml:space="preserve">56.29.3</t>
  </si>
  <si>
    <t xml:space="preserve">Деятельность по доставке продуктов питания учебным, спортивным и прочим учреждениям (по льготным ценам)</t>
  </si>
  <si>
    <t xml:space="preserve">56.29.4</t>
  </si>
  <si>
    <t xml:space="preserve">Деятельность социальных столовых, буфетов или кафетериев (в офисах, больницах, школах, институтах и пр.) на основе льготных цен на питание</t>
  </si>
  <si>
    <t xml:space="preserve">56.3</t>
  </si>
  <si>
    <t xml:space="preserve">Подача напитков</t>
  </si>
  <si>
    <t xml:space="preserve">56.30</t>
  </si>
  <si>
    <t xml:space="preserve">РАЗДЕЛ J</t>
  </si>
  <si>
    <t xml:space="preserve">ДЕЯТЕЛЬНОСТЬ В ОБЛАСТИ ИНФОРМАЦИИ И СВЯЗИ</t>
  </si>
  <si>
    <t xml:space="preserve">58</t>
  </si>
  <si>
    <t xml:space="preserve">Деятельность издательская</t>
  </si>
  <si>
    <t xml:space="preserve">58.1</t>
  </si>
  <si>
    <t xml:space="preserve">Издание книг, периодических публикаций и другие виды издательской деятельности</t>
  </si>
  <si>
    <t xml:space="preserve">58.11</t>
  </si>
  <si>
    <t xml:space="preserve">Издание книг</t>
  </si>
  <si>
    <t xml:space="preserve">58.11.1</t>
  </si>
  <si>
    <t xml:space="preserve">Издание книг, брошюр, рекламных буклетов и аналогичных изданий, включая издание словарей и энциклопедий, в том числе для слепых, в печатном виде</t>
  </si>
  <si>
    <t xml:space="preserve">58.11.2</t>
  </si>
  <si>
    <t xml:space="preserve">Издание книг, брошюр, рекламных буклетов и аналогичных изданий, включая издание словарей и энциклопедий на электронных носителях</t>
  </si>
  <si>
    <t xml:space="preserve">58.11.3</t>
  </si>
  <si>
    <t xml:space="preserve">Издание атласов, карт и таблиц, в том числе для слепых, в печатном виде</t>
  </si>
  <si>
    <t xml:space="preserve">58.11.4</t>
  </si>
  <si>
    <t xml:space="preserve">Издание атласов, карт и таблиц на электронных носителях</t>
  </si>
  <si>
    <t xml:space="preserve">58.12</t>
  </si>
  <si>
    <t xml:space="preserve">Издание адресных справочников и списков адресатов</t>
  </si>
  <si>
    <t xml:space="preserve">58.12.1</t>
  </si>
  <si>
    <t xml:space="preserve">Издание справочников в печатном виде</t>
  </si>
  <si>
    <t xml:space="preserve">58.12.2</t>
  </si>
  <si>
    <t xml:space="preserve">Издание справочников на электронных носителях</t>
  </si>
  <si>
    <t xml:space="preserve">58.13</t>
  </si>
  <si>
    <t xml:space="preserve">Издание газет</t>
  </si>
  <si>
    <t xml:space="preserve">58.13.1</t>
  </si>
  <si>
    <t xml:space="preserve">Издание газет в печатном виде</t>
  </si>
  <si>
    <t xml:space="preserve">58.13.2</t>
  </si>
  <si>
    <t xml:space="preserve">Издание газет на электронных носителях</t>
  </si>
  <si>
    <t xml:space="preserve">58.14</t>
  </si>
  <si>
    <t xml:space="preserve">Издание журналов и периодических изданий</t>
  </si>
  <si>
    <t xml:space="preserve">58.14.1</t>
  </si>
  <si>
    <t xml:space="preserve">Издание журналов и периодических публикаций в печатном виде</t>
  </si>
  <si>
    <t xml:space="preserve">58.14.2</t>
  </si>
  <si>
    <t xml:space="preserve">Издание журналов и периодических публикаций на электронных носителях</t>
  </si>
  <si>
    <t xml:space="preserve">58.19</t>
  </si>
  <si>
    <t xml:space="preserve">Виды издательской деятельности прочие</t>
  </si>
  <si>
    <t xml:space="preserve">58.2</t>
  </si>
  <si>
    <t xml:space="preserve">Издание программного обеспечения</t>
  </si>
  <si>
    <t xml:space="preserve">58.21</t>
  </si>
  <si>
    <t xml:space="preserve">Издание компьютерных игр</t>
  </si>
  <si>
    <t xml:space="preserve">58.29</t>
  </si>
  <si>
    <t xml:space="preserve">Издание прочих программных продуктов</t>
  </si>
  <si>
    <t xml:space="preserve">59</t>
  </si>
  <si>
    <t xml:space="preserve">Производство кинофильмов, видеофильмов и телевизионных программ, издание звукозаписей и нот</t>
  </si>
  <si>
    <t xml:space="preserve">59.1</t>
  </si>
  <si>
    <t xml:space="preserve">Производство кинофильмов, видеофильмов и телевизионных программ</t>
  </si>
  <si>
    <t xml:space="preserve">59.11</t>
  </si>
  <si>
    <t xml:space="preserve">59.12</t>
  </si>
  <si>
    <t xml:space="preserve">Деятельность монтажно-компоновочная в области производства кинофильмов, видеофильмов и телевизионных программ</t>
  </si>
  <si>
    <t xml:space="preserve">59.13</t>
  </si>
  <si>
    <t xml:space="preserve">Деятельность по распространению кинофильмов, видеофильмов и телевизионных программ</t>
  </si>
  <si>
    <t xml:space="preserve">59.14</t>
  </si>
  <si>
    <t xml:space="preserve">Деятельность в области демонстрации кинофильмов</t>
  </si>
  <si>
    <t xml:space="preserve">59.2</t>
  </si>
  <si>
    <t xml:space="preserve">Деятельность в области звукозаписи и издания музыкальных произведений</t>
  </si>
  <si>
    <t xml:space="preserve">59.20</t>
  </si>
  <si>
    <t xml:space="preserve">59.20.1</t>
  </si>
  <si>
    <t xml:space="preserve">Издание аудиовизуальных произведений на магнитных, электронных и цифровых носителях</t>
  </si>
  <si>
    <t xml:space="preserve">59.20.2</t>
  </si>
  <si>
    <t xml:space="preserve">Деятельность студий звукозаписи</t>
  </si>
  <si>
    <t xml:space="preserve">59.20.3</t>
  </si>
  <si>
    <t xml:space="preserve">Издание музыкальных и нотных тетрадей, в том числе для слепых</t>
  </si>
  <si>
    <t xml:space="preserve">60</t>
  </si>
  <si>
    <t xml:space="preserve">Деятельность в области телевизионного и радиовещания</t>
  </si>
  <si>
    <t xml:space="preserve">60.1</t>
  </si>
  <si>
    <t xml:space="preserve">Деятельность в области радиовещания</t>
  </si>
  <si>
    <t xml:space="preserve">60.10</t>
  </si>
  <si>
    <t xml:space="preserve">60.2</t>
  </si>
  <si>
    <t xml:space="preserve">Деятельность в области телевизионного вещания</t>
  </si>
  <si>
    <t xml:space="preserve">60.20</t>
  </si>
  <si>
    <t xml:space="preserve">61</t>
  </si>
  <si>
    <t xml:space="preserve">Деятельность в сфере телекоммуникаций</t>
  </si>
  <si>
    <t xml:space="preserve">61.1</t>
  </si>
  <si>
    <t xml:space="preserve">Деятельность в области связи на базе проводных технологий</t>
  </si>
  <si>
    <t xml:space="preserve">61.10</t>
  </si>
  <si>
    <t xml:space="preserve">61.10.1</t>
  </si>
  <si>
    <t xml:space="preserve">Деятельность по предоставлению услуг телефонной связи</t>
  </si>
  <si>
    <t xml:space="preserve">61.10.2</t>
  </si>
  <si>
    <t xml:space="preserve">Деятельность по предоставлению услуг по передаче данных для целей передачи голосовой информации (IP-телефония)</t>
  </si>
  <si>
    <t xml:space="preserve">61.10.3</t>
  </si>
  <si>
    <t xml:space="preserve">Деятельность по предоставлению услуг по передаче данных и услуг доступа к информационно-коммуникационной сети Интернет</t>
  </si>
  <si>
    <t xml:space="preserve">61.10.4</t>
  </si>
  <si>
    <t xml:space="preserve">Деятельность в области документальной электросвязи</t>
  </si>
  <si>
    <t xml:space="preserve">61.10.5</t>
  </si>
  <si>
    <t xml:space="preserve">Деятельность по трансляции телерадиоканалов по сетям кабельного телерадиовещания</t>
  </si>
  <si>
    <t xml:space="preserve">61.10.6</t>
  </si>
  <si>
    <t xml:space="preserve">Деятельность операторов связи по присоединению и пропуску трафика</t>
  </si>
  <si>
    <t xml:space="preserve">61.10.8</t>
  </si>
  <si>
    <t xml:space="preserve">Деятельность операторов связи по присоединению и пропуску международного трафика</t>
  </si>
  <si>
    <t xml:space="preserve">61.10.9</t>
  </si>
  <si>
    <t xml:space="preserve">Деятельность в области связи на базе проводных технологий прочая</t>
  </si>
  <si>
    <t xml:space="preserve">61.2</t>
  </si>
  <si>
    <t xml:space="preserve">Деятельность в области связи на базе беспроводных технологий</t>
  </si>
  <si>
    <t xml:space="preserve">61.20</t>
  </si>
  <si>
    <t xml:space="preserve">61.20.1</t>
  </si>
  <si>
    <t xml:space="preserve">Деятельность по предоставлению услуг подвижной связи для целей передачи голоса</t>
  </si>
  <si>
    <t xml:space="preserve">61.20.2</t>
  </si>
  <si>
    <t xml:space="preserve">Деятельность по предоставлению услуг подвижной связи для целей передачи данных</t>
  </si>
  <si>
    <t xml:space="preserve">61.20.3</t>
  </si>
  <si>
    <t xml:space="preserve">Деятельность по предоставлению услуг подвижной связи для доступа к информационно-коммуникационной сети Интернет</t>
  </si>
  <si>
    <t xml:space="preserve">61.20.4</t>
  </si>
  <si>
    <t xml:space="preserve">Деятельность по предоставлению услуг связи для целей открытого эфирного вещания</t>
  </si>
  <si>
    <t xml:space="preserve">61.20.5</t>
  </si>
  <si>
    <t xml:space="preserve">Деятельность по предоставлению услуг цифрового телерадиовещания на базе беспроводных технологий</t>
  </si>
  <si>
    <t xml:space="preserve">61.3</t>
  </si>
  <si>
    <t xml:space="preserve">Деятельность в области спутниковой связи</t>
  </si>
  <si>
    <t xml:space="preserve">61.30</t>
  </si>
  <si>
    <t xml:space="preserve">61.30.1</t>
  </si>
  <si>
    <t xml:space="preserve">Деятельность по предоставлению услуг доступа к информационно-коммуникационной сети Интернет оператором спутниковой связи</t>
  </si>
  <si>
    <t xml:space="preserve">61.30.2</t>
  </si>
  <si>
    <t xml:space="preserve">Деятельность по предоставлению услуг трансляции телерадиоканалов по сетям спутникового телерадиовещания</t>
  </si>
  <si>
    <t xml:space="preserve">61.9</t>
  </si>
  <si>
    <t xml:space="preserve">Деятельность в области телекоммуникаций прочая</t>
  </si>
  <si>
    <t xml:space="preserve">61.90</t>
  </si>
  <si>
    <t xml:space="preserve">62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62.0</t>
  </si>
  <si>
    <t xml:space="preserve">62.01</t>
  </si>
  <si>
    <t xml:space="preserve">Разработка компьютерного программного обеспечения</t>
  </si>
  <si>
    <t xml:space="preserve">62.02</t>
  </si>
  <si>
    <t xml:space="preserve">Деятельность консультативная и работы в области компьютерных технологий</t>
  </si>
  <si>
    <t xml:space="preserve">62.02.1</t>
  </si>
  <si>
    <t xml:space="preserve">Деятельность по планированию, проектированию компьютерных систем</t>
  </si>
  <si>
    <t xml:space="preserve">62.02.2</t>
  </si>
  <si>
    <t xml:space="preserve">Деятельность по обследованию и экспертизе компьютерных систем</t>
  </si>
  <si>
    <t xml:space="preserve">62.02.3</t>
  </si>
  <si>
    <t xml:space="preserve">Деятельность по обучению пользователей</t>
  </si>
  <si>
    <t xml:space="preserve">62.02.4</t>
  </si>
  <si>
    <t xml:space="preserve">Деятельность по подготовке компьютерных систем к эксплуатации</t>
  </si>
  <si>
    <t xml:space="preserve">62.02.9</t>
  </si>
  <si>
    <t xml:space="preserve">Деятельность консультативная в области компьютерных технологий прочая</t>
  </si>
  <si>
    <t xml:space="preserve">62.03</t>
  </si>
  <si>
    <t xml:space="preserve">Деятельность по управлению компьютерным оборудованием</t>
  </si>
  <si>
    <t xml:space="preserve">62.03.1</t>
  </si>
  <si>
    <t xml:space="preserve">Деятельность по управлению компьютерными системами</t>
  </si>
  <si>
    <t xml:space="preserve">62.03.11</t>
  </si>
  <si>
    <t xml:space="preserve">Деятельность по управлению компьютерными системами непосредственно</t>
  </si>
  <si>
    <t xml:space="preserve">62.03.12</t>
  </si>
  <si>
    <t xml:space="preserve">Деятельность по управлению компьютерными системами дистанционно</t>
  </si>
  <si>
    <t xml:space="preserve">62.03.13</t>
  </si>
  <si>
    <t xml:space="preserve">Деятельность по сопровождению компьютерных систем</t>
  </si>
  <si>
    <t xml:space="preserve">62.03.19</t>
  </si>
  <si>
    <t xml:space="preserve">Деятельность по управлению компьютерным оборудованием прочая, не включенная в другие группировки</t>
  </si>
  <si>
    <t xml:space="preserve">62.09</t>
  </si>
  <si>
    <t xml:space="preserve">Деятельность, связанная с использованием вычислительной техники и информационных технологий, прочая</t>
  </si>
  <si>
    <t xml:space="preserve">63</t>
  </si>
  <si>
    <t xml:space="preserve">Деятельность в области информационных технологий</t>
  </si>
  <si>
    <t xml:space="preserve">63.1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1</t>
  </si>
  <si>
    <t xml:space="preserve">Деятельность по обработке данных, предоставление услуг по размещению информации и связанная с этим деятельность</t>
  </si>
  <si>
    <t xml:space="preserve">63.11.1</t>
  </si>
  <si>
    <t xml:space="preserve">Деятельность по созданию и использованию баз данных и информационных ресурсов</t>
  </si>
  <si>
    <t xml:space="preserve">63.11.9</t>
  </si>
  <si>
    <t xml:space="preserve">Деятельность по предоставлению услуг по размещению информации прочая</t>
  </si>
  <si>
    <t xml:space="preserve">63.12</t>
  </si>
  <si>
    <t xml:space="preserve">Деятельность web-порталов</t>
  </si>
  <si>
    <t xml:space="preserve">63.12.1</t>
  </si>
  <si>
    <t xml:space="preserve">Деятельность сетевых изданий</t>
  </si>
  <si>
    <t xml:space="preserve">63.9</t>
  </si>
  <si>
    <t xml:space="preserve">Деятельность в области информационных услуг прочая</t>
  </si>
  <si>
    <t xml:space="preserve">63.91</t>
  </si>
  <si>
    <t xml:space="preserve">Деятельность информационных агентств</t>
  </si>
  <si>
    <t xml:space="preserve">63.99</t>
  </si>
  <si>
    <t xml:space="preserve">Деятельность информационных служб прочая, не включенная в другие группировки</t>
  </si>
  <si>
    <t xml:space="preserve">63.99.1</t>
  </si>
  <si>
    <t xml:space="preserve">Деятельность по оказанию консультационных и информационных услуг</t>
  </si>
  <si>
    <t xml:space="preserve">63.99.11</t>
  </si>
  <si>
    <t xml:space="preserve">Деятельность по оказанию компьютерных информационных услуг телефонной связи</t>
  </si>
  <si>
    <t xml:space="preserve">63.99.12</t>
  </si>
  <si>
    <t xml:space="preserve">Деятельность по оказанию услуг службами информационного поиска по договору или на платной основе</t>
  </si>
  <si>
    <t xml:space="preserve">63.99.2</t>
  </si>
  <si>
    <t xml:space="preserve">Деятельность по оказанию услуг по составлению обзоров новостей, услуг по подборке печатных изданий и подобной информации</t>
  </si>
  <si>
    <t xml:space="preserve">РАЗДЕЛ K</t>
  </si>
  <si>
    <t xml:space="preserve">ДЕЯТЕЛЬНОСТЬ ФИНАНСОВАЯ И СТРАХОВАЯ</t>
  </si>
  <si>
    <t xml:space="preserve">64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64.1</t>
  </si>
  <si>
    <t xml:space="preserve">Денежное посредничество</t>
  </si>
  <si>
    <t xml:space="preserve">64.11</t>
  </si>
  <si>
    <t xml:space="preserve">Деятельность Центрального банка Российской Федерации (Банка России)</t>
  </si>
  <si>
    <t xml:space="preserve">64.19</t>
  </si>
  <si>
    <t xml:space="preserve">Денежное посредничество прочее</t>
  </si>
  <si>
    <t xml:space="preserve">64.2</t>
  </si>
  <si>
    <t xml:space="preserve">Деятельность холдинговых компаний</t>
  </si>
  <si>
    <t xml:space="preserve">64.20</t>
  </si>
  <si>
    <t xml:space="preserve">64.3</t>
  </si>
  <si>
    <t xml:space="preserve">Деятельность инвестиционных фондов и аналогичных финансовых организаций</t>
  </si>
  <si>
    <t xml:space="preserve">64.30</t>
  </si>
  <si>
    <t xml:space="preserve">64.9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1</t>
  </si>
  <si>
    <t xml:space="preserve">Деятельность по финансовой аренде (лизингу/сублизингу)</t>
  </si>
  <si>
    <t xml:space="preserve">64.91.1</t>
  </si>
  <si>
    <t xml:space="preserve">Деятельность по финансовой аренде (лизингу/сублизингу) племенных животных</t>
  </si>
  <si>
    <t xml:space="preserve">64.91.2</t>
  </si>
  <si>
    <t xml:space="preserve">Деятельность по финансовой аренде (лизингу/сублизингу) в прочих областях, кроме племенных животных</t>
  </si>
  <si>
    <t xml:space="preserve">64.92</t>
  </si>
  <si>
    <t xml:space="preserve">Предоставление займов и прочих видов кредита</t>
  </si>
  <si>
    <t xml:space="preserve">64.92.1</t>
  </si>
  <si>
    <t xml:space="preserve">Деятельность по предоставлению потребительского кредита</t>
  </si>
  <si>
    <t xml:space="preserve">64.92.2</t>
  </si>
  <si>
    <t xml:space="preserve">Деятельность по предоставлению займов промышленности</t>
  </si>
  <si>
    <t xml:space="preserve">64.92.3</t>
  </si>
  <si>
    <t xml:space="preserve">Деятельность по предоставлению денежных ссуд под залог недвижимого имущества</t>
  </si>
  <si>
    <t xml:space="preserve">64.92.4</t>
  </si>
  <si>
    <t xml:space="preserve">Деятельность по предоставлению кредитов на покупку домов специализированными учреждениями, не принимающими депозиты</t>
  </si>
  <si>
    <t xml:space="preserve">64.92.6</t>
  </si>
  <si>
    <t xml:space="preserve">Деятельность по предоставлению ломбардами краткосрочных займов под залог движимого имущества</t>
  </si>
  <si>
    <t xml:space="preserve">64.92.7</t>
  </si>
  <si>
    <t xml:space="preserve">Деятельность микрофинансовая</t>
  </si>
  <si>
    <t xml:space="preserve">64.99</t>
  </si>
  <si>
    <t xml:space="preserve">Предоставление прочих финансовых услуг, кроме услуг по страхованию и пенсионному обеспечению, не включенных в другие группировки</t>
  </si>
  <si>
    <t xml:space="preserve">64.99.1</t>
  </si>
  <si>
    <t xml:space="preserve">Вложения в ценные бумаги</t>
  </si>
  <si>
    <t xml:space="preserve">64.99.2</t>
  </si>
  <si>
    <t xml:space="preserve">Деятельность дилерская</t>
  </si>
  <si>
    <t xml:space="preserve">64.99.3</t>
  </si>
  <si>
    <t xml:space="preserve">Капиталовложения в уставные капиталы, венчурное инвестирование, в том числе посредством инвестиционных компаний</t>
  </si>
  <si>
    <t xml:space="preserve">64.99.4</t>
  </si>
  <si>
    <t xml:space="preserve">Заключение свопов, опционов и других срочных сделок</t>
  </si>
  <si>
    <t xml:space="preserve">64.99.5</t>
  </si>
  <si>
    <t xml:space="preserve">Предоставление факторинговых услуг</t>
  </si>
  <si>
    <t xml:space="preserve">64.99.6</t>
  </si>
  <si>
    <t xml:space="preserve">Деятельность по финансовой взаимопомощи</t>
  </si>
  <si>
    <t xml:space="preserve">64.99.7</t>
  </si>
  <si>
    <t xml:space="preserve">Деятельность специализированного депозитария инвестиционных фондов, паевых инвестиционных фондов, негосударственных пенсионных фондов</t>
  </si>
  <si>
    <t xml:space="preserve">64.99.8</t>
  </si>
  <si>
    <t xml:space="preserve">Деятельность ипотечных агентов, управляющих ипотечным покрытием; деятельность специализированных депозитариев ипотечного покрытия</t>
  </si>
  <si>
    <t xml:space="preserve">64.99.9</t>
  </si>
  <si>
    <t xml:space="preserve">Деятельность жилищных накопительных кооперативов</t>
  </si>
  <si>
    <t xml:space="preserve">65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65.1</t>
  </si>
  <si>
    <t xml:space="preserve">Страхование</t>
  </si>
  <si>
    <t xml:space="preserve">65.11</t>
  </si>
  <si>
    <t xml:space="preserve">Страхование жизни</t>
  </si>
  <si>
    <t xml:space="preserve">65.12</t>
  </si>
  <si>
    <t xml:space="preserve">Страхование, кроме страхования жизни</t>
  </si>
  <si>
    <t xml:space="preserve">65.12.1</t>
  </si>
  <si>
    <t xml:space="preserve">Страхование медицинское</t>
  </si>
  <si>
    <t xml:space="preserve">65.12.2</t>
  </si>
  <si>
    <t xml:space="preserve">Страхование имущества</t>
  </si>
  <si>
    <t xml:space="preserve">65.12.3</t>
  </si>
  <si>
    <t xml:space="preserve">Страхование гражданской ответственности</t>
  </si>
  <si>
    <t xml:space="preserve">65.12.4</t>
  </si>
  <si>
    <t xml:space="preserve">Страхование от несчастных случаев и болезней</t>
  </si>
  <si>
    <t xml:space="preserve">65.12.5</t>
  </si>
  <si>
    <t xml:space="preserve">Страхование рисков</t>
  </si>
  <si>
    <t xml:space="preserve">65.12.6</t>
  </si>
  <si>
    <t xml:space="preserve">Страхование для путешественника, выезжающего за пределы постоянного проживания</t>
  </si>
  <si>
    <t xml:space="preserve">65.12.9</t>
  </si>
  <si>
    <t xml:space="preserve">Прочие виды страхования, не включенные в другие группировки</t>
  </si>
  <si>
    <t xml:space="preserve">65.2</t>
  </si>
  <si>
    <t xml:space="preserve">Перестрахование</t>
  </si>
  <si>
    <t xml:space="preserve">65.20</t>
  </si>
  <si>
    <t xml:space="preserve">65.3</t>
  </si>
  <si>
    <t xml:space="preserve">Деятельность негосударственных пенсионных фондов</t>
  </si>
  <si>
    <t xml:space="preserve">65.30</t>
  </si>
  <si>
    <t xml:space="preserve">66</t>
  </si>
  <si>
    <t xml:space="preserve">Деятельность вспомогательная в сфере финансовых услуг и страхования</t>
  </si>
  <si>
    <t xml:space="preserve">66.1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1</t>
  </si>
  <si>
    <t xml:space="preserve">Управление финансовыми рынками</t>
  </si>
  <si>
    <t xml:space="preserve">66.11.1</t>
  </si>
  <si>
    <t xml:space="preserve">Деятельность по организации торговли на финансовых рынках</t>
  </si>
  <si>
    <t xml:space="preserve">66.11.2</t>
  </si>
  <si>
    <t xml:space="preserve">Управление и контроль за деятельностью фондовых, товарных, валютных и валютно-фондовых бирж</t>
  </si>
  <si>
    <t xml:space="preserve">66.11.3</t>
  </si>
  <si>
    <t xml:space="preserve">Деятельность регистраторов по ведению реестра владельцев ценных бумаг</t>
  </si>
  <si>
    <t xml:space="preserve">66.11.4</t>
  </si>
  <si>
    <t xml:space="preserve">Деятельность по обеспечению эффективности функционирования финансовых рынков</t>
  </si>
  <si>
    <t xml:space="preserve">66.11.5</t>
  </si>
  <si>
    <t xml:space="preserve">Деятельность по определению взаимных обязательств (клиринг)</t>
  </si>
  <si>
    <t xml:space="preserve">66.12</t>
  </si>
  <si>
    <t xml:space="preserve">Деятельность брокерская по сделкам с ценными бумагами и товарами</t>
  </si>
  <si>
    <t xml:space="preserve">66.12.1</t>
  </si>
  <si>
    <t xml:space="preserve">Деятельность биржевых посредников и биржевых брокеров, совершающих товарные фьючерсные и опционные сделки в биржевой торговле</t>
  </si>
  <si>
    <t xml:space="preserve">66.12.2</t>
  </si>
  <si>
    <t xml:space="preserve">Деятельность по управлению ценными бумагами</t>
  </si>
  <si>
    <t xml:space="preserve">66.12.3</t>
  </si>
  <si>
    <t xml:space="preserve">Деятельность эмиссионная</t>
  </si>
  <si>
    <t xml:space="preserve">66.19</t>
  </si>
  <si>
    <t xml:space="preserve">Деятельность вспомогательная прочая в сфере финансовых услуг, кроме страхования и пенсионного обеспечения</t>
  </si>
  <si>
    <t xml:space="preserve">66.19.1</t>
  </si>
  <si>
    <t xml:space="preserve">Деятельность по предоставлению брокерских услуг по ипотечным операциям</t>
  </si>
  <si>
    <t xml:space="preserve">66.19.3</t>
  </si>
  <si>
    <t xml:space="preserve">Деятельность по предоставлению услуг по обработке наличных денег</t>
  </si>
  <si>
    <t xml:space="preserve">66.19.4</t>
  </si>
  <si>
    <t xml:space="preserve">Деятельность по предоставлению консультационных услуг по вопросам финансового посредничества</t>
  </si>
  <si>
    <t xml:space="preserve">66.19.5</t>
  </si>
  <si>
    <t xml:space="preserve">Предоставление услуг по хранению ценностей, депозитарная деятельность</t>
  </si>
  <si>
    <t xml:space="preserve">66.19.6</t>
  </si>
  <si>
    <t xml:space="preserve">Деятельность по приему платежей физических лиц платежными агентами</t>
  </si>
  <si>
    <t xml:space="preserve">66.19.61</t>
  </si>
  <si>
    <t xml:space="preserve">Деятельность операторов по приему платежей физических лиц</t>
  </si>
  <si>
    <t xml:space="preserve">66.19.62</t>
  </si>
  <si>
    <t xml:space="preserve">Деятельность платежных субагентов по приему платежей физических лиц</t>
  </si>
  <si>
    <t xml:space="preserve">66.2</t>
  </si>
  <si>
    <t xml:space="preserve">Деятельность вспомогательная в сфере страхования и пенсионного обеспечения</t>
  </si>
  <si>
    <t xml:space="preserve">66.21</t>
  </si>
  <si>
    <t xml:space="preserve">Оценка рисков и ущерба</t>
  </si>
  <si>
    <t xml:space="preserve">66.22</t>
  </si>
  <si>
    <t xml:space="preserve">Деятельность страховых агентов и брокеров</t>
  </si>
  <si>
    <t xml:space="preserve">66.29</t>
  </si>
  <si>
    <t xml:space="preserve">Деятельность вспомогательная прочая в сфере страхования и пенсионного обеспечения</t>
  </si>
  <si>
    <t xml:space="preserve">66.29.1</t>
  </si>
  <si>
    <t xml:space="preserve">Деятельность страховых актуариев</t>
  </si>
  <si>
    <t xml:space="preserve">66.29.2</t>
  </si>
  <si>
    <t xml:space="preserve">Деятельность распорядителей спасательными работами</t>
  </si>
  <si>
    <t xml:space="preserve">66.29.9</t>
  </si>
  <si>
    <t xml:space="preserve">Деятельность вспомогательная прочая в сфере страхования, кроме обязательного социального страхования</t>
  </si>
  <si>
    <t xml:space="preserve">66.3</t>
  </si>
  <si>
    <t xml:space="preserve">Деятельность по управлению фондами</t>
  </si>
  <si>
    <t xml:space="preserve">66.30</t>
  </si>
  <si>
    <t xml:space="preserve">66.30.1</t>
  </si>
  <si>
    <t xml:space="preserve">Управление инвестиционными фондами</t>
  </si>
  <si>
    <t xml:space="preserve">66.30.2</t>
  </si>
  <si>
    <t xml:space="preserve">Управление фондами денежного рынка</t>
  </si>
  <si>
    <t xml:space="preserve">66.30.3</t>
  </si>
  <si>
    <t xml:space="preserve">Управление пенсионными накоплениями негосударственных пенсионных фондов</t>
  </si>
  <si>
    <t xml:space="preserve">66.30.4</t>
  </si>
  <si>
    <t xml:space="preserve">Управление пенсионными резервами негосударственных пенсионных фондов</t>
  </si>
  <si>
    <t xml:space="preserve">66.30.5</t>
  </si>
  <si>
    <t xml:space="preserve">Управление страховыми резервами субъектов страхового дела</t>
  </si>
  <si>
    <t xml:space="preserve">66.30.6</t>
  </si>
  <si>
    <t xml:space="preserve">Управление на основе индивидуальных договоров доверительного управления активами</t>
  </si>
  <si>
    <t xml:space="preserve">66.30.9</t>
  </si>
  <si>
    <t xml:space="preserve">Другие виды деятельности по управлению активами</t>
  </si>
  <si>
    <t xml:space="preserve">РАЗДЕЛ L</t>
  </si>
  <si>
    <t xml:space="preserve">ДЕЯТЕЛЬНОСТЬ ПО ОПЕРАЦИЯМ С НЕДВИЖИМЫМ ИМУЩЕСТВОМ</t>
  </si>
  <si>
    <t xml:space="preserve">68</t>
  </si>
  <si>
    <t xml:space="preserve">Операции с недвижимым имуществом</t>
  </si>
  <si>
    <t xml:space="preserve">68.1</t>
  </si>
  <si>
    <t xml:space="preserve">Покупка и продажа собственного недвижимого имущества</t>
  </si>
  <si>
    <t xml:space="preserve">68.10</t>
  </si>
  <si>
    <t xml:space="preserve">68.10.1</t>
  </si>
  <si>
    <t xml:space="preserve">Подготовка к продаже собственного недвижимого имущества</t>
  </si>
  <si>
    <t xml:space="preserve">68.10.11</t>
  </si>
  <si>
    <t xml:space="preserve">Подготовка к продаже собственного жилого недвижимого имущества</t>
  </si>
  <si>
    <t xml:space="preserve">68.10.12</t>
  </si>
  <si>
    <t xml:space="preserve">Подготовка к продаже собственного нежилого недвижимого имущества</t>
  </si>
  <si>
    <t xml:space="preserve">68.10.2</t>
  </si>
  <si>
    <t xml:space="preserve">68.10.21</t>
  </si>
  <si>
    <t xml:space="preserve">Покупка и продажа собственного жилого недвижимого имущества</t>
  </si>
  <si>
    <t xml:space="preserve">68.10.22</t>
  </si>
  <si>
    <t xml:space="preserve">Покупка и продажа собственных нежилых зданий и помещений</t>
  </si>
  <si>
    <t xml:space="preserve">68.10.23</t>
  </si>
  <si>
    <t xml:space="preserve">Покупка и продажа земельных участков</t>
  </si>
  <si>
    <t xml:space="preserve">68.2</t>
  </si>
  <si>
    <t xml:space="preserve">Аренда и управление собственным или арендованным недвижимым имуществом</t>
  </si>
  <si>
    <t xml:space="preserve">68.20</t>
  </si>
  <si>
    <t xml:space="preserve">68.20.1</t>
  </si>
  <si>
    <t xml:space="preserve">Аренда и управление собственным или арендованным жилым недвижимым имуществом</t>
  </si>
  <si>
    <t xml:space="preserve">68.20.2</t>
  </si>
  <si>
    <t xml:space="preserve">Аренда и управление собственным или арендованным нежилым недвижимым имуществом</t>
  </si>
  <si>
    <t xml:space="preserve">68.3</t>
  </si>
  <si>
    <t xml:space="preserve">Операции с недвижимым имуществом за вознаграждение или на договорной основе</t>
  </si>
  <si>
    <t xml:space="preserve">68.31</t>
  </si>
  <si>
    <t xml:space="preserve">Деятельность агентств недвижимости за вознаграждение или на договорной основе</t>
  </si>
  <si>
    <t xml:space="preserve">68.31.1</t>
  </si>
  <si>
    <t xml:space="preserve">Предоставление посреднических услуг при купле-продаже недвижимого имущества за вознаграждение или на договорной основе</t>
  </si>
  <si>
    <t xml:space="preserve">68.31.11</t>
  </si>
  <si>
    <t xml:space="preserve">Предоставление посреднических услуг при купле-продаже жилого недвижимого имущества за вознаграждение или на договорной основе</t>
  </si>
  <si>
    <t xml:space="preserve">68.31.12</t>
  </si>
  <si>
    <t xml:space="preserve">Предоставление посреднических услуг при купле-продаже нежилого недвижимого имущества за вознаграждение или на договорной основе</t>
  </si>
  <si>
    <t xml:space="preserve">68.31.2</t>
  </si>
  <si>
    <t xml:space="preserve">Предоставление посреднических услуг по аренде недвижимого имущества за вознаграждение или на договорной основе</t>
  </si>
  <si>
    <t xml:space="preserve">68.31.21</t>
  </si>
  <si>
    <t xml:space="preserve">Предоставление посреднических услуг по аренде жилого недвижимого имущества за вознаграждение или на договорной основе</t>
  </si>
  <si>
    <t xml:space="preserve">68.31.22</t>
  </si>
  <si>
    <t xml:space="preserve">Предоставление посреднических услуг по аренде нежилого недвижимого имущества за вознаграждение или на договорной основе</t>
  </si>
  <si>
    <t xml:space="preserve">68.31.3</t>
  </si>
  <si>
    <t xml:space="preserve">Предоставление консультационных услуг при купле-продаже недвижимого имущества за вознаграждение или на договорной основе</t>
  </si>
  <si>
    <t xml:space="preserve">68.31.31</t>
  </si>
  <si>
    <t xml:space="preserve">Предоставление консультационных услуг при купле-продаже жилого недвижимого имущества за вознаграждение или на договорной основе</t>
  </si>
  <si>
    <t xml:space="preserve">68.31.32</t>
  </si>
  <si>
    <t xml:space="preserve">Предоставление консультационных услуг при купле-продаже нежилого недвижимого имущества за вознаграждение или на договорной основе</t>
  </si>
  <si>
    <t xml:space="preserve">68.31.4</t>
  </si>
  <si>
    <t xml:space="preserve">Предоставление консультационных услуг по аренде недвижимого имущества за вознаграждение или на договорной основе</t>
  </si>
  <si>
    <t xml:space="preserve">68.31.41</t>
  </si>
  <si>
    <t xml:space="preserve">Предоставление консультационных услуг по аренде жилого недвижимого имущества за вознаграждение или на договорной основе</t>
  </si>
  <si>
    <t xml:space="preserve">68.31.42</t>
  </si>
  <si>
    <t xml:space="preserve">Предоставление консультационных услуг по аренде нежилого недвижимого имущества за вознаграждение или на договорной основе</t>
  </si>
  <si>
    <t xml:space="preserve">68.31.5</t>
  </si>
  <si>
    <t xml:space="preserve">Предоставление посреднических услуг при оценке недвижимого имущества за вознаграждение или на договорной основе</t>
  </si>
  <si>
    <t xml:space="preserve">68.31.51</t>
  </si>
  <si>
    <t xml:space="preserve">Предоставление посреднических услуг при оценке жилого недвижимого имущества за вознаграждение или на договорной основе</t>
  </si>
  <si>
    <t xml:space="preserve">68.31.52</t>
  </si>
  <si>
    <t xml:space="preserve">Предоставление посреднических услуг при оценке нежилого недвижимого имущества за вознаграждение или на договорной основе</t>
  </si>
  <si>
    <t xml:space="preserve">68.32</t>
  </si>
  <si>
    <t xml:space="preserve">Управление недвижимым имуществом за вознаграждение или на договорной основе</t>
  </si>
  <si>
    <t xml:space="preserve">68.32.1</t>
  </si>
  <si>
    <t xml:space="preserve">Управление эксплуатацией жилого фонда за вознаграждение или на договорной основе</t>
  </si>
  <si>
    <t xml:space="preserve">68.32.2</t>
  </si>
  <si>
    <t xml:space="preserve">Управление эксплуатацией нежилого фонда за вознаграждение или на договорной основе</t>
  </si>
  <si>
    <t xml:space="preserve">68.32.3</t>
  </si>
  <si>
    <t xml:space="preserve">Деятельность по технической инвентаризации недвижимого имущества</t>
  </si>
  <si>
    <t xml:space="preserve">РАЗДЕЛ M</t>
  </si>
  <si>
    <t xml:space="preserve">ДЕЯТЕЛЬНОСТЬ ПРОФЕССИОНАЛЬНАЯ, НАУЧНАЯ И ТЕХНИЧЕСКАЯ</t>
  </si>
  <si>
    <t xml:space="preserve">69</t>
  </si>
  <si>
    <t xml:space="preserve">Деятельность в области права и бухгалтерского учета</t>
  </si>
  <si>
    <t xml:space="preserve">69.1</t>
  </si>
  <si>
    <t xml:space="preserve">Деятельность в области права</t>
  </si>
  <si>
    <t xml:space="preserve">69.10</t>
  </si>
  <si>
    <t xml:space="preserve">69.2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0</t>
  </si>
  <si>
    <t xml:space="preserve">69.20.1</t>
  </si>
  <si>
    <t xml:space="preserve">Деятельность по проведению финансового аудита</t>
  </si>
  <si>
    <t xml:space="preserve">69.20.2</t>
  </si>
  <si>
    <t xml:space="preserve">Деятельность по оказанию услуг в области бухгалтерского учета</t>
  </si>
  <si>
    <t xml:space="preserve">69.20.3</t>
  </si>
  <si>
    <t xml:space="preserve">Деятельность в области налогового консультирования</t>
  </si>
  <si>
    <t xml:space="preserve">70</t>
  </si>
  <si>
    <t xml:space="preserve">Деятельность головных офисов; консультирование по вопросам управления</t>
  </si>
  <si>
    <t xml:space="preserve">70.1</t>
  </si>
  <si>
    <t xml:space="preserve">Деятельность головных офисов</t>
  </si>
  <si>
    <t xml:space="preserve">70.10</t>
  </si>
  <si>
    <t xml:space="preserve">70.10.1</t>
  </si>
  <si>
    <t xml:space="preserve">Деятельность по управлению финансово-промышленными группами</t>
  </si>
  <si>
    <t xml:space="preserve">70.10.2</t>
  </si>
  <si>
    <t xml:space="preserve">Деятельность по управлению холдинг-компаниями</t>
  </si>
  <si>
    <t xml:space="preserve">70.2</t>
  </si>
  <si>
    <t xml:space="preserve">Консультирование по вопросам управления</t>
  </si>
  <si>
    <t xml:space="preserve">70.21</t>
  </si>
  <si>
    <t xml:space="preserve">Деятельность в сфере связей с общественностью</t>
  </si>
  <si>
    <t xml:space="preserve">70.22</t>
  </si>
  <si>
    <t xml:space="preserve">Консультирование по вопросам коммерческой деятельности и управления</t>
  </si>
  <si>
    <t xml:space="preserve">71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.1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1</t>
  </si>
  <si>
    <t xml:space="preserve">Деятельность в области архитектуры</t>
  </si>
  <si>
    <t xml:space="preserve">71.11.1</t>
  </si>
  <si>
    <t xml:space="preserve">Деятельность в области архитектуры, связанная с созданием архитектурного объекта</t>
  </si>
  <si>
    <t xml:space="preserve">71.11.2</t>
  </si>
  <si>
    <t xml:space="preserve">Деятельность по территориальному планированию и планировке территории</t>
  </si>
  <si>
    <t xml:space="preserve">71.11.3</t>
  </si>
  <si>
    <t xml:space="preserve">Деятельность в области ландшафтной архитектуры и консультативные услуги в области архитектуры</t>
  </si>
  <si>
    <t xml:space="preserve">71.12</t>
  </si>
  <si>
    <t xml:space="preserve">Деятельность в области инженерных изысканий, инженерно-технического проектирования, управления проектами строительства, выполнения строительного контроля и авторского надзора, предоставление технических консультаций в этих областях</t>
  </si>
  <si>
    <t xml:space="preserve">71.12.1</t>
  </si>
  <si>
    <t xml:space="preserve">Деятельность, связанная с инженерно-техническим проектированием, управлением проектами строительства, выполнением строительного контроля и авторского надзора</t>
  </si>
  <si>
    <t xml:space="preserve">71.12.7</t>
  </si>
  <si>
    <t xml:space="preserve">Кадастровая деятельность</t>
  </si>
  <si>
    <t xml:space="preserve">71.12.11</t>
  </si>
  <si>
    <t xml:space="preserve">Разработка проектов тепло-, водо-, газоснабжения</t>
  </si>
  <si>
    <t xml:space="preserve">71.12.12</t>
  </si>
  <si>
    <t xml:space="preserve">Разработка проектов промышленных процессов и производств, относящихся к электротехнике, электронной технике, горному делу, химической технологии, машиностроению, а также в области промышленного строительства, системотехники и техники безопасности</t>
  </si>
  <si>
    <t xml:space="preserve">71.12.13</t>
  </si>
  <si>
    <t xml:space="preserve">Разработка проектов по кондиционированию воздуха, холодильной технике, санитарной технике и мониторингу загрязнения окружающей среды, строительной акустике</t>
  </si>
  <si>
    <t xml:space="preserve">71.12.14</t>
  </si>
  <si>
    <t xml:space="preserve">Разработка инженерно-технических проектов и контроль при строительстве и модернизации объектов использования атомной энергии</t>
  </si>
  <si>
    <t xml:space="preserve">71.12.2</t>
  </si>
  <si>
    <t xml:space="preserve">Деятельность заказчика-застройщика, генерального подрядчика</t>
  </si>
  <si>
    <t xml:space="preserve">71.12.3</t>
  </si>
  <si>
    <t xml:space="preserve">Работы геолого-разведочные, геофизические и геохимические в области изучения недр и воспроизводства минерально-сырьевой базы</t>
  </si>
  <si>
    <t xml:space="preserve">71.12.4</t>
  </si>
  <si>
    <t xml:space="preserve">Деятельность геодезическая и картографическая</t>
  </si>
  <si>
    <t xml:space="preserve">71.12.41</t>
  </si>
  <si>
    <t xml:space="preserve">Деятельность топографо-геодезическая</t>
  </si>
  <si>
    <t xml:space="preserve">71.12.42</t>
  </si>
  <si>
    <t xml:space="preserve">Деятельность картографическая, включая деятельность в областях наименований географических объектов и создания и ведения картографо-геодезического фонда</t>
  </si>
  <si>
    <t xml:space="preserve">71.12.43</t>
  </si>
  <si>
    <t xml:space="preserve">Работы гидрографические изыскательские</t>
  </si>
  <si>
    <t xml:space="preserve">71.12.44</t>
  </si>
  <si>
    <t xml:space="preserve">Деятельность, связанная со сбором, обработкой и подготовкой картографической и космической информации, включая аэросъемку</t>
  </si>
  <si>
    <t xml:space="preserve">71.12.45</t>
  </si>
  <si>
    <t xml:space="preserve">Инженерные изыскания в строительстве</t>
  </si>
  <si>
    <t xml:space="preserve">71.12.46</t>
  </si>
  <si>
    <t xml:space="preserve">Землеустройство</t>
  </si>
  <si>
    <t xml:space="preserve">71.12.5</t>
  </si>
  <si>
    <t xml:space="preserve">Деятельность в области гидрометеорологии и смежных с ней областях, мониторинга состояния окружающей среды, ее загрязнения</t>
  </si>
  <si>
    <t xml:space="preserve">71.12.51</t>
  </si>
  <si>
    <t xml:space="preserve">Деятельность наблюдательной гидрометеорологической сети</t>
  </si>
  <si>
    <t xml:space="preserve">71.12.52</t>
  </si>
  <si>
    <t xml:space="preserve">Проведение гелиофизических и геофизических работ</t>
  </si>
  <si>
    <t xml:space="preserve">71.12.53</t>
  </si>
  <si>
    <t xml:space="preserve">Деятельность по мониторингу загрязнения окружающей среды для физических и юридических лиц</t>
  </si>
  <si>
    <t xml:space="preserve">71.12.54</t>
  </si>
  <si>
    <t xml:space="preserve">Работы полевые и изыскания в области гидрометеорологии и смежных с ней областях, экспедиционные обследования объектов окружающей среды с целью оценки уровней загрязнения</t>
  </si>
  <si>
    <t xml:space="preserve">71.12.55</t>
  </si>
  <si>
    <t xml:space="preserve">Деятельность по обработке и предоставлению гидрометеорологической информации органам государственной власти и населению</t>
  </si>
  <si>
    <t xml:space="preserve">71.12.56</t>
  </si>
  <si>
    <t xml:space="preserve">Обеспечение гидрометеорологическое деятельности физических и юридических лиц</t>
  </si>
  <si>
    <t xml:space="preserve">71.12.57</t>
  </si>
  <si>
    <t xml:space="preserve">Деятельность, связанная с активными воздействиями на метеорологические и геофизические процессы и явления</t>
  </si>
  <si>
    <t xml:space="preserve">71.12.6</t>
  </si>
  <si>
    <t xml:space="preserve">Деятельность в области технического регулирования, стандартизации, метрологии, аккредитации, каталогизации продукции</t>
  </si>
  <si>
    <t xml:space="preserve">71.12.61</t>
  </si>
  <si>
    <t xml:space="preserve">Деятельность в области технического регулирования и стандартизации</t>
  </si>
  <si>
    <t xml:space="preserve">71.12.62</t>
  </si>
  <si>
    <t xml:space="preserve">Деятельность в области метрологии</t>
  </si>
  <si>
    <t xml:space="preserve">71.12.63</t>
  </si>
  <si>
    <t xml:space="preserve">Деятельность в области аккредитации</t>
  </si>
  <si>
    <t xml:space="preserve">71.12.64</t>
  </si>
  <si>
    <t xml:space="preserve">Государственный контроль (надзор) за соблюдением требований технических регламентов</t>
  </si>
  <si>
    <t xml:space="preserve">71.12.65</t>
  </si>
  <si>
    <t xml:space="preserve">Федеральный государственный метрологический надзор</t>
  </si>
  <si>
    <t xml:space="preserve">71.12.66</t>
  </si>
  <si>
    <t xml:space="preserve">Деятельность в области каталогизации продукции</t>
  </si>
  <si>
    <t xml:space="preserve">71.2</t>
  </si>
  <si>
    <t xml:space="preserve">Технические испытания, исследования, анализ и сертификация</t>
  </si>
  <si>
    <t xml:space="preserve">71.20</t>
  </si>
  <si>
    <t xml:space="preserve">71.20.1</t>
  </si>
  <si>
    <t xml:space="preserve">Испытания и анализ состава и чистоты материалов и веществ: анализ химических и биологических свойств материалов и веществ; испытания и анализ в области гигиены питания, включая ветеринарный контроль и контроль за производством продуктов питания</t>
  </si>
  <si>
    <t xml:space="preserve">71.20.2</t>
  </si>
  <si>
    <t xml:space="preserve">Судебно-экспертная деятельность</t>
  </si>
  <si>
    <t xml:space="preserve">71.20.3</t>
  </si>
  <si>
    <t xml:space="preserve">Испытания и анализ физико-механических свойств материалов и веществ</t>
  </si>
  <si>
    <t xml:space="preserve">71.20.4</t>
  </si>
  <si>
    <t xml:space="preserve">Испытания, исследования и анализ целостных механических и электрических систем, энергетическое обследование</t>
  </si>
  <si>
    <t xml:space="preserve">71.20.5</t>
  </si>
  <si>
    <t xml:space="preserve">Технический осмотр автотранспортных средств</t>
  </si>
  <si>
    <t xml:space="preserve">71.20.6</t>
  </si>
  <si>
    <t xml:space="preserve">Экспертиза проектной документации и результатов инженерных изысканий</t>
  </si>
  <si>
    <t xml:space="preserve">71.20.61</t>
  </si>
  <si>
    <t xml:space="preserve">Экспертиза проектной документации и результатов инженерных изысканий государственная</t>
  </si>
  <si>
    <t xml:space="preserve">71.20.62</t>
  </si>
  <si>
    <t xml:space="preserve">Экспертиза проектной документации и результатов инженерных изысканий негосударственная</t>
  </si>
  <si>
    <t xml:space="preserve">71.20.7</t>
  </si>
  <si>
    <t xml:space="preserve">Деятельность по оценке условий труда</t>
  </si>
  <si>
    <t xml:space="preserve">71.20.8</t>
  </si>
  <si>
    <t xml:space="preserve">Сертификация продукции, услуг и организаций</t>
  </si>
  <si>
    <t xml:space="preserve">71.20.9</t>
  </si>
  <si>
    <t xml:space="preserve">Деятельность по техническому контролю, испытаниям и анализу прочая</t>
  </si>
  <si>
    <t xml:space="preserve">72</t>
  </si>
  <si>
    <t xml:space="preserve">Научные исследования и разработки</t>
  </si>
  <si>
    <t xml:space="preserve">72.1</t>
  </si>
  <si>
    <t xml:space="preserve">Научные исследования и разработки в области естественных и технических наук</t>
  </si>
  <si>
    <t xml:space="preserve">72.11</t>
  </si>
  <si>
    <t xml:space="preserve">Научные исследования и разработки в области биотехнологии</t>
  </si>
  <si>
    <t xml:space="preserve">72.19</t>
  </si>
  <si>
    <t xml:space="preserve">Научные исследования и разработки в области естественных и технических наук прочие</t>
  </si>
  <si>
    <t xml:space="preserve">72.19.1</t>
  </si>
  <si>
    <t xml:space="preserve">Проведение фундаментальных исследований и научно-исследовательских и опытно-конструкторских работ в области использования атомной энергии и в области ядерной оружейной продукции</t>
  </si>
  <si>
    <t xml:space="preserve">72.19.2</t>
  </si>
  <si>
    <t xml:space="preserve">Исключено с 1 ноября 2016 года. - Изменение 8/2016 ОКВЭД 2, утв. Приказом Росстандарта от 26.08.2016 N 947-ст</t>
  </si>
  <si>
    <t xml:space="preserve">72.19.3</t>
  </si>
  <si>
    <t xml:space="preserve">Научные исследования и разработки в области нанотехнологий</t>
  </si>
  <si>
    <t xml:space="preserve">72.19.4</t>
  </si>
  <si>
    <t xml:space="preserve">Научные исследования и разработки в области защиты информации</t>
  </si>
  <si>
    <t xml:space="preserve">72.19.9</t>
  </si>
  <si>
    <t xml:space="preserve">Научные исследования и разработки в области естественных и технических наук прочие, не включенные в другие группировки</t>
  </si>
  <si>
    <t xml:space="preserve">72.19.11</t>
  </si>
  <si>
    <t xml:space="preserve">Проведение фундаментальных исследований, научно-исследовательских и опытно-конструкторских работ в области использования атомной энергии</t>
  </si>
  <si>
    <t xml:space="preserve">72.19.12</t>
  </si>
  <si>
    <t xml:space="preserve">Научные исследования и разработки в области ядерной оружейной продукции</t>
  </si>
  <si>
    <t xml:space="preserve">72.2</t>
  </si>
  <si>
    <t xml:space="preserve">Научные исследования и разработки в области общественных и гуманитарных наук</t>
  </si>
  <si>
    <t xml:space="preserve">72.20</t>
  </si>
  <si>
    <t xml:space="preserve">72.20.1</t>
  </si>
  <si>
    <t xml:space="preserve">Научные исследования и разработки в области общественных наук</t>
  </si>
  <si>
    <t xml:space="preserve">72.20.2</t>
  </si>
  <si>
    <t xml:space="preserve">Научные исследования и разработки в области гуманитарных наук</t>
  </si>
  <si>
    <t xml:space="preserve">73</t>
  </si>
  <si>
    <t xml:space="preserve">Деятельность рекламная и исследование конъюнктуры рынка</t>
  </si>
  <si>
    <t xml:space="preserve">73.1</t>
  </si>
  <si>
    <t xml:space="preserve">Деятельность рекламная</t>
  </si>
  <si>
    <t xml:space="preserve">73.11</t>
  </si>
  <si>
    <t xml:space="preserve">Деятельность рекламных агентств</t>
  </si>
  <si>
    <t xml:space="preserve">73.12</t>
  </si>
  <si>
    <t xml:space="preserve">Представление в средствах массовой информации</t>
  </si>
  <si>
    <t xml:space="preserve">73.2</t>
  </si>
  <si>
    <t xml:space="preserve">Исследование конъюнктуры рынка и изучение общественного мнения</t>
  </si>
  <si>
    <t xml:space="preserve">73.20</t>
  </si>
  <si>
    <t xml:space="preserve">73.20.1</t>
  </si>
  <si>
    <t xml:space="preserve">Исследование конъюнктуры рынка</t>
  </si>
  <si>
    <t xml:space="preserve">73.20.2</t>
  </si>
  <si>
    <t xml:space="preserve">Деятельность по изучению общественного мнения</t>
  </si>
  <si>
    <t xml:space="preserve">74</t>
  </si>
  <si>
    <t xml:space="preserve">Деятельность профессиональная научная и техническая прочая</t>
  </si>
  <si>
    <t xml:space="preserve">74.1</t>
  </si>
  <si>
    <t xml:space="preserve">Деятельность специализированная в области дизайна</t>
  </si>
  <si>
    <t xml:space="preserve">74.10</t>
  </si>
  <si>
    <t xml:space="preserve">74.2</t>
  </si>
  <si>
    <t xml:space="preserve">Деятельность в области фотографии</t>
  </si>
  <si>
    <t xml:space="preserve">74.20</t>
  </si>
  <si>
    <t xml:space="preserve">74.3</t>
  </si>
  <si>
    <t xml:space="preserve">Деятельность по письменному и устному переводу</t>
  </si>
  <si>
    <t xml:space="preserve">74.30</t>
  </si>
  <si>
    <t xml:space="preserve">74.9</t>
  </si>
  <si>
    <t xml:space="preserve">Деятельность профессиональная, научная и техническая прочая, не включенная в другие группировки</t>
  </si>
  <si>
    <t xml:space="preserve">74.90</t>
  </si>
  <si>
    <t xml:space="preserve">74.90.1</t>
  </si>
  <si>
    <t xml:space="preserve">Предоставление посреднических услуг по организации покупки и продажи мелких или средних коммерческих предприятий, включая профессиональную практику</t>
  </si>
  <si>
    <t xml:space="preserve">74.90.2</t>
  </si>
  <si>
    <t xml:space="preserve">Деятельность, направленная на установление рыночной или иной стоимости (оценочная деятельность), кроме оценки, связанной с недвижимым имуществом или страхованием</t>
  </si>
  <si>
    <t xml:space="preserve">74.90.21</t>
  </si>
  <si>
    <t xml:space="preserve">Деятельность, направленная на установление рыночной или иной стоимости отдельных материальных объектов (вещей)</t>
  </si>
  <si>
    <t xml:space="preserve">74.90.22</t>
  </si>
  <si>
    <t xml:space="preserve">Деятельность, направленная на установление рыночной или иной стоимости совокупности вещей, составляющих имущество лица, в том числе имущество определенного вида (движимое или недвижимое, в том числе предприятия)</t>
  </si>
  <si>
    <t xml:space="preserve">74.90.23</t>
  </si>
  <si>
    <t xml:space="preserve">Деятельность, направленная на установление рыночной или иной стоимости права собственности или иных вещных прав на имущество или отдельные вещи из состава имущества</t>
  </si>
  <si>
    <t xml:space="preserve">74.90.24</t>
  </si>
  <si>
    <t xml:space="preserve">Деятельность, направленная на установление рыночной или иной стоимости прав требования, обязательств (долгов)</t>
  </si>
  <si>
    <t xml:space="preserve">74.90.25</t>
  </si>
  <si>
    <t xml:space="preserve">Деятельность, направленная на установление рыночной или иной стоимости работ, услуг, информации</t>
  </si>
  <si>
    <t xml:space="preserve">74.90.26</t>
  </si>
  <si>
    <t xml:space="preserve">Деятельность, направленная на установление рыночной или иной стоимости иных объектов гражданских прав, в отношении которых законодательством Российской Федерации установлена возможность их участия в гражданском обороте</t>
  </si>
  <si>
    <t xml:space="preserve">74.90.3</t>
  </si>
  <si>
    <t xml:space="preserve">Предоставление консультационных услуг по вопросам безопасности</t>
  </si>
  <si>
    <t xml:space="preserve">74.90.31</t>
  </si>
  <si>
    <t xml:space="preserve">Предоставление услуг по проведению оценки уязвимости объектов транспортной инфраструктуры и транспортных средств</t>
  </si>
  <si>
    <t xml:space="preserve">74.90.32</t>
  </si>
  <si>
    <t xml:space="preserve">Предоставление услуг по проведению оценки уязвимости объектов промышленного назначения, связи, здравоохранения и т.д.</t>
  </si>
  <si>
    <t xml:space="preserve">74.90.4</t>
  </si>
  <si>
    <t xml:space="preserve">Предоставление консультационных услуг в области сельского хозяйства</t>
  </si>
  <si>
    <t xml:space="preserve">74.90.5</t>
  </si>
  <si>
    <t xml:space="preserve">Предоставление консультационных услуг в области экологии</t>
  </si>
  <si>
    <t xml:space="preserve">74.90.6</t>
  </si>
  <si>
    <t xml:space="preserve">Предоставление прочих технических консультаций, деятельность консультантов, кроме архитекторов, проектировщиков и консультантов по управлению</t>
  </si>
  <si>
    <t xml:space="preserve">74.90.7</t>
  </si>
  <si>
    <t xml:space="preserve">Деятельность по подготовке метеорологических прогнозов</t>
  </si>
  <si>
    <t xml:space="preserve">74.90.8</t>
  </si>
  <si>
    <t xml:space="preserve">Деятельность агентств и агентов, действующих от имени физических лиц, и обычно связанную с заключением контрактов (договоров) на участие в кинофильмах, театральных постановках и других развлекательных или спортивных мероприятиях, а также с предложением книг, пьес, предметов изобразительного искусства, фотографий и аналогичных предметов издателям, продюсерам</t>
  </si>
  <si>
    <t xml:space="preserve">74.90.9</t>
  </si>
  <si>
    <t xml:space="preserve">Деятельность в области защиты информации</t>
  </si>
  <si>
    <t xml:space="preserve">74.90.91</t>
  </si>
  <si>
    <t xml:space="preserve">Деятельность по разработке средств защиты информации</t>
  </si>
  <si>
    <t xml:space="preserve">74.90.92</t>
  </si>
  <si>
    <t xml:space="preserve">Деятельность по разработке информационных и телекоммуникационных систем, защищенных с использованием средств защиты информации</t>
  </si>
  <si>
    <t xml:space="preserve">74.90.99</t>
  </si>
  <si>
    <t xml:space="preserve">Деятельность в области защиты информации прочая</t>
  </si>
  <si>
    <t xml:space="preserve">75</t>
  </si>
  <si>
    <t xml:space="preserve">Деятельность ветеринарная</t>
  </si>
  <si>
    <t xml:space="preserve">75.0</t>
  </si>
  <si>
    <t xml:space="preserve">75.00</t>
  </si>
  <si>
    <t xml:space="preserve">75.00.1</t>
  </si>
  <si>
    <t xml:space="preserve">Деятельность ветеринарная для сельскохозяйственных животных</t>
  </si>
  <si>
    <t xml:space="preserve">75.00.2</t>
  </si>
  <si>
    <t xml:space="preserve">Деятельность ветеринарная для домашних животных</t>
  </si>
  <si>
    <t xml:space="preserve">РАЗДЕЛ N</t>
  </si>
  <si>
    <t xml:space="preserve">ДЕЯТЕЛЬНОСТЬ АДМИНИСТРАТИВНАЯ И СОПУТСТВУЮЩИЕ ДОПОЛНИТЕЛЬНЫЕ УСЛУГИ</t>
  </si>
  <si>
    <t xml:space="preserve">77</t>
  </si>
  <si>
    <t xml:space="preserve">Аренда и лизинг</t>
  </si>
  <si>
    <t xml:space="preserve">77.1</t>
  </si>
  <si>
    <t xml:space="preserve">Аренда и лизинг автотранспортных средств</t>
  </si>
  <si>
    <t xml:space="preserve">77.11</t>
  </si>
  <si>
    <t xml:space="preserve">Аренда и лизинг легковых автомобилей и легких автотранспортных средств</t>
  </si>
  <si>
    <t xml:space="preserve">77.12</t>
  </si>
  <si>
    <t xml:space="preserve">Аренда и лизинг грузовых транспортных средств</t>
  </si>
  <si>
    <t xml:space="preserve">77.2</t>
  </si>
  <si>
    <t xml:space="preserve">Прокат и аренда предметов личного пользования и хозяйственно-бытового назначения</t>
  </si>
  <si>
    <t xml:space="preserve">77.21</t>
  </si>
  <si>
    <t xml:space="preserve">Прокат и аренда товаров для отдыха и спортивных товаров</t>
  </si>
  <si>
    <t xml:space="preserve">77.22</t>
  </si>
  <si>
    <t xml:space="preserve">Прокат видеокассет и аудиокассет, грампластинок, компакт-дисков (CD), цифровых видеодисков (DVD)</t>
  </si>
  <si>
    <t xml:space="preserve">77.29</t>
  </si>
  <si>
    <t xml:space="preserve">Прокат и аренда прочих предметов личного пользования и хозяйственно-бытового назначения</t>
  </si>
  <si>
    <t xml:space="preserve">77.29.1</t>
  </si>
  <si>
    <t xml:space="preserve">Прокат телевизоров, радиоприемников, устройств видеозаписи, аудиозаписи и подобного оборудования</t>
  </si>
  <si>
    <t xml:space="preserve">77.29.2</t>
  </si>
  <si>
    <t xml:space="preserve">Прокат мебели, электрических и неэлектрических бытовых приборов</t>
  </si>
  <si>
    <t xml:space="preserve">77.29.3</t>
  </si>
  <si>
    <t xml:space="preserve">Прокат музыкальных инструментов</t>
  </si>
  <si>
    <t xml:space="preserve">77.29.9</t>
  </si>
  <si>
    <t xml:space="preserve">Прокат прочих бытовых изделий и предметов личного пользования для домашних хозяйств, предприятий и организаций, не включенных в другие группировки</t>
  </si>
  <si>
    <t xml:space="preserve">77.3</t>
  </si>
  <si>
    <t xml:space="preserve">Аренда и лизинг прочих машин и оборудования и материальных средств</t>
  </si>
  <si>
    <t xml:space="preserve">77.31</t>
  </si>
  <si>
    <t xml:space="preserve">Аренда и лизинг сельскохозяйственных машин и оборудования</t>
  </si>
  <si>
    <t xml:space="preserve">77.32</t>
  </si>
  <si>
    <t xml:space="preserve">Аренда и лизинг строительных машин и оборудования</t>
  </si>
  <si>
    <t xml:space="preserve">77.33</t>
  </si>
  <si>
    <t xml:space="preserve">Аренда и лизинг офисных машин и оборудования, включая вычислительную технику</t>
  </si>
  <si>
    <t xml:space="preserve">77.33.1</t>
  </si>
  <si>
    <t xml:space="preserve">Аренда и лизинг офисных машин и оборудования</t>
  </si>
  <si>
    <t xml:space="preserve">77.33.2</t>
  </si>
  <si>
    <t xml:space="preserve">Аренда и лизинг вычислительных машин и оборудования</t>
  </si>
  <si>
    <t xml:space="preserve">77.34</t>
  </si>
  <si>
    <t xml:space="preserve">Аренда и лизинг водных транспортных средств и оборудования</t>
  </si>
  <si>
    <t xml:space="preserve">77.35</t>
  </si>
  <si>
    <t xml:space="preserve">Аренда и лизинг воздушных судов и авиационного оборудования</t>
  </si>
  <si>
    <t xml:space="preserve">77.39</t>
  </si>
  <si>
    <t xml:space="preserve">Аренда и лизинг прочих видов транспорта, оборудования и материальных средств, не включенных в другие группировки</t>
  </si>
  <si>
    <t xml:space="preserve">77.39.1</t>
  </si>
  <si>
    <t xml:space="preserve">Аренда и лизинг прочих сухопутных транспортных средств и оборудования</t>
  </si>
  <si>
    <t xml:space="preserve">77.39.11</t>
  </si>
  <si>
    <t xml:space="preserve">Аренда и лизинг прочего автомобильного транспорта и оборудования</t>
  </si>
  <si>
    <t xml:space="preserve">77.39.12</t>
  </si>
  <si>
    <t xml:space="preserve">Аренда и лизинг железнодорожного транспорта и оборудования</t>
  </si>
  <si>
    <t xml:space="preserve">77.39.2</t>
  </si>
  <si>
    <t xml:space="preserve">Аренда и лизинг прочих машин и оборудования, не включенных в другие группировки</t>
  </si>
  <si>
    <t xml:space="preserve">77.39.21</t>
  </si>
  <si>
    <t xml:space="preserve">Аренда и лизинг двигателей, турбин и станков</t>
  </si>
  <si>
    <t xml:space="preserve">77.39.22</t>
  </si>
  <si>
    <t xml:space="preserve">Аренда и лизинг горного и нефтепромыслового оборудования</t>
  </si>
  <si>
    <t xml:space="preserve">77.39.23</t>
  </si>
  <si>
    <t xml:space="preserve">Аренда и лизинг подъемно-транспортного оборудования</t>
  </si>
  <si>
    <t xml:space="preserve">77.39.24</t>
  </si>
  <si>
    <t xml:space="preserve">Аренда и лизинг профессиональной радио- и телевизионной аппаратуры и аппаратуры связи</t>
  </si>
  <si>
    <t xml:space="preserve">77.39.25</t>
  </si>
  <si>
    <t xml:space="preserve">Аренда и лизинг контрольно-измерительной аппаратуры</t>
  </si>
  <si>
    <t xml:space="preserve">77.39.26</t>
  </si>
  <si>
    <t xml:space="preserve">Аренда и лизинг приборов, аппаратов и прочего оборудования, применяемого в медицинских целях</t>
  </si>
  <si>
    <t xml:space="preserve">77.39.27</t>
  </si>
  <si>
    <t xml:space="preserve">Аренда и лизинг торгового оборудования</t>
  </si>
  <si>
    <t xml:space="preserve">77.39.29</t>
  </si>
  <si>
    <t xml:space="preserve">Аренда и лизинг прочих машин и оборудования научного и промышленного назначения</t>
  </si>
  <si>
    <t xml:space="preserve">77.39.3</t>
  </si>
  <si>
    <t xml:space="preserve">Аренда и лизинг племенных сельскохозяйственных животных</t>
  </si>
  <si>
    <t xml:space="preserve">77.4</t>
  </si>
  <si>
    <t xml:space="preserve">Аренда интеллектуальной собственности и подобной продукции, кроме авторских прав</t>
  </si>
  <si>
    <t xml:space="preserve">77.40</t>
  </si>
  <si>
    <t xml:space="preserve">78</t>
  </si>
  <si>
    <t xml:space="preserve">Деятельность по трудоустройству и подбору персонала</t>
  </si>
  <si>
    <t xml:space="preserve">78.1</t>
  </si>
  <si>
    <t xml:space="preserve">Деятельность агентств по подбору персонала</t>
  </si>
  <si>
    <t xml:space="preserve">78.10</t>
  </si>
  <si>
    <t xml:space="preserve">78.2</t>
  </si>
  <si>
    <t xml:space="preserve">Деятельность агентств по временному трудоустройству</t>
  </si>
  <si>
    <t xml:space="preserve">78.20</t>
  </si>
  <si>
    <t xml:space="preserve">78.3</t>
  </si>
  <si>
    <t xml:space="preserve">Деятельность по подбору персонала прочая</t>
  </si>
  <si>
    <t xml:space="preserve">78.30</t>
  </si>
  <si>
    <t xml:space="preserve">79</t>
  </si>
  <si>
    <t xml:space="preserve">Деятельность туристических агентств и прочих организаций, предоставляющих услуги в сфере туризма</t>
  </si>
  <si>
    <t xml:space="preserve">79.1</t>
  </si>
  <si>
    <t xml:space="preserve">Деятельность туристических агентств и туроператоров</t>
  </si>
  <si>
    <t xml:space="preserve">79.11</t>
  </si>
  <si>
    <t xml:space="preserve">Деятельность туристических агентств</t>
  </si>
  <si>
    <t xml:space="preserve">79.12</t>
  </si>
  <si>
    <t xml:space="preserve">Деятельность туроператоров</t>
  </si>
  <si>
    <t xml:space="preserve">79.9</t>
  </si>
  <si>
    <t xml:space="preserve">Услуги по бронированию прочие и сопутствующая деятельность</t>
  </si>
  <si>
    <t xml:space="preserve">79.90</t>
  </si>
  <si>
    <t xml:space="preserve">79.90.1</t>
  </si>
  <si>
    <t xml:space="preserve">Деятельность по предоставлению туристических информационных услуг</t>
  </si>
  <si>
    <t xml:space="preserve">79.90.2</t>
  </si>
  <si>
    <t xml:space="preserve">Деятельность по предоставлению экскурсионных туристических услуг</t>
  </si>
  <si>
    <t xml:space="preserve">79.90.21</t>
  </si>
  <si>
    <t xml:space="preserve">Деятельность туристических агентств по предоставлению экскурсионных туристических</t>
  </si>
  <si>
    <t xml:space="preserve">79.90.22</t>
  </si>
  <si>
    <t xml:space="preserve">Деятельность самостоятельных экскурсоводов и гидов по предоставлению экскурсионных туристических услуг</t>
  </si>
  <si>
    <t xml:space="preserve">79.90.3</t>
  </si>
  <si>
    <t xml:space="preserve">Деятельность по предоставлению туристических услуг, связанных с бронированием</t>
  </si>
  <si>
    <t xml:space="preserve">79.90.31</t>
  </si>
  <si>
    <t xml:space="preserve">Деятельность по бронированию билетов на культурно-развлекательные мероприятия</t>
  </si>
  <si>
    <t xml:space="preserve">79.90.32</t>
  </si>
  <si>
    <t xml:space="preserve">Деятельность по оказанию прочих услуг, связанных со службой предварительных заказов</t>
  </si>
  <si>
    <t xml:space="preserve">80</t>
  </si>
  <si>
    <t xml:space="preserve">Деятельность по обеспечению безопасности и проведению расследований</t>
  </si>
  <si>
    <t xml:space="preserve">80.1</t>
  </si>
  <si>
    <t xml:space="preserve">Деятельность частных охранных служб</t>
  </si>
  <si>
    <t xml:space="preserve">80.10</t>
  </si>
  <si>
    <t xml:space="preserve">80.2</t>
  </si>
  <si>
    <t xml:space="preserve">Деятельность систем обеспечения безопасности</t>
  </si>
  <si>
    <t xml:space="preserve">80.20</t>
  </si>
  <si>
    <t xml:space="preserve">80.3</t>
  </si>
  <si>
    <t xml:space="preserve">Деятельность по расследованию</t>
  </si>
  <si>
    <t xml:space="preserve">80.30</t>
  </si>
  <si>
    <t xml:space="preserve">81</t>
  </si>
  <si>
    <t xml:space="preserve">Деятельность по обслуживанию зданий и территорий</t>
  </si>
  <si>
    <t xml:space="preserve">81.1</t>
  </si>
  <si>
    <t xml:space="preserve">Деятельность по комплексному обслуживанию помещений</t>
  </si>
  <si>
    <t xml:space="preserve">81.10</t>
  </si>
  <si>
    <t xml:space="preserve">81.2</t>
  </si>
  <si>
    <t xml:space="preserve">Деятельность по чистке и уборке</t>
  </si>
  <si>
    <t xml:space="preserve">81.21</t>
  </si>
  <si>
    <t xml:space="preserve">Деятельность по общей уборке зданий</t>
  </si>
  <si>
    <t xml:space="preserve">81.21.1</t>
  </si>
  <si>
    <t xml:space="preserve">Деятельность по уборке квартир и частных домов</t>
  </si>
  <si>
    <t xml:space="preserve">81.21.9</t>
  </si>
  <si>
    <t xml:space="preserve">Деятельность по уборке прочих типов зданий и помещений</t>
  </si>
  <si>
    <t xml:space="preserve">81.22</t>
  </si>
  <si>
    <t xml:space="preserve">Деятельность по чистке и уборке жилых зданий и нежилых помещений прочая</t>
  </si>
  <si>
    <t xml:space="preserve">81.29</t>
  </si>
  <si>
    <t xml:space="preserve">Деятельность по чистке и уборке прочая</t>
  </si>
  <si>
    <t xml:space="preserve">81.29.1</t>
  </si>
  <si>
    <t xml:space="preserve">Дезинфекция, дезинсекция, дератизация зданий, промышленного оборудования</t>
  </si>
  <si>
    <t xml:space="preserve">81.29.2</t>
  </si>
  <si>
    <t xml:space="preserve">Подметание улиц и уборка снега</t>
  </si>
  <si>
    <t xml:space="preserve">81.29.9</t>
  </si>
  <si>
    <t xml:space="preserve">Деятельность по чистке и уборке прочая, не включенная в другие группировки</t>
  </si>
  <si>
    <t xml:space="preserve">81.3</t>
  </si>
  <si>
    <t xml:space="preserve">Предоставление услуг по благоустройству ландшафта</t>
  </si>
  <si>
    <t xml:space="preserve">81.30</t>
  </si>
  <si>
    <t xml:space="preserve">Деятельность по благоустройству ландшафта</t>
  </si>
  <si>
    <t xml:space="preserve">82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.1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1</t>
  </si>
  <si>
    <t xml:space="preserve">Деятельность административно-хозяйственная комплексная по обеспечению работы организации</t>
  </si>
  <si>
    <t xml:space="preserve">82.19</t>
  </si>
  <si>
    <t xml:space="preserve">Деятельность по фотокопированию и подготовке документов и прочая специализированная вспомогательная деятельность по обеспечению деятельности офиса</t>
  </si>
  <si>
    <t xml:space="preserve">82.2</t>
  </si>
  <si>
    <t xml:space="preserve">Деятельность центров обработки телефонных вызовов</t>
  </si>
  <si>
    <t xml:space="preserve">82.20</t>
  </si>
  <si>
    <t xml:space="preserve">82.3</t>
  </si>
  <si>
    <t xml:space="preserve">Деятельность по организации конференций и выставок</t>
  </si>
  <si>
    <t xml:space="preserve">82.30</t>
  </si>
  <si>
    <t xml:space="preserve">82.9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1</t>
  </si>
  <si>
    <t xml:space="preserve">Деятельность агентств по сбору платежей и бюро кредитной информации</t>
  </si>
  <si>
    <t xml:space="preserve">82.92</t>
  </si>
  <si>
    <t xml:space="preserve">Деятельность по упаковыванию товаров</t>
  </si>
  <si>
    <t xml:space="preserve">82.99</t>
  </si>
  <si>
    <t xml:space="preserve">Деятельность по предоставлению прочих вспомогательных услуг для бизнеса, не включенная в другие группировки</t>
  </si>
  <si>
    <t xml:space="preserve">РАЗДЕЛ O</t>
  </si>
  <si>
    <t xml:space="preserve">ГОСУДАРСТВЕННОЕ УПРАВЛЕНИЕ И ОБЕСПЕЧЕНИЕ ВОЕННОЙ БЕЗОПАСНОСТИ; СОЦИАЛЬНОЕ ОБЕСПЕЧЕНИЕ</t>
  </si>
  <si>
    <t xml:space="preserve">84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.1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1</t>
  </si>
  <si>
    <t xml:space="preserve">Деятельность органов государственного управления и местного самоуправления по вопросам общего характера</t>
  </si>
  <si>
    <t xml:space="preserve">84.11.1</t>
  </si>
  <si>
    <t xml:space="preserve">Деятельность федеральных органов государственной власти по управлению вопросами общего характера, кроме судебной власти</t>
  </si>
  <si>
    <t xml:space="preserve">84.11.11</t>
  </si>
  <si>
    <t xml:space="preserve">Деятельность федеральных органов государственной власти, кроме полномочных представителей Президента Российской Федерации и территориальных органов федеральных органов исполнительной власти</t>
  </si>
  <si>
    <t xml:space="preserve">84.11.12</t>
  </si>
  <si>
    <t xml:space="preserve">Деятельность полномочных представителей Президента Российской Федерации в регионах Российской Федерации и территориальных органов федеральных органов исполнительной власти в субъектах Российской Федерации (республиках, краях, областях)</t>
  </si>
  <si>
    <t xml:space="preserve">84.11.13</t>
  </si>
  <si>
    <t xml:space="preserve">Деятельность территориальных органов федеральных органов исполнительной власти в городах и районах субъектов Российской Федерации</t>
  </si>
  <si>
    <t xml:space="preserve">84.11.2</t>
  </si>
  <si>
    <t xml:space="preserve">Деятельность органов государственной власти по управлению вопросами общего характера, кроме судебной власти, субъектов Российской Федерации</t>
  </si>
  <si>
    <t xml:space="preserve">84.11.21</t>
  </si>
  <si>
    <t xml:space="preserve">Деятельность органов государственной власти субъектов Российской Федерации (республик, краев, областей), кроме судебной власти, представительств исполнительных органов государственной власти субъектов Российской Федерации при Президенте Российской Федерации</t>
  </si>
  <si>
    <t xml:space="preserve">84.11.22</t>
  </si>
  <si>
    <t xml:space="preserve">Деятельность органов государственной власти субъектов Российской Федерации по осуществлению своих полномочий в городах и районах</t>
  </si>
  <si>
    <t xml:space="preserve">84.11.23</t>
  </si>
  <si>
    <t xml:space="preserve">Деятельность органов государственной власти субъектов Российской Федерации по осуществлению своих полномочий в сельских населенных пунктах</t>
  </si>
  <si>
    <t xml:space="preserve">84.11.3</t>
  </si>
  <si>
    <t xml:space="preserve">Деятельность органов местного самоуправления по управлению вопросами общего характера</t>
  </si>
  <si>
    <t xml:space="preserve">84.11.31</t>
  </si>
  <si>
    <t xml:space="preserve">Деятельность органов местного самоуправления муниципальных районов</t>
  </si>
  <si>
    <t xml:space="preserve">84.11.32</t>
  </si>
  <si>
    <t xml:space="preserve">Деятельность органов местного самоуправления городских округов</t>
  </si>
  <si>
    <t xml:space="preserve">84.11.33</t>
  </si>
  <si>
    <t xml:space="preserve">Деятельность органов местного самоуправления внутригородских территорий городов федерального значения</t>
  </si>
  <si>
    <t xml:space="preserve">84.11.34</t>
  </si>
  <si>
    <t xml:space="preserve">Деятельность органов местного самоуправления городских поселений</t>
  </si>
  <si>
    <t xml:space="preserve">84.11.35</t>
  </si>
  <si>
    <t xml:space="preserve">Деятельность органов местного самоуправления сельских поселений</t>
  </si>
  <si>
    <t xml:space="preserve">84.11.4</t>
  </si>
  <si>
    <t xml:space="preserve">Управление финансовой деятельностью и деятельностью в сфере налогообложения</t>
  </si>
  <si>
    <t xml:space="preserve">84.11.5</t>
  </si>
  <si>
    <t xml:space="preserve">Управление деятельностью в области прогнозирования и планирования</t>
  </si>
  <si>
    <t xml:space="preserve">84.11.6</t>
  </si>
  <si>
    <t xml:space="preserve">Управление деятельностью в области фундаментальных исследований</t>
  </si>
  <si>
    <t xml:space="preserve">84.11.7</t>
  </si>
  <si>
    <t xml:space="preserve">Управление деятельностью в области статистики</t>
  </si>
  <si>
    <t xml:space="preserve">84.11.8</t>
  </si>
  <si>
    <t xml:space="preserve">Управление имуществом, находящимся в государственной собственности</t>
  </si>
  <si>
    <t xml:space="preserve">84.11.9</t>
  </si>
  <si>
    <t xml:space="preserve">Управление деятельностью в области антимонопольного контроля</t>
  </si>
  <si>
    <t xml:space="preserve">84.12</t>
  </si>
  <si>
    <t xml:space="preserve">Государственное регулирование деятельности в области здравоохранения, образования, социально-культурного развития и других социальных услуг, кроме социального обеспечения</t>
  </si>
  <si>
    <t xml:space="preserve">84.13</t>
  </si>
  <si>
    <t xml:space="preserve">Регулирование и содействие эффективному ведению экономической деятельности предприятий</t>
  </si>
  <si>
    <t xml:space="preserve">84.2</t>
  </si>
  <si>
    <t xml:space="preserve">Предоставление государственных услуг обществу</t>
  </si>
  <si>
    <t xml:space="preserve">84.21</t>
  </si>
  <si>
    <t xml:space="preserve">Деятельность международная</t>
  </si>
  <si>
    <t xml:space="preserve">84.22</t>
  </si>
  <si>
    <t xml:space="preserve">Деятельность, связанная с обеспечением военной безопасности</t>
  </si>
  <si>
    <t xml:space="preserve">84.23</t>
  </si>
  <si>
    <t xml:space="preserve">Деятельность в области юстиции и правосудия</t>
  </si>
  <si>
    <t xml:space="preserve">84.23.1</t>
  </si>
  <si>
    <t xml:space="preserve">Деятельность федеральных судов</t>
  </si>
  <si>
    <t xml:space="preserve">84.23.11</t>
  </si>
  <si>
    <t xml:space="preserve">Деятельность Конституционного суда Российской Федерации</t>
  </si>
  <si>
    <t xml:space="preserve">84.23.12</t>
  </si>
  <si>
    <t xml:space="preserve">Деятельность Верховного суда Российской Федерации</t>
  </si>
  <si>
    <t xml:space="preserve">84.23.13</t>
  </si>
  <si>
    <t xml:space="preserve">Деятельность Верховных судов субъектов Российской Федерации</t>
  </si>
  <si>
    <t xml:space="preserve">84.23.14</t>
  </si>
  <si>
    <t xml:space="preserve">Деятельность районных судов</t>
  </si>
  <si>
    <t xml:space="preserve">84.23.15</t>
  </si>
  <si>
    <t xml:space="preserve">Деятельность военных судов</t>
  </si>
  <si>
    <t xml:space="preserve">84.23.16</t>
  </si>
  <si>
    <t xml:space="preserve">Деятельность Высшего арбитражного суда Российской Федерации</t>
  </si>
  <si>
    <t xml:space="preserve">84.23.17</t>
  </si>
  <si>
    <t xml:space="preserve">Деятельность федеральных арбитражных судов округов</t>
  </si>
  <si>
    <t xml:space="preserve">84.23.18</t>
  </si>
  <si>
    <t xml:space="preserve">Деятельность арбитражных судов субъектов Российской Федерации</t>
  </si>
  <si>
    <t xml:space="preserve">84.23.19</t>
  </si>
  <si>
    <t xml:space="preserve">Деятельность специализированных судов</t>
  </si>
  <si>
    <t xml:space="preserve">84.23.2</t>
  </si>
  <si>
    <t xml:space="preserve">Деятельность судов субъектов Российской Федерации</t>
  </si>
  <si>
    <t xml:space="preserve">84.23.21</t>
  </si>
  <si>
    <t xml:space="preserve">Деятельность конституционных (уставных) судов</t>
  </si>
  <si>
    <t xml:space="preserve">84.23.22</t>
  </si>
  <si>
    <t xml:space="preserve">Деятельность мировых судей</t>
  </si>
  <si>
    <t xml:space="preserve">84.23.3</t>
  </si>
  <si>
    <t xml:space="preserve">Деятельность органов прокуратуры Российской Федерации</t>
  </si>
  <si>
    <t xml:space="preserve">84.23.31</t>
  </si>
  <si>
    <t xml:space="preserve">Деятельность Генеральной прокуратуры Российской Федерации</t>
  </si>
  <si>
    <t xml:space="preserve">84.23.32</t>
  </si>
  <si>
    <t xml:space="preserve">Деятельность прокуратур субъектов Российской Федерации</t>
  </si>
  <si>
    <t xml:space="preserve">84.23.33</t>
  </si>
  <si>
    <t xml:space="preserve">Деятельность прокуратур городов и районов</t>
  </si>
  <si>
    <t xml:space="preserve">84.23.4</t>
  </si>
  <si>
    <t xml:space="preserve">Деятельность по управлению и эксплуатации тюрем, исправительных колоний и других мест лишения свободы, а также по оказанию реабилитационной помощи бывшим заключенным</t>
  </si>
  <si>
    <t xml:space="preserve">84.23.5</t>
  </si>
  <si>
    <t xml:space="preserve">Деятельность Следственного комитета Российской Федерации</t>
  </si>
  <si>
    <t xml:space="preserve">84.23.51</t>
  </si>
  <si>
    <t xml:space="preserve">Деятельность центрального аппарата Следственного комитета Российской Федерации</t>
  </si>
  <si>
    <t xml:space="preserve">84.23.52</t>
  </si>
  <si>
    <t xml:space="preserve">Деятельность Главного военного следственного управления, главных следственных управлений и следственных управлений Следственного комитета Российской Федерации по субъектам Российской Федерации (в том числе подразделений указанных управлений по административным округам) и приравненных к ним специализированных (в том числе военных) следственных управлений и следственных отделов Следственного комитета Российской Федерации</t>
  </si>
  <si>
    <t xml:space="preserve">84.24</t>
  </si>
  <si>
    <t xml:space="preserve">Деятельность по обеспечению общественного порядка и безопасности</t>
  </si>
  <si>
    <t xml:space="preserve">84.25</t>
  </si>
  <si>
    <t xml:space="preserve">Деятельность по обеспечению безопасности в чрезвычайных ситуациях; деятельность по обеспечению безопасности в области использования атомной энергии</t>
  </si>
  <si>
    <t xml:space="preserve">84.25.1</t>
  </si>
  <si>
    <t xml:space="preserve">Деятельность по обеспечению пожарной безопасности</t>
  </si>
  <si>
    <t xml:space="preserve">84.25.2</t>
  </si>
  <si>
    <t xml:space="preserve">Деятельность по обеспечению безопасности на водных объектах</t>
  </si>
  <si>
    <t xml:space="preserve">84.25.3</t>
  </si>
  <si>
    <t xml:space="preserve">Деятельность по обеспечению безопасности в области использования атомной энергии</t>
  </si>
  <si>
    <t xml:space="preserve">84.25.9</t>
  </si>
  <si>
    <t xml:space="preserve">Деятельность по обеспечению безопасности в чрезвычайных ситуациях прочая</t>
  </si>
  <si>
    <t xml:space="preserve">84.3</t>
  </si>
  <si>
    <t xml:space="preserve">Деятельность в области обязательного социального обеспечения</t>
  </si>
  <si>
    <t xml:space="preserve">84.30</t>
  </si>
  <si>
    <t xml:space="preserve">РАЗДЕЛ P</t>
  </si>
  <si>
    <t xml:space="preserve">ОБРАЗОВАНИЕ</t>
  </si>
  <si>
    <t xml:space="preserve">85</t>
  </si>
  <si>
    <t xml:space="preserve">Образование</t>
  </si>
  <si>
    <t xml:space="preserve">85.1</t>
  </si>
  <si>
    <t xml:space="preserve">Образование общее</t>
  </si>
  <si>
    <t xml:space="preserve">85.11</t>
  </si>
  <si>
    <t xml:space="preserve">Образование дошкольное</t>
  </si>
  <si>
    <t xml:space="preserve">85.12</t>
  </si>
  <si>
    <t xml:space="preserve">Образование начальное общее</t>
  </si>
  <si>
    <t xml:space="preserve">85.13</t>
  </si>
  <si>
    <t xml:space="preserve">Образование основное общее</t>
  </si>
  <si>
    <t xml:space="preserve">85.14</t>
  </si>
  <si>
    <t xml:space="preserve">Образование среднее общее</t>
  </si>
  <si>
    <t xml:space="preserve">85.2</t>
  </si>
  <si>
    <t xml:space="preserve">Образование профессиональное</t>
  </si>
  <si>
    <t xml:space="preserve">85.21</t>
  </si>
  <si>
    <t xml:space="preserve">Образование профессиональное среднее</t>
  </si>
  <si>
    <t xml:space="preserve">85.22</t>
  </si>
  <si>
    <t xml:space="preserve">Образование высшее</t>
  </si>
  <si>
    <t xml:space="preserve">85.22.1</t>
  </si>
  <si>
    <t xml:space="preserve">Образование высшее - бакалавриат</t>
  </si>
  <si>
    <t xml:space="preserve">85.22.2</t>
  </si>
  <si>
    <t xml:space="preserve">Образование высшее - специалитет</t>
  </si>
  <si>
    <t xml:space="preserve">85.22.3</t>
  </si>
  <si>
    <t xml:space="preserve">Образование высшее - магистратура</t>
  </si>
  <si>
    <t xml:space="preserve">85.23</t>
  </si>
  <si>
    <t xml:space="preserve">Подготовка кадров высшей квалификации</t>
  </si>
  <si>
    <t xml:space="preserve">85.3</t>
  </si>
  <si>
    <t xml:space="preserve">Обучение профессиональное</t>
  </si>
  <si>
    <t xml:space="preserve">85.30</t>
  </si>
  <si>
    <t xml:space="preserve">85.4</t>
  </si>
  <si>
    <t xml:space="preserve">Образование дополнительное</t>
  </si>
  <si>
    <t xml:space="preserve">85.41</t>
  </si>
  <si>
    <t xml:space="preserve">Образование дополнительное детей и взрослых</t>
  </si>
  <si>
    <t xml:space="preserve">85.41.1</t>
  </si>
  <si>
    <t xml:space="preserve">Образование в области спорта и отдыха</t>
  </si>
  <si>
    <t xml:space="preserve">85.41.2</t>
  </si>
  <si>
    <t xml:space="preserve">Образование в области культуры</t>
  </si>
  <si>
    <t xml:space="preserve">85.41.9</t>
  </si>
  <si>
    <t xml:space="preserve">Образование дополнительное детей и взрослых прочее, не включенное в другие группировки</t>
  </si>
  <si>
    <t xml:space="preserve">85.42</t>
  </si>
  <si>
    <t xml:space="preserve">Образование профессиональное дополнительное</t>
  </si>
  <si>
    <t xml:space="preserve">85.42.1</t>
  </si>
  <si>
    <t xml:space="preserve">Деятельность школ подготовки водителей автотранспортных средств</t>
  </si>
  <si>
    <t xml:space="preserve">85.42.2</t>
  </si>
  <si>
    <t xml:space="preserve">Деятельность школ обучения вождению воздушных и плавательных судов, без выдачи коммерческих сертификатов и лицензий</t>
  </si>
  <si>
    <t xml:space="preserve">85.42.9</t>
  </si>
  <si>
    <t xml:space="preserve">Деятельность по дополнительному профессиональному образованию прочая, не включенная в другие группировки</t>
  </si>
  <si>
    <t xml:space="preserve">РАЗДЕЛ Q</t>
  </si>
  <si>
    <t xml:space="preserve">ДЕЯТЕЛЬНОСТЬ В ОБЛАСТИ ЗДРАВООХРАНЕНИЯ И СОЦИАЛЬНЫХ УСЛУГ</t>
  </si>
  <si>
    <t xml:space="preserve">86</t>
  </si>
  <si>
    <t xml:space="preserve">Деятельность в области здравоохранения</t>
  </si>
  <si>
    <t xml:space="preserve">86.1</t>
  </si>
  <si>
    <t xml:space="preserve">Деятельность больничных организаций</t>
  </si>
  <si>
    <t xml:space="preserve">86.10</t>
  </si>
  <si>
    <t xml:space="preserve">86.2</t>
  </si>
  <si>
    <t xml:space="preserve">Медицинская и стоматологическая практика</t>
  </si>
  <si>
    <t xml:space="preserve">86.21</t>
  </si>
  <si>
    <t xml:space="preserve">Общая врачебная практика</t>
  </si>
  <si>
    <t xml:space="preserve">86.22</t>
  </si>
  <si>
    <t xml:space="preserve">Специальная врачебная практика</t>
  </si>
  <si>
    <t xml:space="preserve">86.23</t>
  </si>
  <si>
    <t xml:space="preserve">Стоматологическая практика</t>
  </si>
  <si>
    <t xml:space="preserve">86.9</t>
  </si>
  <si>
    <t xml:space="preserve">Деятельность в области медицины прочая</t>
  </si>
  <si>
    <t xml:space="preserve">86.90</t>
  </si>
  <si>
    <t xml:space="preserve">86.90.1</t>
  </si>
  <si>
    <t xml:space="preserve">Деятельность организаций санитарно-эпидемиологической службы</t>
  </si>
  <si>
    <t xml:space="preserve">86.90.2</t>
  </si>
  <si>
    <t xml:space="preserve">Деятельность организаций судебно-медицинской экспертизы</t>
  </si>
  <si>
    <t xml:space="preserve">86.90.3</t>
  </si>
  <si>
    <t xml:space="preserve">Деятельность массажных салонов</t>
  </si>
  <si>
    <t xml:space="preserve">86.90.4</t>
  </si>
  <si>
    <t xml:space="preserve">Деятельность санаторно-курортных организаций</t>
  </si>
  <si>
    <t xml:space="preserve">86.90.9</t>
  </si>
  <si>
    <t xml:space="preserve">Деятельность в области медицины прочая, не включенная в другие группировки</t>
  </si>
  <si>
    <t xml:space="preserve">87</t>
  </si>
  <si>
    <t xml:space="preserve">Деятельность по уходу с обеспечением проживания</t>
  </si>
  <si>
    <t xml:space="preserve">87.1</t>
  </si>
  <si>
    <t xml:space="preserve">Деятельность по медицинскому уходу с обеспечением проживания</t>
  </si>
  <si>
    <t xml:space="preserve">87.10</t>
  </si>
  <si>
    <t xml:space="preserve">87.2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0</t>
  </si>
  <si>
    <t xml:space="preserve">87.3</t>
  </si>
  <si>
    <t xml:space="preserve">Деятельность по уходу за престарелыми и инвалидами с обеспечением проживания</t>
  </si>
  <si>
    <t xml:space="preserve">87.30</t>
  </si>
  <si>
    <t xml:space="preserve">87.9</t>
  </si>
  <si>
    <t xml:space="preserve">Деятельность по уходу с обеспечением проживания прочая</t>
  </si>
  <si>
    <t xml:space="preserve">87.90</t>
  </si>
  <si>
    <t xml:space="preserve">88</t>
  </si>
  <si>
    <t xml:space="preserve">Предоставление социальных услуг без обеспечения проживания</t>
  </si>
  <si>
    <t xml:space="preserve">88.1</t>
  </si>
  <si>
    <t xml:space="preserve">Предоставление социальных услуг без обеспечения проживания престарелым и инвалидам</t>
  </si>
  <si>
    <t xml:space="preserve">88.10</t>
  </si>
  <si>
    <t xml:space="preserve">88.9</t>
  </si>
  <si>
    <t xml:space="preserve">Предоставление прочих социальных услуг без обеспечения проживания</t>
  </si>
  <si>
    <t xml:space="preserve">88.91</t>
  </si>
  <si>
    <t xml:space="preserve">Предоставление услуг по дневному уходу за детьми</t>
  </si>
  <si>
    <t xml:space="preserve">88.99</t>
  </si>
  <si>
    <t xml:space="preserve">Предоставлению прочих социальных услуг без обеспечения проживания, не включенных в другие группировки</t>
  </si>
  <si>
    <t xml:space="preserve">РАЗДЕЛ R</t>
  </si>
  <si>
    <t xml:space="preserve">ДЕЯТЕЛЬНОСТЬ В ОБЛАСТИ КУЛЬТУРЫ, СПОРТА, ОРГАНИЗАЦИИ ДОСУГА И РАЗВЛЕЧЕНИЙ</t>
  </si>
  <si>
    <t xml:space="preserve">90</t>
  </si>
  <si>
    <t xml:space="preserve">Деятельность творческая, деятельность в области искусства и организации развлечений</t>
  </si>
  <si>
    <t xml:space="preserve">90.0</t>
  </si>
  <si>
    <t xml:space="preserve">90.01</t>
  </si>
  <si>
    <t xml:space="preserve">Деятельность в области исполнительских искусств</t>
  </si>
  <si>
    <t xml:space="preserve">90.02</t>
  </si>
  <si>
    <t xml:space="preserve">Деятельность вспомогательная, связанная с исполнительскими искусствами</t>
  </si>
  <si>
    <t xml:space="preserve">90.03</t>
  </si>
  <si>
    <t xml:space="preserve">Деятельность в области художественного творчества</t>
  </si>
  <si>
    <t xml:space="preserve">90.04</t>
  </si>
  <si>
    <t xml:space="preserve">Деятельность учреждений культуры и искусства</t>
  </si>
  <si>
    <t xml:space="preserve">90.04.1</t>
  </si>
  <si>
    <t xml:space="preserve">Деятельность концертных залов, театров, оперных зданий, мюзик-холлов, включая услуги билетных касс</t>
  </si>
  <si>
    <t xml:space="preserve">90.04.2</t>
  </si>
  <si>
    <t xml:space="preserve">Деятельность многоцелевых центров и подобных заведений с преобладанием культурного обслуживания</t>
  </si>
  <si>
    <t xml:space="preserve">90.04.3</t>
  </si>
  <si>
    <t xml:space="preserve">Деятельность учреждений клубного типа: клубов, дворцов и домов культуры, домов народного творчества</t>
  </si>
  <si>
    <t xml:space="preserve">91</t>
  </si>
  <si>
    <t xml:space="preserve">Деятельность библиотек, архивов, музеев и прочих объектов культуры</t>
  </si>
  <si>
    <t xml:space="preserve">91.0</t>
  </si>
  <si>
    <t xml:space="preserve">91.01</t>
  </si>
  <si>
    <t xml:space="preserve">Деятельность библиотек и архивов</t>
  </si>
  <si>
    <t xml:space="preserve">91.02</t>
  </si>
  <si>
    <t xml:space="preserve">Деятельность музеев</t>
  </si>
  <si>
    <t xml:space="preserve">91.03</t>
  </si>
  <si>
    <t xml:space="preserve">Деятельность по охране исторических мест и зданий, памятников культуры</t>
  </si>
  <si>
    <t xml:space="preserve">91.04</t>
  </si>
  <si>
    <t xml:space="preserve">Деятельность ботанических садов, зоопарков, государственных природных заповедников и национальных парков</t>
  </si>
  <si>
    <t xml:space="preserve">91.04.1</t>
  </si>
  <si>
    <t xml:space="preserve">Деятельность зоопарков</t>
  </si>
  <si>
    <t xml:space="preserve">91.04.2</t>
  </si>
  <si>
    <t xml:space="preserve">Деятельность государственных природных заповедников (в том числе биосферных)</t>
  </si>
  <si>
    <t xml:space="preserve">91.04.3</t>
  </si>
  <si>
    <t xml:space="preserve">Деятельность национальных парков</t>
  </si>
  <si>
    <t xml:space="preserve">91.04.4</t>
  </si>
  <si>
    <t xml:space="preserve">Деятельность природных парков</t>
  </si>
  <si>
    <t xml:space="preserve">91.04.5</t>
  </si>
  <si>
    <t xml:space="preserve">Деятельность природных заказников</t>
  </si>
  <si>
    <t xml:space="preserve">91.04.6</t>
  </si>
  <si>
    <t xml:space="preserve">Деятельность дендрологических парков и ботанических садов</t>
  </si>
  <si>
    <t xml:space="preserve">92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.1</t>
  </si>
  <si>
    <t xml:space="preserve">Деятельность по организации и проведению азартных игр и заключения пари</t>
  </si>
  <si>
    <t xml:space="preserve">92.11</t>
  </si>
  <si>
    <t xml:space="preserve">Деятельность казино</t>
  </si>
  <si>
    <t xml:space="preserve">92.12</t>
  </si>
  <si>
    <t xml:space="preserve">Деятельность залов игровых автоматов</t>
  </si>
  <si>
    <t xml:space="preserve">92.13</t>
  </si>
  <si>
    <t xml:space="preserve">Деятельность по организации заключения пари</t>
  </si>
  <si>
    <t xml:space="preserve">92.2</t>
  </si>
  <si>
    <t xml:space="preserve">Деятельность по организации и проведению лотерей</t>
  </si>
  <si>
    <t xml:space="preserve">92.21</t>
  </si>
  <si>
    <t xml:space="preserve">Деятельность организаторов лотерей</t>
  </si>
  <si>
    <t xml:space="preserve">92.22</t>
  </si>
  <si>
    <t xml:space="preserve">Деятельность операторов лотерей</t>
  </si>
  <si>
    <t xml:space="preserve">92.23</t>
  </si>
  <si>
    <t xml:space="preserve">Деятельность распространителей лотерейных билетов</t>
  </si>
  <si>
    <t xml:space="preserve">93</t>
  </si>
  <si>
    <t xml:space="preserve">Деятельность в области спорта, отдыха и развлечений</t>
  </si>
  <si>
    <t xml:space="preserve">93.1</t>
  </si>
  <si>
    <t xml:space="preserve">Деятельность в области спорта</t>
  </si>
  <si>
    <t xml:space="preserve">93.11</t>
  </si>
  <si>
    <t xml:space="preserve">Деятельность спортивных объектов</t>
  </si>
  <si>
    <t xml:space="preserve">93.12</t>
  </si>
  <si>
    <t xml:space="preserve">Деятельность спортивных клубов</t>
  </si>
  <si>
    <t xml:space="preserve">93.13</t>
  </si>
  <si>
    <t xml:space="preserve">Деятельность фитнес-центров</t>
  </si>
  <si>
    <t xml:space="preserve">93.19</t>
  </si>
  <si>
    <t xml:space="preserve">Деятельность в области спорта прочая</t>
  </si>
  <si>
    <t xml:space="preserve">93.2</t>
  </si>
  <si>
    <t xml:space="preserve">Деятельность в области отдыха и развлечений</t>
  </si>
  <si>
    <t xml:space="preserve">93.21</t>
  </si>
  <si>
    <t xml:space="preserve">Деятельность парков культуры и отдыха и тематических парков</t>
  </si>
  <si>
    <t xml:space="preserve">93.29</t>
  </si>
  <si>
    <t xml:space="preserve">Деятельность зрелищно-развлекательная прочая</t>
  </si>
  <si>
    <t xml:space="preserve">93.29.1</t>
  </si>
  <si>
    <t xml:space="preserve">Деятельность парков отдыха и пляжей</t>
  </si>
  <si>
    <t xml:space="preserve">93.29.2</t>
  </si>
  <si>
    <t xml:space="preserve">Деятельность танцплощадок, дискотек, школ танцев</t>
  </si>
  <si>
    <t xml:space="preserve">93.29.3</t>
  </si>
  <si>
    <t xml:space="preserve">Организация обрядов (свадеб, юбилеев), в т.ч. музыкальное сопровождение</t>
  </si>
  <si>
    <t xml:space="preserve">93.29.9</t>
  </si>
  <si>
    <t xml:space="preserve">Деятельность зрелищно-развлекательная прочая, не включенная в другие группировки</t>
  </si>
  <si>
    <t xml:space="preserve">РАЗДЕЛ S</t>
  </si>
  <si>
    <t xml:space="preserve">ПРЕДОСТАВЛЕНИЕ ПРОЧИХ ВИДОВ УСЛУГ</t>
  </si>
  <si>
    <t xml:space="preserve">94</t>
  </si>
  <si>
    <t xml:space="preserve">Деятельность общественных организаций</t>
  </si>
  <si>
    <t xml:space="preserve">94.1</t>
  </si>
  <si>
    <t xml:space="preserve">Деятельность коммерческих, предпринимательских и профессиональных организаций</t>
  </si>
  <si>
    <t xml:space="preserve">94.11</t>
  </si>
  <si>
    <t xml:space="preserve">Деятельность коммерческих и предпринимательских членских организаций</t>
  </si>
  <si>
    <t xml:space="preserve">94.12</t>
  </si>
  <si>
    <t xml:space="preserve">Деятельность профессиональных членских организаций</t>
  </si>
  <si>
    <t xml:space="preserve">94.2</t>
  </si>
  <si>
    <t xml:space="preserve">Деятельность профессиональных союзов</t>
  </si>
  <si>
    <t xml:space="preserve">94.20</t>
  </si>
  <si>
    <t xml:space="preserve">94.9</t>
  </si>
  <si>
    <t xml:space="preserve">Деятельность прочих общественных организаций</t>
  </si>
  <si>
    <t xml:space="preserve">94.91</t>
  </si>
  <si>
    <t xml:space="preserve">Деятельность религиозных организаций</t>
  </si>
  <si>
    <t xml:space="preserve">94.92</t>
  </si>
  <si>
    <t xml:space="preserve">Деятельность политических организаций</t>
  </si>
  <si>
    <t xml:space="preserve">94.99</t>
  </si>
  <si>
    <t xml:space="preserve">Деятельность прочих общественных организаций, не включенных в другие группировки</t>
  </si>
  <si>
    <t xml:space="preserve">95</t>
  </si>
  <si>
    <t xml:space="preserve">Ремонт компьютеров, предметов личного потребления и хозяйственно-бытового назначения</t>
  </si>
  <si>
    <t xml:space="preserve">95.1</t>
  </si>
  <si>
    <t xml:space="preserve">Ремонт компьютеров и коммуникационного оборудования</t>
  </si>
  <si>
    <t xml:space="preserve">95.11</t>
  </si>
  <si>
    <t xml:space="preserve">Ремонт компьютеров и периферийного компьютерного оборудования</t>
  </si>
  <si>
    <t xml:space="preserve">95.12</t>
  </si>
  <si>
    <t xml:space="preserve">Ремонт коммуникационного оборудования</t>
  </si>
  <si>
    <t xml:space="preserve">95.2</t>
  </si>
  <si>
    <t xml:space="preserve">Ремонт предметов личного потребления и хозяйственно-бытового назначения</t>
  </si>
  <si>
    <t xml:space="preserve">95.21</t>
  </si>
  <si>
    <t xml:space="preserve">Ремонт электронной бытовой техники</t>
  </si>
  <si>
    <t xml:space="preserve">95.22</t>
  </si>
  <si>
    <t xml:space="preserve">Ремонт бытовых приборов, домашнего и садового инвентаря</t>
  </si>
  <si>
    <t xml:space="preserve">95.22.1</t>
  </si>
  <si>
    <t xml:space="preserve">Ремонт бытовой техники</t>
  </si>
  <si>
    <t xml:space="preserve">95.22.2</t>
  </si>
  <si>
    <t xml:space="preserve">Ремонт домашнего и садового оборудования</t>
  </si>
  <si>
    <t xml:space="preserve">95.23</t>
  </si>
  <si>
    <t xml:space="preserve">Ремонт обуви и прочих изделий из кожи</t>
  </si>
  <si>
    <t xml:space="preserve">95.24</t>
  </si>
  <si>
    <t xml:space="preserve">Ремонт мебели и предметов домашнего обихода</t>
  </si>
  <si>
    <t xml:space="preserve">95.24.1</t>
  </si>
  <si>
    <t xml:space="preserve">Ремонт мебели</t>
  </si>
  <si>
    <t xml:space="preserve">95.24.2</t>
  </si>
  <si>
    <t xml:space="preserve">Ремонт предметов домашнего обихода</t>
  </si>
  <si>
    <t xml:space="preserve">95.25</t>
  </si>
  <si>
    <t xml:space="preserve">Ремонт часов и ювелирных изделий</t>
  </si>
  <si>
    <t xml:space="preserve">95.25.1</t>
  </si>
  <si>
    <t xml:space="preserve">Ремонт часов</t>
  </si>
  <si>
    <t xml:space="preserve">95.25.2</t>
  </si>
  <si>
    <t xml:space="preserve">Ремонт ювелирных изделий</t>
  </si>
  <si>
    <t xml:space="preserve">95.29</t>
  </si>
  <si>
    <t xml:space="preserve">Ремонт прочих предметов личного потребления и бытовых товаров</t>
  </si>
  <si>
    <t xml:space="preserve">95.29.1</t>
  </si>
  <si>
    <t xml:space="preserve">Ремонт одежды и текстильных изделий</t>
  </si>
  <si>
    <t xml:space="preserve">95.29.11</t>
  </si>
  <si>
    <t xml:space="preserve">Ремонт одежды</t>
  </si>
  <si>
    <t xml:space="preserve">95.29.12</t>
  </si>
  <si>
    <t xml:space="preserve">Ремонт текстильных изделий</t>
  </si>
  <si>
    <t xml:space="preserve">95.29.13</t>
  </si>
  <si>
    <t xml:space="preserve">Ремонт трикотажных изделий</t>
  </si>
  <si>
    <t xml:space="preserve">95.29.2</t>
  </si>
  <si>
    <t xml:space="preserve">Ремонт спортивного и туристского оборудования</t>
  </si>
  <si>
    <t xml:space="preserve">95.29.3</t>
  </si>
  <si>
    <t xml:space="preserve">Ремонт игрушек и подобных им изделий</t>
  </si>
  <si>
    <t xml:space="preserve">95.29.4</t>
  </si>
  <si>
    <t xml:space="preserve">Ремонт металлоизделий бытового и хозяйственного назначения</t>
  </si>
  <si>
    <t xml:space="preserve">95.29.41</t>
  </si>
  <si>
    <t xml:space="preserve">Ремонт предметов и изделий из металла</t>
  </si>
  <si>
    <t xml:space="preserve">95.29.42</t>
  </si>
  <si>
    <t xml:space="preserve">Ремонт металлической галантереи, ключей, номерных знаков, указателей улиц</t>
  </si>
  <si>
    <t xml:space="preserve">95.29.43</t>
  </si>
  <si>
    <t xml:space="preserve">Заточка пил, чертежных и других инструментов, ножей, ножниц, бритв, коньков и т.п.</t>
  </si>
  <si>
    <t xml:space="preserve">95.29.5</t>
  </si>
  <si>
    <t xml:space="preserve">Ремонт бытовых осветительных приборов</t>
  </si>
  <si>
    <t xml:space="preserve">95.29.6</t>
  </si>
  <si>
    <t xml:space="preserve">Ремонт велосипедов</t>
  </si>
  <si>
    <t xml:space="preserve">95.29.7</t>
  </si>
  <si>
    <t xml:space="preserve">Ремонт и настройка музыкальных инструментов (кроме органов и исторических музыкальных инструментов)</t>
  </si>
  <si>
    <t xml:space="preserve">95.29.9</t>
  </si>
  <si>
    <t xml:space="preserve">Ремонт прочих бытовых изделий и предметов личного пользования, не вошедших в другие группировки</t>
  </si>
  <si>
    <t xml:space="preserve">96</t>
  </si>
  <si>
    <t xml:space="preserve">Деятельность по предоставлению прочих персональных услуг</t>
  </si>
  <si>
    <t xml:space="preserve">96.0</t>
  </si>
  <si>
    <t xml:space="preserve">96.01</t>
  </si>
  <si>
    <t xml:space="preserve">Стирка и химическая чистка текстильных и меховых изделий</t>
  </si>
  <si>
    <t xml:space="preserve">96.02</t>
  </si>
  <si>
    <t xml:space="preserve">Предоставление услуг парикмахерскими и салонами красоты</t>
  </si>
  <si>
    <t xml:space="preserve">96.02.1</t>
  </si>
  <si>
    <t xml:space="preserve">Предоставление парикмахерских услуг</t>
  </si>
  <si>
    <t xml:space="preserve">96.02.2</t>
  </si>
  <si>
    <t xml:space="preserve">Предоставление косметических услуг парикмахерскими и салонами красоты</t>
  </si>
  <si>
    <t xml:space="preserve">96.03</t>
  </si>
  <si>
    <t xml:space="preserve">Организация похорон и предоставление связанных с ними услуг</t>
  </si>
  <si>
    <t xml:space="preserve">96.04</t>
  </si>
  <si>
    <t xml:space="preserve">Деятельность физкультурно-оздоровительная</t>
  </si>
  <si>
    <t xml:space="preserve">96.09</t>
  </si>
  <si>
    <t xml:space="preserve">Предоставление прочих персональных услуг, не включенных в другие группировки</t>
  </si>
  <si>
    <t xml:space="preserve">РАЗДЕЛ T</t>
  </si>
  <si>
    <t xml:space="preserve">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97</t>
  </si>
  <si>
    <t xml:space="preserve">Деятельность домашних хозяйств с наемными работниками</t>
  </si>
  <si>
    <t xml:space="preserve">97.0</t>
  </si>
  <si>
    <t xml:space="preserve">97.00</t>
  </si>
  <si>
    <t xml:space="preserve">98</t>
  </si>
  <si>
    <t xml:space="preserve">Деятельность недифференцированная частных домашних хозяйств по производству товаров и предоставлению услуг для собственного потребления</t>
  </si>
  <si>
    <t xml:space="preserve">98.1</t>
  </si>
  <si>
    <t xml:space="preserve">Деятельность недифференцированная частных домашних хозяйств по производству товаров для собственного потребления</t>
  </si>
  <si>
    <t xml:space="preserve">98.10</t>
  </si>
  <si>
    <t xml:space="preserve">98.2</t>
  </si>
  <si>
    <t xml:space="preserve">Деятельность недифференцированная частных домашних хозяйств по предоставлению услуг для собственного потребления</t>
  </si>
  <si>
    <t xml:space="preserve">98.20</t>
  </si>
  <si>
    <t xml:space="preserve">РАЗДЕЛ U</t>
  </si>
  <si>
    <t xml:space="preserve">ДЕЯТЕЛЬНОСТЬ ЭКСТЕРРИТОРИАЛЬНЫХ ОРГАНИЗАЦИЙ И ОРГАНОВ</t>
  </si>
  <si>
    <t xml:space="preserve">99</t>
  </si>
  <si>
    <t xml:space="preserve">Деятельность экстерриториальных организаций и органов</t>
  </si>
  <si>
    <t xml:space="preserve">99.0</t>
  </si>
  <si>
    <t xml:space="preserve">99.00</t>
  </si>
  <si>
    <t xml:space="preserve">января</t>
  </si>
  <si>
    <t xml:space="preserve">февраля</t>
  </si>
  <si>
    <t xml:space="preserve">марта</t>
  </si>
  <si>
    <t xml:space="preserve">апреля</t>
  </si>
  <si>
    <t xml:space="preserve">мая</t>
  </si>
  <si>
    <t xml:space="preserve">июня</t>
  </si>
  <si>
    <t xml:space="preserve">июля</t>
  </si>
  <si>
    <t xml:space="preserve">августа</t>
  </si>
  <si>
    <t xml:space="preserve">сентября</t>
  </si>
  <si>
    <t xml:space="preserve">ноября</t>
  </si>
  <si>
    <t xml:space="preserve">декабря</t>
  </si>
  <si>
    <t xml:space="preserve">Код</t>
  </si>
  <si>
    <t xml:space="preserve">Наименование</t>
  </si>
  <si>
    <t xml:space="preserve">Процесс</t>
  </si>
  <si>
    <t xml:space="preserve">Состав</t>
  </si>
  <si>
    <t xml:space="preserve">10000000000 ОТХОДЫ СЕЛЬСКОГО, ЛЕСНОГО ХОЗЯЙСТВА, РЫБОВОДСТВА И РЫБОЛОВСТВА</t>
  </si>
  <si>
    <t xml:space="preserve">ОТХОДЫ СЕЛЬСКОГО, ЛЕСНОГО ХОЗЯЙСТВА, РЫБОВОДСТВА И РЫБОЛОВСТВА</t>
  </si>
  <si>
    <t xml:space="preserve">11000000000 ОТХОДЫ СЕЛЬСКОГО ХОЗЯЙСТВА</t>
  </si>
  <si>
    <t xml:space="preserve">ОТХОДЫ СЕЛЬСКОГО ХОЗЯЙСТВА</t>
  </si>
  <si>
    <t xml:space="preserve">11100000000 Отходы растениеводства (включая деятельность по подготовке продукции к сбыту)</t>
  </si>
  <si>
    <t xml:space="preserve">Отходы растениеводства (включая деятельность по подготовке продукции к сбыту)</t>
  </si>
  <si>
    <t xml:space="preserve">11101000000 Отходы от предпосевной подготовки семян</t>
  </si>
  <si>
    <t xml:space="preserve">Отходы от предпосевной подготовки семян</t>
  </si>
  <si>
    <t xml:space="preserve">11101011495 Семена зерновых, зернобобовых, масличных, овощных, бахчевых, корнеплодных культур непротравленные с истекшим сроком годности</t>
  </si>
  <si>
    <t xml:space="preserve">Семена зерновых, зернобобовых, масличных, овощных, бахчевых, корнеплодных культур непротравленные с истекшим сроком годности</t>
  </si>
  <si>
    <t xml:space="preserve">11101021492 Семена зерновых, зернобобовых, масличных, овощных, бахчевых, корнеплодных культур, протравленные фунгицидами и/или инсектицидами, с истекшим сроком годности</t>
  </si>
  <si>
    <t xml:space="preserve">Семена зерновых, зернобобовых, масличных, овощных, бахчевых, корнеплодных культур, протравленные фунгицидами и/или инсектицидами, с истекшим сроком годности</t>
  </si>
  <si>
    <t xml:space="preserve">11101100000 Отходы от предпосевной подготовки семян зерновых культур</t>
  </si>
  <si>
    <t xml:space="preserve">Отходы от предпосевной подготовки семян зерновых культур</t>
  </si>
  <si>
    <t xml:space="preserve">11101111494 Семена кукурузы, протравленные инсектофунгицидами, отбракованные</t>
  </si>
  <si>
    <t xml:space="preserve">Семена кукурузы, протравленные инсектофунгицидами, отбракованные</t>
  </si>
  <si>
    <t xml:space="preserve">11101200000 Отходы от предпосевной подготовки семян зернобобовых культур</t>
  </si>
  <si>
    <t xml:space="preserve">Отходы от предпосевной подготовки семян зернобобовых культур</t>
  </si>
  <si>
    <t xml:space="preserve">11101300000 Отходы от предпосевной подготовки семян масличных культур</t>
  </si>
  <si>
    <t xml:space="preserve">Отходы от предпосевной подготовки семян масличных культур</t>
  </si>
  <si>
    <t xml:space="preserve">11101301494 Семена ярового рапса, протравленные инсектофунгицидами, отбракованные</t>
  </si>
  <si>
    <t xml:space="preserve">Семена ярового рапса, протравленные инсектофунгицидами, отбракованные</t>
  </si>
  <si>
    <t xml:space="preserve">11101302494 Семена озимого рапса, протравленные инсектофунгицидами, отбракованные</t>
  </si>
  <si>
    <t xml:space="preserve">Семена озимого рапса, протравленные инсектофунгицидами, отбракованные</t>
  </si>
  <si>
    <t xml:space="preserve">11101311494 Семена подсолнечника, протравленные инсектофунгицидами, отбракованные</t>
  </si>
  <si>
    <t xml:space="preserve">Семена подсолнечника, протравленные инсектофунгицидами, отбракованные</t>
  </si>
  <si>
    <t xml:space="preserve">11101400000 Отходы от предпосевной подготовки семян овощных культур</t>
  </si>
  <si>
    <t xml:space="preserve">Отходы от предпосевной подготовки семян овощных культур</t>
  </si>
  <si>
    <t xml:space="preserve">11101500000 Отходы от предпосевной подготовки семян бахчевых культур</t>
  </si>
  <si>
    <t xml:space="preserve">Отходы от предпосевной подготовки семян бахчевых культур</t>
  </si>
  <si>
    <t xml:space="preserve">11101600000 Отходы от предпосевной подготовки семян корнеплодных культур</t>
  </si>
  <si>
    <t xml:space="preserve">Отходы от предпосевной подготовки семян корнеплодных культур</t>
  </si>
  <si>
    <t xml:space="preserve">11110000000 Отходы при выращивании зерновых и зернобобовых культур</t>
  </si>
  <si>
    <t xml:space="preserve">Отходы при выращивании зерновых и зернобобовых культур</t>
  </si>
  <si>
    <t xml:space="preserve">11111000000 Отходы при уборке урожая зерновых и зернобобовых культур</t>
  </si>
  <si>
    <t xml:space="preserve">Отходы при уборке урожая зерновых и зернобобовых культур</t>
  </si>
  <si>
    <t xml:space="preserve">11111001235 Мякина</t>
  </si>
  <si>
    <t xml:space="preserve">Мякина</t>
  </si>
  <si>
    <t xml:space="preserve">Уборка урожая зерновых и зернобобовых культур</t>
  </si>
  <si>
    <t xml:space="preserve">11111002235 Солома</t>
  </si>
  <si>
    <t xml:space="preserve">Солома</t>
  </si>
  <si>
    <t xml:space="preserve">11111003235 Стебли подсолнечника</t>
  </si>
  <si>
    <t xml:space="preserve">Стебли подсолнечника</t>
  </si>
  <si>
    <t xml:space="preserve">11111004235 Стебли кукурузы</t>
  </si>
  <si>
    <t xml:space="preserve">Стебли кукурузы</t>
  </si>
  <si>
    <t xml:space="preserve">11111540000 Отходы при механической обработке кукурузных початков</t>
  </si>
  <si>
    <t xml:space="preserve">Отходы при механической обработке кукурузных початков</t>
  </si>
  <si>
    <t xml:space="preserve">11111541235 Обертка кукурузных початков</t>
  </si>
  <si>
    <t xml:space="preserve">Обертка кукурузных початков</t>
  </si>
  <si>
    <t xml:space="preserve">11111542205 Стержни кукурузных початков</t>
  </si>
  <si>
    <t xml:space="preserve">Стержни кукурузных початков</t>
  </si>
  <si>
    <t xml:space="preserve">11111543405 Пленка стержневая при обмолоте початков кукурузы</t>
  </si>
  <si>
    <t xml:space="preserve">Пленка стержневая при обмолоте початков кукурузы</t>
  </si>
  <si>
    <t xml:space="preserve">11112000000 Отходы от механической очистки и сортировки зерна (зерновые отходы)</t>
  </si>
  <si>
    <t xml:space="preserve">Отходы от механической очистки и сортировки зерна (зерновые отходы)</t>
  </si>
  <si>
    <t xml:space="preserve">11112001495 Зерноотходы твердой пшеницы</t>
  </si>
  <si>
    <t xml:space="preserve">Зерноотходы твердой пшеницы</t>
  </si>
  <si>
    <t xml:space="preserve">Механическая очистка и сортировка зерна</t>
  </si>
  <si>
    <t xml:space="preserve">11112002495 Зерноотходы мягкой пшеницы</t>
  </si>
  <si>
    <t xml:space="preserve">Зерноотходы мягкой пшеницы</t>
  </si>
  <si>
    <t xml:space="preserve">11112003495 Зерноотходы меслина</t>
  </si>
  <si>
    <t xml:space="preserve">Зерноотходы меслина</t>
  </si>
  <si>
    <t xml:space="preserve">11112004495 Зерноотходы кукурузы</t>
  </si>
  <si>
    <t xml:space="preserve">Зерноотходы кукурузы</t>
  </si>
  <si>
    <t xml:space="preserve">11112005495 Зерноотходы ячменя</t>
  </si>
  <si>
    <t xml:space="preserve">Зерноотходы ячменя</t>
  </si>
  <si>
    <t xml:space="preserve">11112006495 Зерноотходы ржи</t>
  </si>
  <si>
    <t xml:space="preserve">Зерноотходы ржи</t>
  </si>
  <si>
    <t xml:space="preserve">11112007495 Зерноотходы овса</t>
  </si>
  <si>
    <t xml:space="preserve">Зерноотходы овса</t>
  </si>
  <si>
    <t xml:space="preserve">11112008495 Зерноотходы сорго</t>
  </si>
  <si>
    <t xml:space="preserve">Зерноотходы сорго</t>
  </si>
  <si>
    <t xml:space="preserve">11112009495 Зерноотходы проса</t>
  </si>
  <si>
    <t xml:space="preserve">Зерноотходы проса</t>
  </si>
  <si>
    <t xml:space="preserve">11112011495 Зерноотходы гречихи</t>
  </si>
  <si>
    <t xml:space="preserve">Зерноотходы гречихи</t>
  </si>
  <si>
    <t xml:space="preserve">11112012495 Зерноотходы тритикале</t>
  </si>
  <si>
    <t xml:space="preserve">Зерноотходы тритикале</t>
  </si>
  <si>
    <t xml:space="preserve">11112013495 Зерноотходы чумизы</t>
  </si>
  <si>
    <t xml:space="preserve">Зерноотходы чумизы</t>
  </si>
  <si>
    <t xml:space="preserve">11112014495 Зерноотходы прочих зерновых культур</t>
  </si>
  <si>
    <t xml:space="preserve">Зерноотходы прочих зерновых культур</t>
  </si>
  <si>
    <t xml:space="preserve">11112015495 Зерноотходы прочих зернобобовых культур (овощей бобовых сушеных)</t>
  </si>
  <si>
    <t xml:space="preserve">Зерноотходы прочих зернобобовых культур (овощей бобовых сушеных)</t>
  </si>
  <si>
    <t xml:space="preserve">11112800000 Отходы от механической очистки и сортировки зерна в смеси</t>
  </si>
  <si>
    <t xml:space="preserve">Отходы от механической очистки и сортировки зерна в смеси</t>
  </si>
  <si>
    <t xml:space="preserve">11112811495 Отходы механической очистки зерновых культур в смеси</t>
  </si>
  <si>
    <t xml:space="preserve">Отходы механической очистки зерновых культур в смеси</t>
  </si>
  <si>
    <t xml:space="preserve">11113000000 Отходы механической очистки семян многолетних травянистых растений</t>
  </si>
  <si>
    <t xml:space="preserve">Отходы механической очистки семян многолетних травянистых растений</t>
  </si>
  <si>
    <t xml:space="preserve">11113011495 Отходы механической очистки семян многолетних бобовых трав</t>
  </si>
  <si>
    <t xml:space="preserve">Отходы механической очистки семян многолетних бобовых трав</t>
  </si>
  <si>
    <t xml:space="preserve">11120000000 Отходы при выращивании овощей, бахчевых, корнеплодных и клубнеплодных культур</t>
  </si>
  <si>
    <t xml:space="preserve">Отходы при выращивании овощей, бахчевых, корнеплодных и клубнеплодных культур</t>
  </si>
  <si>
    <t xml:space="preserve">11121001235 Ботва от корнеплодов, другие подобные растительные остатки при выращивании овощей</t>
  </si>
  <si>
    <t xml:space="preserve">Ботва от корнеплодов, другие подобные растительные остатки при выращивании овощей</t>
  </si>
  <si>
    <t xml:space="preserve">Уборка урожая овощей, бахчевых, корнеплодных и клубнеплодных культур</t>
  </si>
  <si>
    <t xml:space="preserve">11121002235 Ботва от корнеплодов, другие подобные растительные остатки при выращивании овощей, загрязненные землей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30000000 Отходы при выращивании прочих однолетних культур</t>
  </si>
  <si>
    <t xml:space="preserve">Отходы при выращивании прочих однолетних культур</t>
  </si>
  <si>
    <t xml:space="preserve">11131000000 Отходы при выращивании грибов</t>
  </si>
  <si>
    <t xml:space="preserve">Отходы при выращивании грибов</t>
  </si>
  <si>
    <t xml:space="preserve">11131001235 Отходы тростника при выращивании грибов</t>
  </si>
  <si>
    <t xml:space="preserve">Отходы тростника при выращивании грибов</t>
  </si>
  <si>
    <t xml:space="preserve">Выращивание грибов</t>
  </si>
  <si>
    <t xml:space="preserve">11131811205 Отходы первичной обработки грибов с преимущественным содержанием грунта</t>
  </si>
  <si>
    <t xml:space="preserve">Отходы первичной обработки грибов с преимущественным содержанием грунта</t>
  </si>
  <si>
    <t xml:space="preserve">11131812205 Отходы первичной обработки грибов с преимущественным содержанием растительных остатков</t>
  </si>
  <si>
    <t xml:space="preserve">Отходы первичной обработки грибов с преимущественным содержанием растительных остатков</t>
  </si>
  <si>
    <t xml:space="preserve">11140000000 Отходы при выращивании цветов в защищенном грунте</t>
  </si>
  <si>
    <t xml:space="preserve">Отходы при выращивании цветов в защищенном грунте</t>
  </si>
  <si>
    <t xml:space="preserve">11141111235 Растительные остатки при выращивании цветов, загрязненные землей</t>
  </si>
  <si>
    <t xml:space="preserve">Растительные остатки при выращивании цветов, загрязненные землей</t>
  </si>
  <si>
    <t xml:space="preserve">11190000000 Прочие отходы растениеводства</t>
  </si>
  <si>
    <t xml:space="preserve">Прочие отходы растениеводства</t>
  </si>
  <si>
    <t xml:space="preserve">11191000000 Субстраты для тепличного растениеводства отработанные</t>
  </si>
  <si>
    <t xml:space="preserve">Субстраты для тепличного растениеводства отработанные</t>
  </si>
  <si>
    <t xml:space="preserve">11191111615 Субстраты минераловатные для тепличного растениеводства отработанные</t>
  </si>
  <si>
    <t xml:space="preserve">Субстраты минераловатные для тепличного растениеводства отработанные</t>
  </si>
  <si>
    <t xml:space="preserve">11191511405 Субстрат торфяной для тепличного растениеводства отработанный</t>
  </si>
  <si>
    <t xml:space="preserve">Субстрат торфяной для тепличного растениеводства отработанный</t>
  </si>
  <si>
    <t xml:space="preserve">11197111405 Отходы зачистки оборудования для хранения зерна и уборки просыпей зерна в смеси</t>
  </si>
  <si>
    <t xml:space="preserve">Отходы зачистки оборудования для хранения зерна и уборки просыпей зерна в смеси</t>
  </si>
  <si>
    <t xml:space="preserve">11198111395 Ил от зачистки оросительных каналов системы мелиорации земель</t>
  </si>
  <si>
    <t xml:space="preserve">Ил от зачистки оросительных каналов системы мелиорации земель</t>
  </si>
  <si>
    <t xml:space="preserve">11200000000 Отходы животноводства (включая деятельность по содержанию животных)</t>
  </si>
  <si>
    <t xml:space="preserve">Отходы животноводства (включая деятельность по содержанию животных)</t>
  </si>
  <si>
    <t xml:space="preserve">11210000000 Отходы разведения крупного рогатого скота</t>
  </si>
  <si>
    <t xml:space="preserve">Отходы разведения крупного рогатого скота</t>
  </si>
  <si>
    <t xml:space="preserve">11211000000 Навоз крупного рогатого скота</t>
  </si>
  <si>
    <t xml:space="preserve">Навоз крупного рогатого скота</t>
  </si>
  <si>
    <t xml:space="preserve">11211001334 Навоз крупного рогатого скота свежий</t>
  </si>
  <si>
    <t xml:space="preserve">Навоз крупного рогатого скота свежий</t>
  </si>
  <si>
    <t xml:space="preserve">Разведение и содержание крупного рогатого скота</t>
  </si>
  <si>
    <t xml:space="preserve">вода - 20 - 55% также может содержать: азот общий, фосфор, калий, органические вещества, минеральные вещества</t>
  </si>
  <si>
    <t xml:space="preserve">11211002295 Навоз крупного рогатого скота перепревший</t>
  </si>
  <si>
    <t xml:space="preserve">Навоз крупного рогатого скота перепревший</t>
  </si>
  <si>
    <t xml:space="preserve">Содержание крупного рогатого скота</t>
  </si>
  <si>
    <t xml:space="preserve">Вода азот общий фосфор (P2O5) калий (K2O)</t>
  </si>
  <si>
    <t xml:space="preserve">11212111204 Отходы подстилки из древесных опилок при содержании крупного рогатого скота</t>
  </si>
  <si>
    <t xml:space="preserve">Отходы подстилки из древесных опилок при содержании крупного рогатого скота</t>
  </si>
  <si>
    <t xml:space="preserve">11220000000 Отходы разведения и содержания лошадей и прочих животных семейства лошадиных отряда непарнокопытных</t>
  </si>
  <si>
    <t xml:space="preserve">Отходы разведения и содержания лошадей и прочих животных семейства лошадиных отряда непарнокопытных</t>
  </si>
  <si>
    <t xml:space="preserve">11221000000 Навоз конский</t>
  </si>
  <si>
    <t xml:space="preserve">Навоз конский</t>
  </si>
  <si>
    <t xml:space="preserve">11221001334 Навоз конский свежий</t>
  </si>
  <si>
    <t xml:space="preserve">Навоз конский свежий</t>
  </si>
  <si>
    <t xml:space="preserve">Уборка помещений конюшни</t>
  </si>
  <si>
    <r>
      <rPr>
        <sz val="11"/>
        <rFont val="Calibri"/>
        <family val="2"/>
        <charset val="204"/>
      </rPr>
      <t xml:space="preserve">Вода - 46 - 55% также может содержать: Азот общий, Фосфор (P</t>
    </r>
    <r>
      <rPr>
        <vertAlign val="sub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O</t>
    </r>
    <r>
      <rPr>
        <vertAlign val="subscript"/>
        <sz val="11"/>
        <rFont val="Calibri"/>
        <family val="2"/>
        <charset val="204"/>
      </rPr>
      <t xml:space="preserve">5</t>
    </r>
    <r>
      <rPr>
        <sz val="11"/>
        <rFont val="Calibri"/>
        <family val="2"/>
        <charset val="204"/>
      </rPr>
      <t xml:space="preserve">), Калий (K</t>
    </r>
    <r>
      <rPr>
        <vertAlign val="subscript"/>
        <sz val="11"/>
        <rFont val="Calibri"/>
        <family val="2"/>
        <charset val="204"/>
      </rPr>
      <t xml:space="preserve">2</t>
    </r>
    <r>
      <rPr>
        <sz val="11"/>
        <rFont val="Calibri"/>
        <family val="2"/>
        <charset val="204"/>
      </rPr>
      <t xml:space="preserve">O), органические вещества, минеральные вещества</t>
    </r>
  </si>
  <si>
    <t xml:space="preserve">11221002295 Навоз конский перепревший</t>
  </si>
  <si>
    <t xml:space="preserve">Навоз конский перепревший</t>
  </si>
  <si>
    <t xml:space="preserve">Содержание лошадей и прочих животных семейства лошадиных отряда непарнокопытных</t>
  </si>
  <si>
    <t xml:space="preserve">11222111405 Отходы подстилки из древесных опилок и стружки при содержании лошадей практически неопасные</t>
  </si>
  <si>
    <t xml:space="preserve">Отходы подстилки из древесных опилок и стружки при содержании лошадей практически неопасные</t>
  </si>
  <si>
    <t xml:space="preserve">11230000000 Отходы разведения верблюдов и прочих животных семейства верблюжьих</t>
  </si>
  <si>
    <t xml:space="preserve">Отходы разведения верблюдов и прочих животных семейства верблюжьих</t>
  </si>
  <si>
    <t xml:space="preserve">11231000000 Навоз верблюжий</t>
  </si>
  <si>
    <t xml:space="preserve">Навоз верблюжий</t>
  </si>
  <si>
    <t xml:space="preserve">11231001334 Навоз верблюжий свежий</t>
  </si>
  <si>
    <t xml:space="preserve">Навоз верблюжий свежий</t>
  </si>
  <si>
    <t xml:space="preserve">Разведение и содержание верблюдов и прочих животных семейства верблюжьих</t>
  </si>
  <si>
    <t xml:space="preserve">Вода - 20 - 55% также может содержать: азот общий, фосфор, калий, органические вещества, минеральные веществ</t>
  </si>
  <si>
    <t xml:space="preserve">11231002295 Навоз верблюжий перепревший</t>
  </si>
  <si>
    <t xml:space="preserve">Навоз верблюжий перепревший</t>
  </si>
  <si>
    <t xml:space="preserve">Содержание верблюдов и прочих животных семейства верблюжьих</t>
  </si>
  <si>
    <t xml:space="preserve">11240000000 Отходы разведения овец и коз</t>
  </si>
  <si>
    <t xml:space="preserve">Отходы разведения овец и коз</t>
  </si>
  <si>
    <t xml:space="preserve">11241000000 Навоз мелкого рогатого скота</t>
  </si>
  <si>
    <t xml:space="preserve">Навоз мелкого рогатого скота</t>
  </si>
  <si>
    <t xml:space="preserve">11241001294 Навоз мелкого рогатого скота свежий</t>
  </si>
  <si>
    <t xml:space="preserve">Навоз мелкого рогатого скота свежий</t>
  </si>
  <si>
    <t xml:space="preserve">Разведение и содержание мелкого рогатого скота (овец и коз)</t>
  </si>
  <si>
    <t xml:space="preserve">Вода - 10 - 20% также может содержать: азот общий, фосфор, калий, органические вещества, минеральные вещества</t>
  </si>
  <si>
    <t xml:space="preserve">11241002295 Навоз мелкого рогатого скота перепревший</t>
  </si>
  <si>
    <t xml:space="preserve">Навоз мелкого рогатого скота перепревший</t>
  </si>
  <si>
    <t xml:space="preserve">Содержание овец и коз</t>
  </si>
  <si>
    <t xml:space="preserve">11250000000 Отходы разведения свиней</t>
  </si>
  <si>
    <t xml:space="preserve">Отходы разведения свиней</t>
  </si>
  <si>
    <t xml:space="preserve">11251000000 Навоз свиней</t>
  </si>
  <si>
    <t xml:space="preserve">Навоз свиней</t>
  </si>
  <si>
    <t xml:space="preserve">11251001333 Навоз свиней свежий</t>
  </si>
  <si>
    <t xml:space="preserve">Навоз свиней свежий</t>
  </si>
  <si>
    <t xml:space="preserve">Разведение и содержание свиней</t>
  </si>
  <si>
    <t xml:space="preserve">Вода - 20 - 55% также может содержать: азот общий, фосфор, калий, органические вещества, минеральные вещества</t>
  </si>
  <si>
    <t xml:space="preserve">11251002294 Навоз свиней перепревший</t>
  </si>
  <si>
    <t xml:space="preserve">Навоз свиней перепревший</t>
  </si>
  <si>
    <t xml:space="preserve">Разведение свиней и перепревание навоза в процессе хранения</t>
  </si>
  <si>
    <t xml:space="preserve">Вода - 5 - 10% также может содержать: азот общий, фосфор, калий, органические вещества, минеральные вещества</t>
  </si>
  <si>
    <t xml:space="preserve">11252001394 Отходы подстилки из древесных опилок при содержании свиней</t>
  </si>
  <si>
    <t xml:space="preserve">Отходы подстилки из древесных опилок при содержании свиней</t>
  </si>
  <si>
    <t xml:space="preserve">11255111324 Жидкая фракция сепарации свиного навоза при самосплавной системе навозоудаления</t>
  </si>
  <si>
    <t xml:space="preserve">Жидкая фракция сепарации свиного навоза при самосплавной системе навозоудаления</t>
  </si>
  <si>
    <t xml:space="preserve">11255112394 Твердая фракция сепарации свиного навоза при самосплавной системе навозоудаления</t>
  </si>
  <si>
    <t xml:space="preserve">Твердая фракция сепарации свиного навоза при самосплавной системе навозоудаления</t>
  </si>
  <si>
    <t xml:space="preserve">11255121324 Жидкая фракция сепарации свиного навоза при смывной системе навозоудаления</t>
  </si>
  <si>
    <t xml:space="preserve">Жидкая фракция сепарации свиного навоза при смывной системе навозоудаления</t>
  </si>
  <si>
    <t xml:space="preserve">11255122394 Твердая фракция сепарации свиного навоза при смывной системе навозоудаления</t>
  </si>
  <si>
    <t xml:space="preserve">Твердая фракция сепарации свиного навоза при смывной системе навозоудаления</t>
  </si>
  <si>
    <t xml:space="preserve">11255211324 Навозосодержащие стоки при гидроудалении навоза свиней</t>
  </si>
  <si>
    <t xml:space="preserve">Навозосодержащие стоки при гидроудалении навоза свиней</t>
  </si>
  <si>
    <t xml:space="preserve">11255212323 Стоки навозные при самосплавной системе навозоудаления свиней</t>
  </si>
  <si>
    <t xml:space="preserve">Стоки навозные при самосплавной системе навозоудаления свиней</t>
  </si>
  <si>
    <t xml:space="preserve">11255311334 Осадок навозных стоков от свинарников при отстаивании в навозонакопителях</t>
  </si>
  <si>
    <t xml:space="preserve">Осадок навозных стоков от свинарников при отстаивании в навозонакопителях</t>
  </si>
  <si>
    <t xml:space="preserve">11270000000 Отходы разведения сельскохозяйственной птицы</t>
  </si>
  <si>
    <t xml:space="preserve">Отходы разведения сельскохозяйственной птицы</t>
  </si>
  <si>
    <t xml:space="preserve">11271000000 Помет птичий</t>
  </si>
  <si>
    <t xml:space="preserve">Помет птичий</t>
  </si>
  <si>
    <t xml:space="preserve">11271101333 Помет куриный свежий</t>
  </si>
  <si>
    <t xml:space="preserve">Помет куриный свежий</t>
  </si>
  <si>
    <t xml:space="preserve">Разведение и содержание сельскохозяйственной птицы (куриц)</t>
  </si>
  <si>
    <t xml:space="preserve">Вода - 20 - 55% также может содержать: азот общий, азот аммиачный, азот нитратный, фосфор, калий, органические вещества, минеральные вещества</t>
  </si>
  <si>
    <t xml:space="preserve">11271102294 Помет куриный перепревший</t>
  </si>
  <si>
    <t xml:space="preserve">Помет куриный перепревший</t>
  </si>
  <si>
    <t xml:space="preserve">Разведение сельскохозяйственной птицы (куриц) и перепревание помета в процессе хранения</t>
  </si>
  <si>
    <t xml:space="preserve">Вода - 5 - 10% также может содержать: азот общий, азот аммиачный, азот нитратный, фосфор, калий, органические вещества, минеральные вещества</t>
  </si>
  <si>
    <t xml:space="preserve">11271112294 Помет куриный, выдержанный в пометохранилище, обеззараженный</t>
  </si>
  <si>
    <t xml:space="preserve">Помет куриный, выдержанный в пометохранилище, обеззараженный</t>
  </si>
  <si>
    <t xml:space="preserve">11271201333 Помет утиный, гусиный свежий</t>
  </si>
  <si>
    <t xml:space="preserve">Помет утиный, гусиный свежий</t>
  </si>
  <si>
    <t xml:space="preserve">Разведение и содержание сельскохозяйственной птицы (уток и гусей)</t>
  </si>
  <si>
    <t xml:space="preserve">11271202294 Помет утиный, гусиный перепревший</t>
  </si>
  <si>
    <t xml:space="preserve">Помет утиный, гусиный перепревший</t>
  </si>
  <si>
    <t xml:space="preserve">Разведение сельскохозяйственной птицы (уток и гусей) и перепревание помета в процессе хранения</t>
  </si>
  <si>
    <t xml:space="preserve">11271301333 Помет прочих птиц свежий</t>
  </si>
  <si>
    <t xml:space="preserve">Помет прочих птиц свежий</t>
  </si>
  <si>
    <t xml:space="preserve">Разведение и содержание прочей сельскохозяйственной птицы</t>
  </si>
  <si>
    <t xml:space="preserve">11271302294 Помет прочих птиц перепревший</t>
  </si>
  <si>
    <t xml:space="preserve">Помет прочих птиц перепревший</t>
  </si>
  <si>
    <t xml:space="preserve">Разведение прочей сельскохозяйственной птицы и перепревание помета в процессе хранения</t>
  </si>
  <si>
    <t xml:space="preserve">11272000000 Отходы инкубаторов для птицеводства</t>
  </si>
  <si>
    <t xml:space="preserve">Отходы инкубаторов для птицеводства</t>
  </si>
  <si>
    <t xml:space="preserve">11272111294 Скорлупа куриных яиц при инкубации цыплят бройлеров</t>
  </si>
  <si>
    <t xml:space="preserve">Скорлупа куриных яиц при инкубации цыплят бройлеров</t>
  </si>
  <si>
    <t xml:space="preserve">11279000000 Прочие отходы разведения сельскохозяйственной птицы</t>
  </si>
  <si>
    <t xml:space="preserve">Прочие отходы разведения сельскохозяйственной птицы</t>
  </si>
  <si>
    <t xml:space="preserve">11279101334 Отходы подстилки из древесных опилок при содержании птиц</t>
  </si>
  <si>
    <t xml:space="preserve">Отходы подстилки из древесных опилок при содержании птиц</t>
  </si>
  <si>
    <t xml:space="preserve">11279102394 Отходы подстилки из соломы при содержании птиц</t>
  </si>
  <si>
    <t xml:space="preserve">Отходы подстилки из соломы при содержании птиц</t>
  </si>
  <si>
    <t xml:space="preserve">11279611415 Мука яичной скорлупы</t>
  </si>
  <si>
    <t xml:space="preserve">Мука яичной скорлупы</t>
  </si>
  <si>
    <t xml:space="preserve">11279800000 Отходы при очистке сточных вод на локальных очистных сооружениях при разведении сельскохозяйственной птицы</t>
  </si>
  <si>
    <t xml:space="preserve">Отходы при очистке сточных вод на локальных очистных сооружениях при разведении сельскохозяйственной птицы</t>
  </si>
  <si>
    <t xml:space="preserve">11279891394 Осадок механической очистки сточных вод, образующихся при разведении сельскохозяйственной птицы</t>
  </si>
  <si>
    <t xml:space="preserve">Осадок механической очистки сточных вод, образующихся при разведении сельскохозяйственной птицы</t>
  </si>
  <si>
    <t xml:space="preserve">11279892394 Смесь осадков биологической и флотационной очистки сточных вод, образующихся при разведении сельскохозяйственной птицы</t>
  </si>
  <si>
    <t xml:space="preserve">Смесь осадков биологической и флотационной очистки сточных вод, образующихся при разведении сельскохозяйственной птицы</t>
  </si>
  <si>
    <t xml:space="preserve">11290000000 Отходы разведения и содержания животных прочие</t>
  </si>
  <si>
    <t xml:space="preserve">Отходы разведения и содержания животных прочие</t>
  </si>
  <si>
    <t xml:space="preserve">11291000000 Отходы разведения животных в звероводческих хозяйствах и питомниках</t>
  </si>
  <si>
    <t xml:space="preserve">Отходы разведения животных в звероводческих хозяйствах и питомниках</t>
  </si>
  <si>
    <t xml:space="preserve">11291100000 Навоз пушных зверей</t>
  </si>
  <si>
    <t xml:space="preserve">Навоз пушных зверей</t>
  </si>
  <si>
    <t xml:space="preserve">11291101334 Навоз пушных зверей свежий</t>
  </si>
  <si>
    <t xml:space="preserve">Навоз пушных зверей свежий</t>
  </si>
  <si>
    <t xml:space="preserve">11291102295 Навоз пушных зверей перепревший</t>
  </si>
  <si>
    <t xml:space="preserve">Навоз пушных зверей перепревший</t>
  </si>
  <si>
    <t xml:space="preserve">11291211404 Отходы подстилки из древесных опилок при содержании пушных зверей</t>
  </si>
  <si>
    <t xml:space="preserve">Отходы подстилки из древесных опилок при содержании пушных зверей</t>
  </si>
  <si>
    <t xml:space="preserve">11297000000 Отходы разведения и содержания собак</t>
  </si>
  <si>
    <t xml:space="preserve">Отходы разведения и содержания собак</t>
  </si>
  <si>
    <t xml:space="preserve">11297101334 Экскременты собак свежие</t>
  </si>
  <si>
    <t xml:space="preserve">Экскременты собак свежие</t>
  </si>
  <si>
    <t xml:space="preserve">11297111404 Отходы подстилки из древесных опилок при содержании собак</t>
  </si>
  <si>
    <t xml:space="preserve">Отходы подстилки из древесных опилок при содержании собак</t>
  </si>
  <si>
    <t xml:space="preserve">11297121204 Отходы подстилки из сена при содержании собак</t>
  </si>
  <si>
    <t xml:space="preserve">Отходы подстилки из сена при содержании собак</t>
  </si>
  <si>
    <t xml:space="preserve">11297511324 Жидкие отходы смыва нечистот при уборке вольеров</t>
  </si>
  <si>
    <t xml:space="preserve">Жидкие отходы смыва нечистот при уборке вольеров</t>
  </si>
  <si>
    <t xml:space="preserve">11298000000 Отходы разведения сельскохозяйственных животных и птиц в смеси</t>
  </si>
  <si>
    <t xml:space="preserve">Отходы разведения сельскохозяйственных животных и птиц в смеси</t>
  </si>
  <si>
    <t xml:space="preserve">11298111334 Смесь навоза сельскохозяйственных животных и птичьего помета свежих малоопасная</t>
  </si>
  <si>
    <t xml:space="preserve">Смесь навоза сельскохозяйственных животных и птичьего помета свежих малоопасная</t>
  </si>
  <si>
    <t xml:space="preserve">11299000000 Отходы содержания диких животных в неволе</t>
  </si>
  <si>
    <t xml:space="preserve">Отходы содержания диких животных в неволе</t>
  </si>
  <si>
    <t xml:space="preserve">11299111334 Навоз диких животных, содержащихся в неволе, свежий</t>
  </si>
  <si>
    <t xml:space="preserve">Навоз диких животных, содержащихся в неволе, свежий</t>
  </si>
  <si>
    <t xml:space="preserve">11299211304 Отходы подстилки из древесных опилок при содержании диких животных в неволе</t>
  </si>
  <si>
    <t xml:space="preserve">Отходы подстилки из древесных опилок при содержании диких животных в неволе</t>
  </si>
  <si>
    <t xml:space="preserve">11400000000 Отходы при прочих работах и услугах в сельском хозяйстве</t>
  </si>
  <si>
    <t xml:space="preserve">Отходы при прочих работах и услугах в сельском хозяйстве</t>
  </si>
  <si>
    <t xml:space="preserve">11410000000 Отходы пестицидов и агрохимикатов</t>
  </si>
  <si>
    <t xml:space="preserve">Отходы пестицидов и агрохимикатов</t>
  </si>
  <si>
    <t xml:space="preserve">11411000000 Отходы минеральных удобрений, утративших потребительские свойства</t>
  </si>
  <si>
    <t xml:space="preserve">Отходы минеральных удобрений, утративших потребительские свойства</t>
  </si>
  <si>
    <t xml:space="preserve">11411111494 Удобрения минеральные азотные, утратившие потребительские свойства</t>
  </si>
  <si>
    <t xml:space="preserve">Удобрения минеральные азотные, утратившие потребительские свойства</t>
  </si>
  <si>
    <t xml:space="preserve">Использование по назначению с утратой потребительских свойств</t>
  </si>
  <si>
    <t xml:space="preserve">11412000000 Отходы пестицидов, утративших потребительские свойства</t>
  </si>
  <si>
    <t xml:space="preserve">Отходы пестицидов, утративших потребительские свойства</t>
  </si>
  <si>
    <t xml:space="preserve">11412100000 Отходы гербицидов, утративших потребительские свойства</t>
  </si>
  <si>
    <t xml:space="preserve">Отходы гербицидов, утративших потребительские свойства</t>
  </si>
  <si>
    <t xml:space="preserve">11412165313 Гербицид на основе флурохлоридона, утративший потребительские свойства</t>
  </si>
  <si>
    <t xml:space="preserve">Гербицид на основе флурохлоридона, утративший потребительские свойства</t>
  </si>
  <si>
    <t xml:space="preserve">11412166313 Гербицид на основе диметахлора, утративший потребительские свойства</t>
  </si>
  <si>
    <t xml:space="preserve">Гербицид на основе диметахлора, утративший потребительские свойства</t>
  </si>
  <si>
    <t xml:space="preserve">11412200000 Отходы инсектицидов, утративших потребительские свойства</t>
  </si>
  <si>
    <t xml:space="preserve">Отходы инсектицидов, утративших потребительские свойства</t>
  </si>
  <si>
    <t xml:space="preserve">11412291292 Гексахлорановые дымовые шашки, утратившие потребительские свойства</t>
  </si>
  <si>
    <t xml:space="preserve">Гексахлорановые дымовые шашки, утратившие потребительские свойства</t>
  </si>
  <si>
    <t xml:space="preserve">11412300000 Отходы фунгицидов, утративших потребительские свойства</t>
  </si>
  <si>
    <t xml:space="preserve">Отходы фунгицидов, утративших потребительские свойства</t>
  </si>
  <si>
    <t xml:space="preserve">11412311412 Фундазол, утративший потребительские свойства</t>
  </si>
  <si>
    <t xml:space="preserve">Фундазол, утративший потребительские свойства</t>
  </si>
  <si>
    <t xml:space="preserve">11412400000 Отходы инсектофунгицидов, утративших потребительские свойства</t>
  </si>
  <si>
    <t xml:space="preserve">Отходы инсектофунгицидов, утративших потребительские свойства</t>
  </si>
  <si>
    <t xml:space="preserve">11412800000 Смеси пестицидов и агрохимикатов, утративших потребительские свойства</t>
  </si>
  <si>
    <t xml:space="preserve">Смеси пестицидов и агрохимикатов, утративших потребительские свойства</t>
  </si>
  <si>
    <t xml:space="preserve">11412811302 Смесь жидких пестицидов 2 - 3 классов опасности, пригодная для термического обезвреживания</t>
  </si>
  <si>
    <t xml:space="preserve">Смесь жидких пестицидов 2 - 3 классов опасности, пригодная для термического обезвреживания</t>
  </si>
  <si>
    <t xml:space="preserve">11412812402 Смесь твердых пестицидов 2 - 3 классов опасности, пригодная для термического обезвреживания</t>
  </si>
  <si>
    <t xml:space="preserve">Смесь твердых пестицидов 2 - 3 классов опасности, пригодная для термического обезвреживания</t>
  </si>
  <si>
    <t xml:space="preserve">11412881711 Пестициды на основе хлорорганических соединений в смеси, содержащие грунт и остатки упаковки</t>
  </si>
  <si>
    <t xml:space="preserve">Пестициды на основе хлорорганических соединений в смеси, содержащие грунт и остатки упаковки</t>
  </si>
  <si>
    <t xml:space="preserve">11412891711 Отходы средств защиты растений неустановленного состава в смеси, содержащие грунт и остатки упаковки</t>
  </si>
  <si>
    <t xml:space="preserve">Отходы средств защиты растений неустановленного состава в смеси, содержащие грунт и остатки упаковки</t>
  </si>
  <si>
    <t xml:space="preserve">11414000000 Прочие отходы средств ухода за растениями</t>
  </si>
  <si>
    <t xml:space="preserve">Прочие отходы средств ухода за растениями</t>
  </si>
  <si>
    <t xml:space="preserve">11414100000 Пестициды, запрещенные к использованию</t>
  </si>
  <si>
    <t xml:space="preserve">Пестициды, запрещенные к использованию</t>
  </si>
  <si>
    <t xml:space="preserve">11414111493 Гербицид симазин, запрещенный к использованию</t>
  </si>
  <si>
    <t xml:space="preserve">Гербицид симазин, запрещенный к использованию</t>
  </si>
  <si>
    <t xml:space="preserve">11419111494 Отходы грунта, загрязненные гербицидом 2 класса опасности (содержание гербицида менее 3%)</t>
  </si>
  <si>
    <t xml:space="preserve">Отходы грунта, загрязненные гербицидом 2 класса опасности (содержание гербицида менее 3%)</t>
  </si>
  <si>
    <t xml:space="preserve">11419711394 Жидкие отходы мойки полов объектов хранения средств защиты растений, содержащие нефтепродукты (содержание нефтепродуктов менее 15%)</t>
  </si>
  <si>
    <t xml:space="preserve">Жидкие отходы мойки полов объектов хранения средств защиты растений, содержащие нефтепродукты (содержание нефтепродуктов менее 15%)</t>
  </si>
  <si>
    <t xml:space="preserve">11420000000 Корма для животных, утратившие потребительские свойства</t>
  </si>
  <si>
    <t xml:space="preserve">Корма для животных, утратившие потребительские свойства</t>
  </si>
  <si>
    <t xml:space="preserve">11421000000 Корма растительного происхождения, утратившие потребительские свойства</t>
  </si>
  <si>
    <t xml:space="preserve">Корма растительного происхождения, утратившие потребительские свойства</t>
  </si>
  <si>
    <t xml:space="preserve">11421111495 Фуражное зерно, утратившее потребительские свойства</t>
  </si>
  <si>
    <t xml:space="preserve">Фуражное зерно, утратившее потребительские свойства</t>
  </si>
  <si>
    <t xml:space="preserve">11421121395 Отходы силоса</t>
  </si>
  <si>
    <t xml:space="preserve">Отходы силоса</t>
  </si>
  <si>
    <t xml:space="preserve">11421811205 Смесь кормов растительного происхождения, утративших потребительские свойства</t>
  </si>
  <si>
    <t xml:space="preserve">Смесь кормов растительного происхождения, утративших потребительские свойства</t>
  </si>
  <si>
    <t xml:space="preserve">11421911395 Остатки кормов с раздаточных столов коровников, утратившие потребительские свойства</t>
  </si>
  <si>
    <t xml:space="preserve">Остатки кормов с раздаточных столов коровников, утратившие потребительские свойства</t>
  </si>
  <si>
    <t xml:space="preserve">15000000000 ОТХОДЫ ПРИ ЛЕСОВОДСТВЕ И ЛЕСОЗАГОТОВКАХ</t>
  </si>
  <si>
    <t xml:space="preserve">ОТХОДЫ ПРИ ЛЕСОВОДСТВЕ И ЛЕСОЗАГОТОВКАХ</t>
  </si>
  <si>
    <t xml:space="preserve">15100000000 Отходы при лесоводстве</t>
  </si>
  <si>
    <t xml:space="preserve">Отходы при лесоводстве</t>
  </si>
  <si>
    <t xml:space="preserve">15200000000 Отходы при лесозаготовках</t>
  </si>
  <si>
    <t xml:space="preserve">Отходы при лесозаготовках</t>
  </si>
  <si>
    <t xml:space="preserve">15210000000 Отходы производства круглых лесоматериалов</t>
  </si>
  <si>
    <t xml:space="preserve">Отходы производства круглых лесоматериалов</t>
  </si>
  <si>
    <t xml:space="preserve">15211000000 Отходы древесины от лесоразработок</t>
  </si>
  <si>
    <t xml:space="preserve">Отходы древесины от лесоразработок</t>
  </si>
  <si>
    <t xml:space="preserve">15211001215 Отходы сучьев, ветвей, вершинок от лесоразработок</t>
  </si>
  <si>
    <t xml:space="preserve">Отходы сучьев, ветвей, вершинок от лесоразработок</t>
  </si>
  <si>
    <t xml:space="preserve">Лесоразработка</t>
  </si>
  <si>
    <t xml:space="preserve">Древесина - &lt;=100,00</t>
  </si>
  <si>
    <t xml:space="preserve">15211002215 Отходы корчевания пней</t>
  </si>
  <si>
    <t xml:space="preserve">Отходы корчевания пней</t>
  </si>
  <si>
    <t xml:space="preserve">Древесина грунт</t>
  </si>
  <si>
    <t xml:space="preserve">15211003235 Зелень древесная</t>
  </si>
  <si>
    <t xml:space="preserve">Зелень древесная</t>
  </si>
  <si>
    <t xml:space="preserve">15211004215 Отходы раскряжевки</t>
  </si>
  <si>
    <t xml:space="preserve">Отходы раскряжевки</t>
  </si>
  <si>
    <t xml:space="preserve">15410000000 Прочие отходы при лесоводстве и лесозаготовках</t>
  </si>
  <si>
    <t xml:space="preserve">Прочие отходы при лесоводстве и лесозаготовках</t>
  </si>
  <si>
    <t xml:space="preserve">15411001215 Отходы малоценной древесины (хворост, валежник, обломки стволов)</t>
  </si>
  <si>
    <t xml:space="preserve">Отходы малоценной древесины (хворост, валежник, обломки стволов)</t>
  </si>
  <si>
    <t xml:space="preserve">Очистка лесов и лесосек от хвороста, валежника, вершинника и другого древесного сора</t>
  </si>
  <si>
    <t xml:space="preserve">17000000000 ОТХОДЫ ПРИ РЫБОЛОВСТВЕ, РЫБОВОДСТВЕ</t>
  </si>
  <si>
    <t xml:space="preserve">ОТХОДЫ ПРИ РЫБОЛОВСТВЕ, РЫБОВОДСТВЕ</t>
  </si>
  <si>
    <t xml:space="preserve">17110000000 Отходы при рыболовстве</t>
  </si>
  <si>
    <t xml:space="preserve">Отходы при рыболовстве</t>
  </si>
  <si>
    <t xml:space="preserve">17115000000 Отходы первичной обработки кораллов, раковин и панцирей моллюсков, ракообразных, иглокожих</t>
  </si>
  <si>
    <t xml:space="preserve">Отходы первичной обработки кораллов, раковин и панцирей моллюсков, ракообразных, иглокожих</t>
  </si>
  <si>
    <t xml:space="preserve">17115211205 Раковины рапан при их обработке</t>
  </si>
  <si>
    <t xml:space="preserve">Раковины рапан при их обработке</t>
  </si>
  <si>
    <t xml:space="preserve">17115811495 Отходы переработки цист рачка артемии</t>
  </si>
  <si>
    <t xml:space="preserve">Отходы переработки цист рачка артемии</t>
  </si>
  <si>
    <t xml:space="preserve">17900000000 Отходы прочих видов деятельности при рыболовстве и рыбоводстве</t>
  </si>
  <si>
    <t xml:space="preserve">Отходы прочих видов деятельности при рыболовстве и рыбоводстве</t>
  </si>
  <si>
    <t xml:space="preserve">17935111614 Отходы сетей и сетепошивочного материала из полиамидного волокна</t>
  </si>
  <si>
    <t xml:space="preserve">Отходы сетей и сетепошивочного материала из полиамидного волокна</t>
  </si>
  <si>
    <t xml:space="preserve">20000000000 ОТХОДЫ ДОБЫЧИ ПОЛЕЗНЫХ ИСКОПАЕМЫХ (за исключением вод, использованных пользователями недр для собственных производственных и технологических нужд при разведке и добыче углеводородного сырья, удаление которых производится путем их размещения в пластах горных пород, и вод, удаление которых производится путем очистки на очистных сооружениях с последующим направлением в систему оборотного водоснабжения или сбросом в водные объекты)</t>
  </si>
  <si>
    <t xml:space="preserve">ОТХОДЫ ДОБЫЧИ ПОЛЕЗНЫХ ИСКОПАЕМЫХ (за исключением вод, использованных пользователями недр для собственных производственных и технологических нужд при разведке и добыче углеводородного сырья, удаление которых производится путем их размещения в пластах горных пород, и вод, удаление которых производится путем очистки на очистных сооружениях с последующим направлением в систему оборотного водоснабжения или сбросом в водные объекты)</t>
  </si>
  <si>
    <t xml:space="preserve">20010000000 Отходы проведения вскрышных работ при добыче полезных ископаемых</t>
  </si>
  <si>
    <t xml:space="preserve">Отходы проведения вскрышных работ при добыче полезных ископаемых</t>
  </si>
  <si>
    <t xml:space="preserve">20011000000 Скальные вскрышные породы</t>
  </si>
  <si>
    <t xml:space="preserve">Скальные вскрышные породы</t>
  </si>
  <si>
    <t xml:space="preserve">20011001205 Скальные вскрышные породы силикатные практически неопасные</t>
  </si>
  <si>
    <t xml:space="preserve">Скальные вскрышные породы силикатные практически неопасные</t>
  </si>
  <si>
    <t xml:space="preserve">Выемка вскрышных пород из карьеров</t>
  </si>
  <si>
    <t xml:space="preserve">Силикаты в пересчете на диоксид кремния (SiO2) - 30,0</t>
  </si>
  <si>
    <t xml:space="preserve">20011002205 Скальные вскрышные породы карбонатные практически неопасные</t>
  </si>
  <si>
    <t xml:space="preserve">Скальные вскрышные породы карбонатные практически неопасные</t>
  </si>
  <si>
    <t xml:space="preserve">Карбонаты - &lt;=100,00</t>
  </si>
  <si>
    <t xml:space="preserve">20011003205 Скальные вскрышные породы кремнистые практически неопасные</t>
  </si>
  <si>
    <t xml:space="preserve">Скальные вскрышные породы кремнистые практически неопасные</t>
  </si>
  <si>
    <t xml:space="preserve">Диоксид кремния (SiO2) - 90,00-100,00</t>
  </si>
  <si>
    <t xml:space="preserve">20011004205 Скальные вскрышные породы сульфатные практически неопасные</t>
  </si>
  <si>
    <t xml:space="preserve">Скальные вскрышные породы сульфатные практически неопасные</t>
  </si>
  <si>
    <t xml:space="preserve">Сульфаты</t>
  </si>
  <si>
    <t xml:space="preserve">20011099205 Скальные вскрышные породы в смеси практически неопасные</t>
  </si>
  <si>
    <t xml:space="preserve">Скальные вскрышные породы в смеси практически неопасные</t>
  </si>
  <si>
    <t xml:space="preserve">20012000000 Рыхлые вскрышные породы</t>
  </si>
  <si>
    <t xml:space="preserve">Рыхлые вскрышные породы</t>
  </si>
  <si>
    <t xml:space="preserve">20012001405 Гравийно-галечные вскрышные породы практически неопасные</t>
  </si>
  <si>
    <t xml:space="preserve">Гравийно-галечные вскрышные породы практически неопасные</t>
  </si>
  <si>
    <t xml:space="preserve">20012002405 Песчаные вскрышные породы практически неопасные</t>
  </si>
  <si>
    <t xml:space="preserve">Песчаные вскрышные породы практически неопасные</t>
  </si>
  <si>
    <t xml:space="preserve">20012003405 Супесчаные вскрышные породы практически неопасные</t>
  </si>
  <si>
    <t xml:space="preserve">Супесчаные вскрышные породы практически неопасные</t>
  </si>
  <si>
    <t xml:space="preserve">20012099405 Рыхлые вскрышные породы в смеси практически неопасные</t>
  </si>
  <si>
    <t xml:space="preserve">Рыхлые вскрышные породы в смеси практически неопасные</t>
  </si>
  <si>
    <t xml:space="preserve">20013000000 Связные вскрышные породы</t>
  </si>
  <si>
    <t xml:space="preserve">Связные вскрышные породы</t>
  </si>
  <si>
    <t xml:space="preserve">20013001395 Глинистые вскрышные породы практически неопасные</t>
  </si>
  <si>
    <t xml:space="preserve">Глинистые вскрышные породы практически неопасные</t>
  </si>
  <si>
    <t xml:space="preserve">20013002395 Суглинистые вскрышные породы практически неопасные</t>
  </si>
  <si>
    <t xml:space="preserve">Суглинистые вскрышные породы практически неопасные</t>
  </si>
  <si>
    <t xml:space="preserve">20013099395 Связные вскрышные породы в смеси практически неопасные</t>
  </si>
  <si>
    <t xml:space="preserve">Связные вскрышные породы в смеси практически неопасные</t>
  </si>
  <si>
    <t xml:space="preserve">20016121395 Вскрышная порода рыхлая при проведении вскрышных работ гидромеханизированным способом</t>
  </si>
  <si>
    <t xml:space="preserve">Вскрышная порода рыхлая при проведении вскрышных работ гидромеханизированным способом</t>
  </si>
  <si>
    <t xml:space="preserve">20019000000 Прочие вскрышные породы</t>
  </si>
  <si>
    <t xml:space="preserve">Прочие вскрышные породы</t>
  </si>
  <si>
    <t xml:space="preserve">20019099395 Вскрышные породы в смеси практически неопасные</t>
  </si>
  <si>
    <t xml:space="preserve">Вскрышные породы в смеси практически неопасные</t>
  </si>
  <si>
    <t xml:space="preserve">21000000000 ОТХОДЫ ДОБЫЧИ ТОПЛИВНО-ЭНЕРГЕТИЧЕСКИХ ПОЛЕЗНЫХ ИСКОПАЕМЫХ</t>
  </si>
  <si>
    <t xml:space="preserve">ОТХОДЫ ДОБЫЧИ ТОПЛИВНО-ЭНЕРГЕТИЧЕСКИХ ПОЛЕЗНЫХ ИСКОПАЕМЫХ</t>
  </si>
  <si>
    <t xml:space="preserve">21100000000 Отходы добычи и обогащения угля</t>
  </si>
  <si>
    <t xml:space="preserve">Отходы добычи и обогащения угля</t>
  </si>
  <si>
    <t xml:space="preserve">21110000000 Отходы добычи угля открытым способом</t>
  </si>
  <si>
    <t xml:space="preserve">Отходы добычи угля открытым способом</t>
  </si>
  <si>
    <t xml:space="preserve">21111111205 Вскрышная порода при добыче угля открытым способом</t>
  </si>
  <si>
    <t xml:space="preserve">Вскрышная порода при добыче угля открытым способом</t>
  </si>
  <si>
    <t xml:space="preserve">21111611395 Отходы извлечения угля из разубоженной породы противоточно-гравитационным методом</t>
  </si>
  <si>
    <t xml:space="preserve">Отходы извлечения угля из разубоженной породы противоточно-гравитационным методом</t>
  </si>
  <si>
    <t xml:space="preserve">21120000000 Отходы добычи антрацита, коксующегося, бурого и других видов угля подземным способом</t>
  </si>
  <si>
    <t xml:space="preserve">Отходы добычи антрацита, коксующегося, бурого и других видов угля подземным способом</t>
  </si>
  <si>
    <t xml:space="preserve">21121101205 Вскрышная пустая порода при проходке стволов шахт добычи угля</t>
  </si>
  <si>
    <t xml:space="preserve">Вскрышная пустая порода при проходке стволов шахт добычи угля</t>
  </si>
  <si>
    <t xml:space="preserve">21122111205 Вмещающая порода при добыче угля подземным способом</t>
  </si>
  <si>
    <t xml:space="preserve">Вмещающая порода при добыче угля подземным способом</t>
  </si>
  <si>
    <t xml:space="preserve">21128000000 Отходы очистки шахтных вод и иных вод при добыче и обогащении угля</t>
  </si>
  <si>
    <t xml:space="preserve">Отходы очистки шахтных вод и иных вод при добыче и обогащении угля</t>
  </si>
  <si>
    <t xml:space="preserve">21128001334 Шлам угольный от механической очистки шахтных вод малоопасный</t>
  </si>
  <si>
    <t xml:space="preserve">Шлам угольный от механической очистки шахтных вод малоопасный</t>
  </si>
  <si>
    <t xml:space="preserve">Отстаивание шахтных вод в отстойнике</t>
  </si>
  <si>
    <t xml:space="preserve">Углерод диоксид кремния оксиды железа оксид алюминия вода</t>
  </si>
  <si>
    <t xml:space="preserve">21128111395 Осадок механической очистки карьерных вод при добыче угля</t>
  </si>
  <si>
    <t xml:space="preserve">Осадок механической очистки карьерных вод при добыче угля</t>
  </si>
  <si>
    <t xml:space="preserve">21128211205 Отходы очистки флотацией шахтных вод при добыче угля</t>
  </si>
  <si>
    <t xml:space="preserve">Отходы очистки флотацией шахтных вод при добыче угля</t>
  </si>
  <si>
    <t xml:space="preserve">21128811395 Осадок механической очистки сточных вод с отвала вскрышных пород при добыче угля</t>
  </si>
  <si>
    <t xml:space="preserve">Осадок механической очистки сточных вод с отвала вскрышных пород при добыче угля</t>
  </si>
  <si>
    <t xml:space="preserve">21128911395 Осадок механической очистки смеси шахтных, карьерных, ливневых вод</t>
  </si>
  <si>
    <t xml:space="preserve">Осадок механической очистки смеси шахтных, карьерных, ливневых вод</t>
  </si>
  <si>
    <t xml:space="preserve">21128921394 Осадок (ил) биологической очистки хозяйственно-бытовых и смешанных сточных вод при добыче угля</t>
  </si>
  <si>
    <t xml:space="preserve">Осадок (ил) биологической очистки хозяйственно-бытовых и смешанных сточных вод при добыче угля</t>
  </si>
  <si>
    <t xml:space="preserve">21130000000 Отходы обогащения антрацита, коксующегося, бурого и других видов угля</t>
  </si>
  <si>
    <t xml:space="preserve">Отходы обогащения антрацита, коксующегося, бурого и других видов угля</t>
  </si>
  <si>
    <t xml:space="preserve">21131000000 Отходы при дроблении и переработке угольного сырья</t>
  </si>
  <si>
    <t xml:space="preserve">Отходы при дроблении и переработке угольного сырья</t>
  </si>
  <si>
    <t xml:space="preserve">21131001495 Отсев каменного угля в виде крошки</t>
  </si>
  <si>
    <t xml:space="preserve">Отсев каменного угля в виде крошки</t>
  </si>
  <si>
    <t xml:space="preserve">Дробление и классификация угля</t>
  </si>
  <si>
    <t xml:space="preserve">21131002424 Пыль газоочистки каменноугольная</t>
  </si>
  <si>
    <t xml:space="preserve">Пыль газоочистки каменноугольная</t>
  </si>
  <si>
    <t xml:space="preserve">Очистка воздуха от пыли</t>
  </si>
  <si>
    <t xml:space="preserve">21132000000 Отходы обогащения угольного сырья флотационным методом</t>
  </si>
  <si>
    <t xml:space="preserve">Отходы обогащения угольного сырья флотационным методом</t>
  </si>
  <si>
    <t xml:space="preserve">21132211405 Остаток обезвоживания шламовой пульпы при флотационном обогащении угольного сырья</t>
  </si>
  <si>
    <t xml:space="preserve">Остаток обезвоживания шламовой пульпы при флотационном обогащении угольного сырья</t>
  </si>
  <si>
    <t xml:space="preserve">21133000000 Отходы обогащения угольного сырья гравитационными методами</t>
  </si>
  <si>
    <t xml:space="preserve">Отходы обогащения угольного сырья гравитационными методами</t>
  </si>
  <si>
    <t xml:space="preserve">21133111205 Отходы породы при обогащении рядового угля</t>
  </si>
  <si>
    <t xml:space="preserve">Отходы породы при обогащении рядового угля</t>
  </si>
  <si>
    <t xml:space="preserve">21133201395 Отходы (шлам) мокрой классификации угольного сырья</t>
  </si>
  <si>
    <t xml:space="preserve">Отходы (шлам) мокрой классификации угольного сырья</t>
  </si>
  <si>
    <t xml:space="preserve">21133301395 Отходы породы при обогащении угольного сырья в тяжелосредных сепараторах и отсадочных машинах</t>
  </si>
  <si>
    <t xml:space="preserve">Отходы породы при обогащении угольного сырья в тяжелосредных сепараторах и отсадочных машинах</t>
  </si>
  <si>
    <t xml:space="preserve">21138000000 Отходы очистки оборотной воды при обогащении угольного сырья</t>
  </si>
  <si>
    <t xml:space="preserve">Отходы очистки оборотной воды при обогащении угольного сырья</t>
  </si>
  <si>
    <t xml:space="preserve">21138121205 Отходы (осадок) флокуляционной очистки оборотной воды при обогащении угольного сырья обезвоженный</t>
  </si>
  <si>
    <t xml:space="preserve">Отходы (осадок) флокуляционной очистки оборотной воды при обогащении угольного сырья обезвоженный</t>
  </si>
  <si>
    <t xml:space="preserve">21139000000 Прочие отходы обогащения антрацита, коксующегося, бурого и других видов угля</t>
  </si>
  <si>
    <t xml:space="preserve">Прочие отходы обогащения антрацита, коксующегося, бурого и других видов угля</t>
  </si>
  <si>
    <t xml:space="preserve">21139221204 Отходы зачистки отсадочных машин при обогащении угля</t>
  </si>
  <si>
    <t xml:space="preserve">Отходы зачистки отсадочных машин при обогащении угля</t>
  </si>
  <si>
    <t xml:space="preserve">21171121424 Пыль газоочистки при проведении буровых работ для добычи угля</t>
  </si>
  <si>
    <t xml:space="preserve">Пыль газоочистки при проведении буровых работ для добычи угля</t>
  </si>
  <si>
    <t xml:space="preserve">21190000000 Прочие отходы при добыче и обогащении угля</t>
  </si>
  <si>
    <t xml:space="preserve">Прочие отходы при добыче и обогащении угля</t>
  </si>
  <si>
    <t xml:space="preserve">21197131725 Отходы (мусор) при уборке горных выработок добычи угля, содержащие преимущественно древесину</t>
  </si>
  <si>
    <t xml:space="preserve">Отходы (мусор) при уборке горных выработок добычи угля, содержащие преимущественно древесину</t>
  </si>
  <si>
    <t xml:space="preserve">21200000000 Отходы добычи сырой нефти и природного газа</t>
  </si>
  <si>
    <t xml:space="preserve">Отходы добычи сырой нефти и природного газа</t>
  </si>
  <si>
    <t xml:space="preserve">21210000000 Отходы добычи сырой нефти и нефтяного (попутного) газа</t>
  </si>
  <si>
    <t xml:space="preserve">Отходы добычи сырой нефти и нефтяного (попутного) газа</t>
  </si>
  <si>
    <t xml:space="preserve">21210101313 Конденсат газовый нефтяного (попутного) газа</t>
  </si>
  <si>
    <t xml:space="preserve">Конденсат газовый нефтяного (попутного) газа</t>
  </si>
  <si>
    <t xml:space="preserve">21210911393 Отходы сепарации природного газа при добыче сырой нефти и нефтяного (попутного) газа</t>
  </si>
  <si>
    <t xml:space="preserve">Отходы сепарации природного газа при добыче сырой нефти и нефтяного (попутного) газа</t>
  </si>
  <si>
    <t xml:space="preserve">21211124214 Отходы комовой серы при очистке нефтяного (попутного) газа</t>
  </si>
  <si>
    <t xml:space="preserve">Отходы комовой серы при очистке нефтяного (попутного) газа</t>
  </si>
  <si>
    <t xml:space="preserve">21212111314 Пластовая вода при добыче сырой нефти и нефтяного (попутного) газа (содержание нефти менее 15%)</t>
  </si>
  <si>
    <t xml:space="preserve">Пластовая вода при добыче сырой нефти и нефтяного (попутного) газа (содержание нефти менее 15%)</t>
  </si>
  <si>
    <t xml:space="preserve">21217111393 Отходы зачистки сепарационного оборудования подготовки попутого нефтяного газа</t>
  </si>
  <si>
    <t xml:space="preserve">Отходы зачистки сепарационного оборудования подготовки попутого нефтяного газа</t>
  </si>
  <si>
    <t xml:space="preserve">21220000000 Отходы добычи природного газа и газового конденсата</t>
  </si>
  <si>
    <t xml:space="preserve">Отходы добычи природного газа и газового конденсата</t>
  </si>
  <si>
    <t xml:space="preserve">21220111313 Эмульсия нефтесодержащая при очистке и осушке природного газа и/или газового конденсата</t>
  </si>
  <si>
    <t xml:space="preserve">Эмульсия нефтесодержащая при очистке и осушке природного газа и/или газового конденсата</t>
  </si>
  <si>
    <t xml:space="preserve">21220311394 Отходы очистки природного газа от механических примесей</t>
  </si>
  <si>
    <t xml:space="preserve">Отходы очистки природного газа от механических примесей</t>
  </si>
  <si>
    <t xml:space="preserve">21220911394 Отходы сепарации природного газа при добыче природного газа и газового конденсата</t>
  </si>
  <si>
    <t xml:space="preserve">Отходы сепарации природного газа при добыче природного газа и газового конденсата</t>
  </si>
  <si>
    <t xml:space="preserve">21221111313 Сорбент на основе жидких углеводородов, метанола, формальдегида и третичных аминов, отработанный при очистке природного газа и газового конденсата от сераорганических соединений</t>
  </si>
  <si>
    <t xml:space="preserve">Сорбент на основе жидких углеводородов, метанола, формальдегида и третичных аминов, отработанный при очистке природного газа и газового конденсата от сераорганических соединений</t>
  </si>
  <si>
    <t xml:space="preserve">21280000000 Отходы очистки вод перед закачкой их в пласт при добыче сырой нефти и природного газа</t>
  </si>
  <si>
    <t xml:space="preserve">Отходы очистки вод перед закачкой их в пласт при добыче сырой нефти и природного газа</t>
  </si>
  <si>
    <t xml:space="preserve">21280111393 Отходы механической очистки пластовой воды перед закачкой ее в пласт при добыче сырой нефти и природного газа (содержание нефтепродуктов 15% и более)</t>
  </si>
  <si>
    <t xml:space="preserve">Отходы механической очистки пластовой воды перед закачкой ее в пласт при добыче сырой нефти и природного газа (содержание нефтепродуктов 15% и более)</t>
  </si>
  <si>
    <t xml:space="preserve">21280112394 Отходы механической очистки пластовой воды перед закачкой ее в пласт при добыче сырой нефти и природного газа (содержание нефтепродуктов менее 15%)</t>
  </si>
  <si>
    <t xml:space="preserve">Отходы механической очистки пластовой воды перед закачкой ее в пласт при добыче сырой нефти и природного газа (содержание нефтепродуктов менее 15%)</t>
  </si>
  <si>
    <t xml:space="preserve">21281111394 Отходы механической очистки сеноманской воды перед закачкой ее в пласт при добыче сырой нефти и природного газа</t>
  </si>
  <si>
    <t xml:space="preserve">Отходы механической очистки сеноманской воды перед закачкой ее в пласт при добыче сырой нефти и природного газа</t>
  </si>
  <si>
    <t xml:space="preserve">22000000000 ОТХОДЫ ДОБЫЧИ МЕТАЛЛИЧЕСКИХ РУД</t>
  </si>
  <si>
    <t xml:space="preserve">ОТХОДЫ ДОБЫЧИ МЕТАЛЛИЧЕСКИХ РУД</t>
  </si>
  <si>
    <t xml:space="preserve">22100000000 Отходы добычи и обогащения железных руд</t>
  </si>
  <si>
    <t xml:space="preserve">Отходы добычи и обогащения железных руд</t>
  </si>
  <si>
    <t xml:space="preserve">22110000000 Отходы добычи железных руд подземным способом</t>
  </si>
  <si>
    <t xml:space="preserve">Отходы добычи железных руд подземным способом</t>
  </si>
  <si>
    <t xml:space="preserve">22111111205 Вмещающая (пустая) порода при добыче железных руд подземным способом</t>
  </si>
  <si>
    <t xml:space="preserve">Вмещающая (пустая) порода при добыче железных руд подземным способом</t>
  </si>
  <si>
    <t xml:space="preserve">22120000000 Отходы добычи железных руд открытым способом</t>
  </si>
  <si>
    <t xml:space="preserve">Отходы добычи железных руд открытым способом</t>
  </si>
  <si>
    <t xml:space="preserve">22130000000 Отходы обогащения и агломерации железных руд</t>
  </si>
  <si>
    <t xml:space="preserve">Отходы обогащения и агломерации железных руд</t>
  </si>
  <si>
    <t xml:space="preserve">22131000000 Отходы (хвосты) обогащения железных руд</t>
  </si>
  <si>
    <t xml:space="preserve">Отходы (хвосты) обогащения железных руд</t>
  </si>
  <si>
    <t xml:space="preserve">22131001395 Отходы (хвосты) мокрой магнитной сепарации железных руд</t>
  </si>
  <si>
    <t xml:space="preserve">Отходы (хвосты) мокрой магнитной сепарации железных руд</t>
  </si>
  <si>
    <t xml:space="preserve">22131002395 Отходы (хвосты) сухой магнитной сепарации железных руд</t>
  </si>
  <si>
    <t xml:space="preserve">Отходы (хвосты) сухой магнитной сепарации железных руд</t>
  </si>
  <si>
    <t xml:space="preserve">22131211204 Отходы (хвосты) обогащения обожженного сидерита методом сухой магнитной сепарации</t>
  </si>
  <si>
    <t xml:space="preserve">Отходы (хвосты) обогащения обожженного сидерита методом сухой магнитной сепарации</t>
  </si>
  <si>
    <t xml:space="preserve">22132000000 Отходы агломерации железных руд</t>
  </si>
  <si>
    <t xml:space="preserve">Отходы агломерации железных руд</t>
  </si>
  <si>
    <t xml:space="preserve">22132102404 Отходы (осадок) мокрой очистки газов агломерационного производства от соединений серы известковым молоком</t>
  </si>
  <si>
    <t xml:space="preserve">Отходы (осадок) мокрой очистки газов агломерационного производства от соединений серы известковым молоком</t>
  </si>
  <si>
    <t xml:space="preserve">22132203204 Осадок отстоя воды гидроуборки оборудования агломерации железных руд</t>
  </si>
  <si>
    <t xml:space="preserve">Осадок отстоя воды гидроуборки оборудования агломерации железных руд</t>
  </si>
  <si>
    <t xml:space="preserve">22163111604 Ткань фильтровальная из синтетических волокон, отработанная при фильтрации и обезвоживании железорудного концентрата</t>
  </si>
  <si>
    <t xml:space="preserve">Ткань фильтровальная из синтетических волокон, отработанная при фильтрации и обезвоживании железорудного концентрата</t>
  </si>
  <si>
    <t xml:space="preserve">22171121424 Пыль газоочистки при агломерации железных руд</t>
  </si>
  <si>
    <t xml:space="preserve">Пыль газоочистки при агломерации железных руд</t>
  </si>
  <si>
    <t xml:space="preserve">22171131394 Осадок мокрой газоочистки при обогащении железных руд</t>
  </si>
  <si>
    <t xml:space="preserve">Осадок мокрой газоочистки при обогащении железных руд</t>
  </si>
  <si>
    <t xml:space="preserve">22172111335 Отходы мокрой газоочистки при обогащении титаномагнетитовых железных руд</t>
  </si>
  <si>
    <t xml:space="preserve">Отходы мокрой газоочистки при обогащении титаномагнетитовых железных руд</t>
  </si>
  <si>
    <t xml:space="preserve">22181111395 Отходы (осадок) механической очистки шахтно-рудничных вод при добыче железных руд</t>
  </si>
  <si>
    <t xml:space="preserve">Отходы (осадок) механической очистки шахтно-рудничных вод при добыче железных руд</t>
  </si>
  <si>
    <t xml:space="preserve">22182111395 Отходы (осадок) механической очистки сточных вод дробления и обогащения железных руд</t>
  </si>
  <si>
    <t xml:space="preserve">Отходы (осадок) механической очистки сточных вод дробления и обогащения железных руд</t>
  </si>
  <si>
    <t xml:space="preserve">22200000000 Отходы добычи и обогащения руд цветных металлов</t>
  </si>
  <si>
    <t xml:space="preserve">Отходы добычи и обогащения руд цветных металлов</t>
  </si>
  <si>
    <t xml:space="preserve">22210000000 Отходы добычи и обогащения медных руд</t>
  </si>
  <si>
    <t xml:space="preserve">Отходы добычи и обогащения медных руд</t>
  </si>
  <si>
    <t xml:space="preserve">22211111205 Вмещающая (пустая) порода при добыче медноколчеданных руд</t>
  </si>
  <si>
    <t xml:space="preserve">Вмещающая (пустая) порода при добыче медноколчеданных руд</t>
  </si>
  <si>
    <t xml:space="preserve">22211121205 Вскрышная порода слабоминерализованная при добыче медноколчеданных руд открытым способом</t>
  </si>
  <si>
    <t xml:space="preserve">Вскрышная порода слабоминерализованная при добыче медноколчеданных руд открытым способом</t>
  </si>
  <si>
    <t xml:space="preserve">22212000000 Отходы обогащения медных руд</t>
  </si>
  <si>
    <t xml:space="preserve">Отходы обогащения медных руд</t>
  </si>
  <si>
    <t xml:space="preserve">22212001395 Отходы (хвосты) обогащения медных руд практически неопасные</t>
  </si>
  <si>
    <t xml:space="preserve">Отходы (хвосты) обогащения медных руд практически неопасные</t>
  </si>
  <si>
    <t xml:space="preserve">22212051395 Отходы (хвосты) обогащения медно-цинковых и медно-колчеданных руд</t>
  </si>
  <si>
    <t xml:space="preserve">Отходы (хвосты) обогащения медно-цинковых и медно-колчеданных руд</t>
  </si>
  <si>
    <t xml:space="preserve">22212311395 Отходы (хвосты) флотации молибденово-медных руд</t>
  </si>
  <si>
    <t xml:space="preserve">Отходы (хвосты) флотации молибденово-медных руд</t>
  </si>
  <si>
    <t xml:space="preserve">22212911204 Отходы обогащения медных руд и шлака медеплавильного производства в смеси</t>
  </si>
  <si>
    <t xml:space="preserve">Отходы обогащения медных руд и шлака медеплавильного производства в смеси</t>
  </si>
  <si>
    <t xml:space="preserve">22216123614 Ткань фильтровальная на основе полиэфирного волокна, отработанная при флотационном обогащении медно-порфировых руд</t>
  </si>
  <si>
    <t xml:space="preserve">Ткань фильтровальная на основе полиэфирного волокна, отработанная при флотационном обогащении медно-порфировых руд</t>
  </si>
  <si>
    <t xml:space="preserve">22217111424 Пыль газоочистки с преимущественным содержанием диоксида кремния при обогащении медно-цинковых руд</t>
  </si>
  <si>
    <t xml:space="preserve">Пыль газоочистки с преимущественным содержанием диоксида кремния при обогащении медно-цинковых руд</t>
  </si>
  <si>
    <t xml:space="preserve">22217113423 Пыль газоочистки при обогащении медно-цинковых руд</t>
  </si>
  <si>
    <t xml:space="preserve">Пыль газоочистки при обогащении медно-цинковых руд</t>
  </si>
  <si>
    <t xml:space="preserve">22217611425 Пыль газоочистки при проходке подземных горных выработок дроблением скальных пород, не содержащих полезные ископаемые, при добыче медно-цинковых руд</t>
  </si>
  <si>
    <t xml:space="preserve">Пыль газоочистки при проходке подземных горных выработок дроблением скальных пород, не содержащих полезные ископаемые, при добыче медно-цинковых руд</t>
  </si>
  <si>
    <t xml:space="preserve">22218111394 Осадок нейтрализации карьерных и подотвальных сточных вод известковым молоком при добыче медных руд</t>
  </si>
  <si>
    <t xml:space="preserve">Осадок нейтрализации карьерных и подотвальных сточных вод известковым молоком при добыче медных руд</t>
  </si>
  <si>
    <t xml:space="preserve">22218211394 Отходы флокуляционной очистки подотвальных вод при добыче медноколчеданных руд</t>
  </si>
  <si>
    <t xml:space="preserve">Отходы флокуляционной очистки подотвальных вод при добыче медноколчеданных руд</t>
  </si>
  <si>
    <t xml:space="preserve">22218221394 Отходы (осадок) электрофлотокоагуляционной очистки карьерных вод при добыче медноколчеданных руд</t>
  </si>
  <si>
    <t xml:space="preserve">Отходы (осадок) электрофлотокоагуляционной очистки карьерных вод при добыче медноколчеданных руд</t>
  </si>
  <si>
    <t xml:space="preserve">22218311614 Ткань фильтровальная из полипропиленовых волокон фильтр-пресса очистки подотвальных вод методом флокуляции при добыче медноколчеданных руд</t>
  </si>
  <si>
    <t xml:space="preserve">Ткань фильтровальная из полипропиленовых волокон фильтр-пресса очистки подотвальных вод методом флокуляции при добыче медноколчеданных руд</t>
  </si>
  <si>
    <t xml:space="preserve">22220000000 Отходы добычи и обогащения никелевых и кобальтовых руд</t>
  </si>
  <si>
    <t xml:space="preserve">Отходы добычи и обогащения никелевых и кобальтовых руд</t>
  </si>
  <si>
    <t xml:space="preserve">22221000000 Отходы добычи и обогащения никелевых руд</t>
  </si>
  <si>
    <t xml:space="preserve">Отходы добычи и обогащения никелевых руд</t>
  </si>
  <si>
    <t xml:space="preserve">22221199205 Вскрышные, скальные породы, отсев песчаника при добыче медно-никелевых сульфидных руд полуострова Таймыр практически неопасные</t>
  </si>
  <si>
    <t xml:space="preserve">Вскрышные, скальные породы, отсев песчаника при добыче медно-никелевых сульфидных руд полуострова Таймыр практически неопасные</t>
  </si>
  <si>
    <t xml:space="preserve">22221211395 Отходы (хвосты) флотационного обогащения медно-никелевых руд</t>
  </si>
  <si>
    <t xml:space="preserve">Отходы (хвосты) флотационного обогащения медно-никелевых руд</t>
  </si>
  <si>
    <t xml:space="preserve">22221299395 Отходы (хвосты) обогащения добывающей промышленности медно-никелевых сульфидных руд полуострова Таймыр практически неопасные</t>
  </si>
  <si>
    <t xml:space="preserve">Отходы (хвосты) обогащения добывающей промышленности медно-никелевых сульфидных руд полуострова Таймыр практически неопасные</t>
  </si>
  <si>
    <t xml:space="preserve">22222000000 Отходы добычи и обогащения кобальтовых руд</t>
  </si>
  <si>
    <t xml:space="preserve">Отходы добычи и обогащения кобальтовых руд</t>
  </si>
  <si>
    <t xml:space="preserve">22229000000 Прочие отходы добычи и обогащения никелевых и кобальтовых руд</t>
  </si>
  <si>
    <t xml:space="preserve">Прочие отходы добычи и обогащения никелевых и кобальтовых руд</t>
  </si>
  <si>
    <t xml:space="preserve">22229811412 Отходы кобальто-никелевого концентрата с повышенным содержанием мышьяка</t>
  </si>
  <si>
    <t xml:space="preserve">Отходы кобальто-никелевого концентрата с повышенным содержанием мышьяка</t>
  </si>
  <si>
    <t xml:space="preserve">22230000000 Отходы добычи и обогащения алюминийсодержащего сырья (бокситов и нефелин-апатитовых руд)</t>
  </si>
  <si>
    <t xml:space="preserve">Отходы добычи и обогащения алюминийсодержащего сырья (бокситов и нефелин-апатитовых руд)</t>
  </si>
  <si>
    <t xml:space="preserve">22231000000 Отходы добычи алюминийсодержащего сырья подземным способом</t>
  </si>
  <si>
    <t xml:space="preserve">Отходы добычи алюминийсодержащего сырья подземным способом</t>
  </si>
  <si>
    <t xml:space="preserve">22231111205 Вмещающая (пустая) порода при проходке подземных горных выработок при добыче алюминийсодержащего сырья</t>
  </si>
  <si>
    <t xml:space="preserve">Вмещающая (пустая) порода при проходке подземных горных выработок при добыче алюминийсодержащего сырья</t>
  </si>
  <si>
    <t xml:space="preserve">22232000000 Отходы добычи алюминийсодержащего сырья открытым способом</t>
  </si>
  <si>
    <t xml:space="preserve">Отходы добычи алюминийсодержащего сырья открытым способом</t>
  </si>
  <si>
    <t xml:space="preserve">22233000000 Отходы обогащения нефелин-апатитовых руд</t>
  </si>
  <si>
    <t xml:space="preserve">Отходы обогащения нефелин-апатитовых руд</t>
  </si>
  <si>
    <t xml:space="preserve">22240000000 Отходы добычи руд и песков драгоценных металлов и руд редких металлов</t>
  </si>
  <si>
    <t xml:space="preserve">Отходы добычи руд и песков драгоценных металлов и руд редких металлов</t>
  </si>
  <si>
    <t xml:space="preserve">22241000000 Отходы добычи руд и песков драгоценных металлов (золота, серебра и металлов платиновой группы)</t>
  </si>
  <si>
    <t xml:space="preserve">Отходы добычи руд и песков драгоценных металлов (золота, серебра и металлов платиновой группы)</t>
  </si>
  <si>
    <t xml:space="preserve">22241100000 Отходы обогащения руд серебряных и золотосодержащих</t>
  </si>
  <si>
    <t xml:space="preserve">Отходы обогащения руд серебряных и золотосодержащих</t>
  </si>
  <si>
    <t xml:space="preserve">22241101395 Отходы (хвосты) цианирования руд серебряных и золотосодержащих</t>
  </si>
  <si>
    <t xml:space="preserve">Отходы (хвосты) цианирования руд серебряных и золотосодержащих</t>
  </si>
  <si>
    <t xml:space="preserve">22241102205 Отходы (хвосты) цианирования руд серебряных и золотосодержащих обезвоженные</t>
  </si>
  <si>
    <t xml:space="preserve">Отходы (хвосты) цианирования руд серебряных и золотосодержащих обезвоженные</t>
  </si>
  <si>
    <t xml:space="preserve">22241108395 Отходы (хвосты) флотации руд серебряных и золотосодержащих</t>
  </si>
  <si>
    <t xml:space="preserve">Отходы (хвосты) флотации руд серебряных и золотосодержащих</t>
  </si>
  <si>
    <t xml:space="preserve">22241111205 Отходы (хвосты) флотации руд золотосодержащих</t>
  </si>
  <si>
    <t xml:space="preserve">Отходы (хвосты) флотации руд золотосодержащих</t>
  </si>
  <si>
    <t xml:space="preserve">22241121205 Отходы кучного выщелачивания руд серебряных и золотосодержащих</t>
  </si>
  <si>
    <t xml:space="preserve">Отходы кучного выщелачивания руд серебряных и золотосодержащих</t>
  </si>
  <si>
    <t xml:space="preserve">22241125205 Отходы (хвосты) сорбционного выщелачивания руд и концентратов золотосодержащих обезвреженные</t>
  </si>
  <si>
    <t xml:space="preserve">Отходы (хвосты) сорбционного выщелачивания руд и концентратов золотосодержащих обезвреженные</t>
  </si>
  <si>
    <t xml:space="preserve">22241128205 Отходы (хвосты) гравитационного обогащения и сорбционного выщелачивания золотосодержащих руд в смеси</t>
  </si>
  <si>
    <t xml:space="preserve">Отходы (хвосты) гравитационного обогащения и сорбционного выщелачивания золотосодержащих руд в смеси</t>
  </si>
  <si>
    <t xml:space="preserve">22241131205 Отходы (хвосты) гравитационного обогащения руд драгоценных металлов</t>
  </si>
  <si>
    <t xml:space="preserve">Отходы (хвосты) гравитационного обогащения руд драгоценных металлов</t>
  </si>
  <si>
    <t xml:space="preserve">22241135205 Отходы (хвосты) магнитной сепарации промпродукта при обогащении руд и песков драгоценных металлов</t>
  </si>
  <si>
    <t xml:space="preserve">Отходы (хвосты) магнитной сепарации промпродукта при обогащении руд и песков драгоценных металлов</t>
  </si>
  <si>
    <t xml:space="preserve">22241141395 Отходы (осадок) физико-химического обезвреживания технологических растворов кучного выщелачивания руд серебряных и/или золотосодержащих обезвоженные</t>
  </si>
  <si>
    <t xml:space="preserve">Отходы (осадок) физико-химического обезвреживания технологических растворов кучного выщелачивания руд серебряных и/или золотосодержащих обезвоженные</t>
  </si>
  <si>
    <t xml:space="preserve">22241151614 Ткань фильтровальная из полипропиленовых волокон, отработанная при обезвоживании концентрата руд серебряных и/или золотосодержащих</t>
  </si>
  <si>
    <t xml:space="preserve">Ткань фильтровальная из полипропиленовых волокон, отработанная при обезвоживании концентрата руд серебряных и/или золотосодержащих</t>
  </si>
  <si>
    <t xml:space="preserve">22241161424 Пыль газоочистки при дроблении, измельчении и цианировании руд серебряных и золотосодержащих</t>
  </si>
  <si>
    <t xml:space="preserve">Пыль газоочистки при дроблении, измельчении и цианировании руд серебряных и золотосодержащих</t>
  </si>
  <si>
    <t xml:space="preserve">22241164424 Пыль газоочистки при дроблении, измельчении и флотации руд серебряных и золотосодержащих</t>
  </si>
  <si>
    <t xml:space="preserve">Пыль газоочистки при дроблении, измельчении и флотации руд серебряных и золотосодержащих</t>
  </si>
  <si>
    <t xml:space="preserve">22241181395 Отходы (осадок) механической очистки дождевых, талых и дренажных вод при добыче руд серебряных и золотосодержащих</t>
  </si>
  <si>
    <t xml:space="preserve">Отходы (осадок) механической очистки дождевых, талых и дренажных вод при добыче руд серебряных и золотосодержащих</t>
  </si>
  <si>
    <t xml:space="preserve">22241183394 Отходы (осадок) механической очистки карьерных и подотвальных вод при добыче руд серебряных и/или золотосодержащих</t>
  </si>
  <si>
    <t xml:space="preserve">Отходы (осадок) механической очистки карьерных и подотвальных вод при добыче руд серебряных и/или золотосодержащих</t>
  </si>
  <si>
    <t xml:space="preserve">22241185395 Отходы (осадок) реагентной очистки сточных вод цианирования руд серебряных и золотосодержащих</t>
  </si>
  <si>
    <t xml:space="preserve">Отходы (осадок) реагентной очистки сточных вод цианирования руд серебряных и золотосодержащих</t>
  </si>
  <si>
    <t xml:space="preserve">22241200000 Отходы добычи золота из россыпных месторождений</t>
  </si>
  <si>
    <t xml:space="preserve">Отходы добычи золота из россыпных месторождений</t>
  </si>
  <si>
    <t xml:space="preserve">22241211405 Отходы промывки песков золотосодержащих</t>
  </si>
  <si>
    <t xml:space="preserve">Отходы промывки песков золотосодержащих</t>
  </si>
  <si>
    <t xml:space="preserve">22241221205 Отходы дражной разработки россыпных месторождений золота</t>
  </si>
  <si>
    <t xml:space="preserve">Отходы дражной разработки россыпных месторождений золота</t>
  </si>
  <si>
    <t xml:space="preserve">22242000000 Отходы добычи и обогащения руд редких металлов (циркония, тантала, ниобия и т.п.)</t>
  </si>
  <si>
    <t xml:space="preserve">Отходы добычи и обогащения руд редких металлов (циркония, тантала, ниобия и т.п.)</t>
  </si>
  <si>
    <t xml:space="preserve">22250000000 Отходы добычи и обогащения свинцово-цинковых руд</t>
  </si>
  <si>
    <t xml:space="preserve">Отходы добычи и обогащения свинцово-цинковых руд</t>
  </si>
  <si>
    <t xml:space="preserve">22252000000 Отходы обогащения свинцово-цинковых руд</t>
  </si>
  <si>
    <t xml:space="preserve">Отходы обогащения свинцово-цинковых руд</t>
  </si>
  <si>
    <t xml:space="preserve">22252211395 Отходы (хвосты) флотации свинцово-цинковых руд</t>
  </si>
  <si>
    <t xml:space="preserve">Отходы (хвосты) флотации свинцово-цинковых руд</t>
  </si>
  <si>
    <t xml:space="preserve">22258000000 Отходы очистки сточных вод при добыче и обогащении свинцово-цинковых руд</t>
  </si>
  <si>
    <t xml:space="preserve">Отходы очистки сточных вод при добыче и обогащении свинцово-цинковых руд</t>
  </si>
  <si>
    <t xml:space="preserve">22258131395 Отходы (осадок) механической очистки карьерных вод при добыче свинцово-цинковых руд</t>
  </si>
  <si>
    <t xml:space="preserve">Отходы (осадок) механической очистки карьерных вод при добыче свинцово-цинковых руд</t>
  </si>
  <si>
    <t xml:space="preserve">22260000000 Отходы добычи и обогащения оловянных руд</t>
  </si>
  <si>
    <t xml:space="preserve">Отходы добычи и обогащения оловянных руд</t>
  </si>
  <si>
    <t xml:space="preserve">22265000000 Отходы обогащения оловянных руд</t>
  </si>
  <si>
    <t xml:space="preserve">Отходы обогащения оловянных руд</t>
  </si>
  <si>
    <t xml:space="preserve">22265111404 Отходы (хвосты) обогащения оловянных руд гравитационным осаждением</t>
  </si>
  <si>
    <t xml:space="preserve">Отходы (хвосты) обогащения оловянных руд гравитационным осаждением</t>
  </si>
  <si>
    <t xml:space="preserve">22265151403 Отходы (хвосты) обогащения оловянных руд с повышенным содержанием свинца, цинка и марганца гравитационным осаждением</t>
  </si>
  <si>
    <t xml:space="preserve">Отходы (хвосты) обогащения оловянных руд с повышенным содержанием свинца, цинка и марганца гравитационным осаждением</t>
  </si>
  <si>
    <t xml:space="preserve">22270000000 Отходы добычи и обогащения титаномагниевого сырья</t>
  </si>
  <si>
    <t xml:space="preserve">Отходы добычи и обогащения титаномагниевого сырья</t>
  </si>
  <si>
    <t xml:space="preserve">22280000000 Отходы добычи и обогащения вольфраммолибденовых руд</t>
  </si>
  <si>
    <t xml:space="preserve">Отходы добычи и обогащения вольфраммолибденовых руд</t>
  </si>
  <si>
    <t xml:space="preserve">22290000000 Отходы добычи и обогащения руд прочих цветных металлов</t>
  </si>
  <si>
    <t xml:space="preserve">Отходы добычи и обогащения руд прочих цветных металлов</t>
  </si>
  <si>
    <t xml:space="preserve">22291000000 Отходы добычи и обогащения сурьмяно-ртутных руд</t>
  </si>
  <si>
    <t xml:space="preserve">Отходы добычи и обогащения сурьмяно-ртутных руд</t>
  </si>
  <si>
    <t xml:space="preserve">22292000000 Отходы добычи и обогащения марганцевых руд</t>
  </si>
  <si>
    <t xml:space="preserve">Отходы добычи и обогащения марганцевых руд</t>
  </si>
  <si>
    <t xml:space="preserve">22293000000 Отходы добычи и обогащения хромовых (хромитовых) руд</t>
  </si>
  <si>
    <t xml:space="preserve">Отходы добычи и обогащения хромовых (хромитовых) руд</t>
  </si>
  <si>
    <t xml:space="preserve">22298000000 Отходы добычи и обогащения полиметаллических руд</t>
  </si>
  <si>
    <t xml:space="preserve">Отходы добычи и обогащения полиметаллических руд</t>
  </si>
  <si>
    <t xml:space="preserve">22298400000 Отходы обогащения полиметаллических руд</t>
  </si>
  <si>
    <t xml:space="preserve">Отходы обогащения полиметаллических руд</t>
  </si>
  <si>
    <t xml:space="preserve">22298411395 Отходы (хвосты) флотационного безцианидного обогащения полиметаллических руд</t>
  </si>
  <si>
    <t xml:space="preserve">Отходы (хвосты) флотационного безцианидного обогащения полиметаллических руд</t>
  </si>
  <si>
    <t xml:space="preserve">22298700000 Изделия, утратившие потребительские свойства при добыче и обогащении полиметаллических руд</t>
  </si>
  <si>
    <t xml:space="preserve">Изделия, утратившие потребительские свойства при добыче и обогащении полиметаллических руд</t>
  </si>
  <si>
    <t xml:space="preserve">22298721614 Ткань фильтровальная из полипропиленовых волокон, загрязненная медью, свинцом и цинком при фильтровании обводненного концентрата полиметаллических руд (суммарное содержание металлов менее 10%)</t>
  </si>
  <si>
    <t xml:space="preserve">Ткань фильтровальная из полипропиленовых волокон, загрязненная медью, свинцом и цинком при фильтровании обводненного концентрата полиметаллических руд (суммарное содержание металлов менее 10%)</t>
  </si>
  <si>
    <t xml:space="preserve">22298821395 Отходы (осадок) механической очистки шахтных вод при добыче полиметаллических руд</t>
  </si>
  <si>
    <t xml:space="preserve">Отходы (осадок) механической очистки шахтных вод при добыче полиметаллических руд</t>
  </si>
  <si>
    <t xml:space="preserve">22299000000 Прочие отходы добычи и обогащения руд цветных металлов, не вошедшие в другие группы</t>
  </si>
  <si>
    <t xml:space="preserve">Прочие отходы добычи и обогащения руд цветных металлов, не вошедшие в другие группы</t>
  </si>
  <si>
    <t xml:space="preserve">23000000000 ОТХОДЫ ДОБЫЧИ ПРОЧИХ ПОЛЕЗНЫХ ИСКОПАЕМЫХ</t>
  </si>
  <si>
    <t xml:space="preserve">ОТХОДЫ ДОБЫЧИ ПРОЧИХ ПОЛЕЗНЫХ ИСКОПАЕМЫХ</t>
  </si>
  <si>
    <t xml:space="preserve">23100000000 Отходы добычи камня, песка и глины</t>
  </si>
  <si>
    <t xml:space="preserve">Отходы добычи камня, песка и глины</t>
  </si>
  <si>
    <t xml:space="preserve">23110000000 Отходы добычи декоративного и строительного камня, известняка, гипса, мела и сланцев</t>
  </si>
  <si>
    <t xml:space="preserve">Отходы добычи декоративного и строительного камня, известняка, гипса, мела и сланцев</t>
  </si>
  <si>
    <t xml:space="preserve">23111000000 Отходы добычи и первичной обработки известняка, доломита и мела</t>
  </si>
  <si>
    <t xml:space="preserve">Отходы добычи и первичной обработки известняка, доломита и мела</t>
  </si>
  <si>
    <t xml:space="preserve">23111100000 Отходы добычи известняка, доломита и мела</t>
  </si>
  <si>
    <t xml:space="preserve">Отходы добычи известняка, доломита и мела</t>
  </si>
  <si>
    <t xml:space="preserve">23111111425 Пыль вскрышных пород при добыче известняка, доломита и/или мела</t>
  </si>
  <si>
    <t xml:space="preserve">Пыль вскрышных пород при добыче известняка, доломита и/или мела</t>
  </si>
  <si>
    <t xml:space="preserve">23111200000 Отходы первичной обработки известняка, доломита и мела</t>
  </si>
  <si>
    <t xml:space="preserve">Отходы первичной обработки известняка, доломита и мела</t>
  </si>
  <si>
    <t xml:space="preserve">23111201215 Отходы известняка, доломита и мела в кусковой форме практически неопасные</t>
  </si>
  <si>
    <t xml:space="preserve">Отходы известняка, доломита и мела в кусковой форме практически неопасные</t>
  </si>
  <si>
    <t xml:space="preserve">Дробление известняка, доломита, мела</t>
  </si>
  <si>
    <t xml:space="preserve">23111202405 Отсев известковых, доломитовых, меловых частиц с размером частиц не более 5 мм практически неопасный</t>
  </si>
  <si>
    <t xml:space="preserve">Отсев известковых, доломитовых, меловых частиц с размером частиц не более 5 мм практически неопасный</t>
  </si>
  <si>
    <t xml:space="preserve">Карбонат кальция</t>
  </si>
  <si>
    <t xml:space="preserve">23111203404 Отходы известняка, доломита и мела в виде порошка и пыли малоопасные</t>
  </si>
  <si>
    <t xml:space="preserve">Отходы известняка, доломита и мела в виде порошка и пыли малоопасные</t>
  </si>
  <si>
    <t xml:space="preserve">23111204405 Щебень известняковый, доломитовый некондиционный практически неопасный</t>
  </si>
  <si>
    <t xml:space="preserve">Щебень известняковый, доломитовый некондиционный практически неопасный</t>
  </si>
  <si>
    <t xml:space="preserve">23111205424 Пыль газоочистки щебеночная</t>
  </si>
  <si>
    <t xml:space="preserve">Пыль газоочистки щебеночная</t>
  </si>
  <si>
    <t xml:space="preserve">23111221395 Отходы промывки глинистых известняков при их обогащении</t>
  </si>
  <si>
    <t xml:space="preserve">Отходы промывки глинистых известняков при их обогащении</t>
  </si>
  <si>
    <t xml:space="preserve">23111721394 Осадок мокрой газоочистки при первичной обработке известняка малоопасный</t>
  </si>
  <si>
    <t xml:space="preserve">Осадок мокрой газоочистки при первичной обработке известняка малоопасный</t>
  </si>
  <si>
    <t xml:space="preserve">23111722395 Осадок мокрой газоочистки при первичной обработке известняка влажностью 90% и более</t>
  </si>
  <si>
    <t xml:space="preserve">Осадок мокрой газоочистки при первичной обработке известняка влажностью 90% и более</t>
  </si>
  <si>
    <t xml:space="preserve">23111821394 Отходы (осадок) при отстаивании подотвальных и карьерных сточных вод при добыче известняка</t>
  </si>
  <si>
    <t xml:space="preserve">Отходы (осадок) при отстаивании подотвальных и карьерных сточных вод при добыче известняка</t>
  </si>
  <si>
    <t xml:space="preserve">23112000000 Отходы добычи и первичной обработки гипса и ангидрита</t>
  </si>
  <si>
    <t xml:space="preserve">Отходы добычи и первичной обработки гипса и ангидрита</t>
  </si>
  <si>
    <t xml:space="preserve">23112100000 Отходы добычи гипса и ангидрита</t>
  </si>
  <si>
    <t xml:space="preserve">Отходы добычи гипса и ангидрита</t>
  </si>
  <si>
    <t xml:space="preserve">23112200000 Отходы первичной обработки гипса и ангидрита</t>
  </si>
  <si>
    <t xml:space="preserve">Отходы первичной обработки гипса и ангидрита</t>
  </si>
  <si>
    <t xml:space="preserve">23112201215 Отходы гипса в кусковой форме</t>
  </si>
  <si>
    <t xml:space="preserve">Отходы гипса в кусковой форме</t>
  </si>
  <si>
    <t xml:space="preserve">Дробление гипса</t>
  </si>
  <si>
    <t xml:space="preserve">Сульфат кальция</t>
  </si>
  <si>
    <t xml:space="preserve">23112202424 Пыль газоочистки гипсовая</t>
  </si>
  <si>
    <t xml:space="preserve">Пыль газоочистки гипсовая</t>
  </si>
  <si>
    <t xml:space="preserve">23113000000 Отходы добычи и первичной обработки сланцев</t>
  </si>
  <si>
    <t xml:space="preserve">Отходы добычи и первичной обработки сланцев</t>
  </si>
  <si>
    <t xml:space="preserve">23115000000 Отходы добычи и первичной обработки декоративного и строительного камня</t>
  </si>
  <si>
    <t xml:space="preserve">Отходы добычи и первичной обработки декоративного и строительного камня</t>
  </si>
  <si>
    <t xml:space="preserve">23115171424 Пыль газоочистки установок бурения взрывных скважин при добыче декоративного и строительного камня буровзрывным методом, содержащая преимущественно диоксид кремния</t>
  </si>
  <si>
    <t xml:space="preserve">Пыль газоочистки установок бурения взрывных скважин при добыче декоративного и строительного камня буровзрывным методом, содержащая преимущественно диоксид кремния</t>
  </si>
  <si>
    <t xml:space="preserve">23115211215 Отходы резки и пиления мрамора при его добыче поуступно-открытым методом</t>
  </si>
  <si>
    <t xml:space="preserve">Отходы резки и пиления мрамора при его добыче поуступно-открытым методом</t>
  </si>
  <si>
    <t xml:space="preserve">23115571424 Пыль системы аспирации воздуха при дроблении и сортировке декоративного и строительного камня, содержащая преимущественно диоксид кремния</t>
  </si>
  <si>
    <t xml:space="preserve">Пыль системы аспирации воздуха при дроблении и сортировке декоративного и строительного камня, содержащая преимущественно диоксид кремния</t>
  </si>
  <si>
    <t xml:space="preserve">23115711395 Осадок отстаивания (осветления) карьерных и/или подотвальных вод при добыче декоративного и/или строительного камня</t>
  </si>
  <si>
    <t xml:space="preserve">Осадок отстаивания (осветления) карьерных и/или подотвальных вод при добыче декоративного и/или строительного камня</t>
  </si>
  <si>
    <t xml:space="preserve">23115723395 Отходы (осадок) при механической очистке карьерных вод при добыче мрамора</t>
  </si>
  <si>
    <t xml:space="preserve">Отходы (осадок) при механической очистке карьерных вод при добыче мрамора</t>
  </si>
  <si>
    <t xml:space="preserve">23120000000 Отходы разработки гравийных и песчаных карьеров, добычи глины и каолина</t>
  </si>
  <si>
    <t xml:space="preserve">Отходы разработки гравийных и песчаных карьеров, добычи глины и каолина</t>
  </si>
  <si>
    <t xml:space="preserve">23121000000 Отходы разработки гравийных и песчаных карьеров</t>
  </si>
  <si>
    <t xml:space="preserve">Отходы разработки гравийных и песчаных карьеров</t>
  </si>
  <si>
    <t xml:space="preserve">23121121405 Отсев песчаных частиц крупностью более 5 мм при добыче песка</t>
  </si>
  <si>
    <t xml:space="preserve">Отсев песчаных частиц крупностью более 5 мм при добыче песка</t>
  </si>
  <si>
    <t xml:space="preserve">23121801394 Осадок механический очистки вод промывки песка и гравия</t>
  </si>
  <si>
    <t xml:space="preserve">Осадок механический очистки вод промывки песка и гравия</t>
  </si>
  <si>
    <t xml:space="preserve">23122000000 Отходы добычи глины и каолина</t>
  </si>
  <si>
    <t xml:space="preserve">Отходы добычи глины и каолина</t>
  </si>
  <si>
    <t xml:space="preserve">23122831395 Отходы (осадки) механической и биологической очистки карьерных вод при добыче глины и каолина</t>
  </si>
  <si>
    <t xml:space="preserve">Отходы (осадки) механической и биологической очистки карьерных вод при добыче глины и каолина</t>
  </si>
  <si>
    <t xml:space="preserve">23200000000 Отходы добычи минерального сырья для химической промышленности и производства минеральных удобрений</t>
  </si>
  <si>
    <t xml:space="preserve">Отходы добычи минерального сырья для химической промышленности и производства минеральных удобрений</t>
  </si>
  <si>
    <t xml:space="preserve">23210000000 Отходы добычи природных фосфатов</t>
  </si>
  <si>
    <t xml:space="preserve">Отходы добычи природных фосфатов</t>
  </si>
  <si>
    <t xml:space="preserve">23211000000 Отходы добычи и обогащения апатит-нефелиновых руд</t>
  </si>
  <si>
    <t xml:space="preserve">Отходы добычи и обогащения апатит-нефелиновых руд</t>
  </si>
  <si>
    <t xml:space="preserve">23211001395 Отходы (хвосты) обогащения апатит-нефелиновых руд</t>
  </si>
  <si>
    <t xml:space="preserve">Отходы (хвосты) обогащения апатит-нефелиновых руд</t>
  </si>
  <si>
    <t xml:space="preserve">23211121624 Ткань фильтровальная из полиэфирных волокон, отработанная при обезвоживании апатитового и/или нефелинового концентрата</t>
  </si>
  <si>
    <t xml:space="preserve">Ткань фильтровальная из полиэфирных волокон, отработанная при обезвоживании апатитового и/или нефелинового концентрата</t>
  </si>
  <si>
    <t xml:space="preserve">23220000000 Отходы добычи и обогащения калийных солей</t>
  </si>
  <si>
    <t xml:space="preserve">Отходы добычи и обогащения калийных солей</t>
  </si>
  <si>
    <t xml:space="preserve">23221000000 Отходы обогащения сильвинитовой и карналлитовой руд</t>
  </si>
  <si>
    <t xml:space="preserve">Отходы обогащения сильвинитовой и карналлитовой руд</t>
  </si>
  <si>
    <t xml:space="preserve">23221001495 Галитовые отходы</t>
  </si>
  <si>
    <t xml:space="preserve">Галитовые отходы</t>
  </si>
  <si>
    <t xml:space="preserve">Флотация </t>
  </si>
  <si>
    <t xml:space="preserve">Хлорид натрия</t>
  </si>
  <si>
    <t xml:space="preserve">23221002395 Глинисто-солевые шламы</t>
  </si>
  <si>
    <t xml:space="preserve">Глинисто-солевые шламы</t>
  </si>
  <si>
    <t xml:space="preserve">23230000000 Отходы добычи природной серы</t>
  </si>
  <si>
    <t xml:space="preserve">Отходы добычи природной серы</t>
  </si>
  <si>
    <t xml:space="preserve">23240000000 Отходы добычи и обогащения серного и магнитного колчеданов</t>
  </si>
  <si>
    <t xml:space="preserve">Отходы добычи и обогащения серного и магнитного колчеданов</t>
  </si>
  <si>
    <t xml:space="preserve">23250000000 Отходы добычи природного сульфата бария (барита) и карбоната бария (витерита), природных боратов, природных сульфатов магния (кизерита)</t>
  </si>
  <si>
    <t xml:space="preserve">Отходы добычи природного сульфата бария (барита) и карбоната бария (витерита), природных боратов, природных сульфатов магния (кизерита)</t>
  </si>
  <si>
    <t xml:space="preserve">23260000000 Отходы добычи минеральных красителей, плавикового шпата и прочих полезных ископаемых, служащих сырьем для химической промышленности</t>
  </si>
  <si>
    <t xml:space="preserve">Отходы добычи минеральных красителей, плавикового шпата и прочих полезных ископаемых, служащих сырьем для химической промышленности</t>
  </si>
  <si>
    <t xml:space="preserve">23270000000 Отходы добычи гуано</t>
  </si>
  <si>
    <t xml:space="preserve">Отходы добычи гуано</t>
  </si>
  <si>
    <t xml:space="preserve">23300000000 Отходы добычи и агломерации торфа</t>
  </si>
  <si>
    <t xml:space="preserve">Отходы добычи и агломерации торфа</t>
  </si>
  <si>
    <t xml:space="preserve">23310000000 Отходы добычи торфа</t>
  </si>
  <si>
    <t xml:space="preserve">Отходы добычи торфа</t>
  </si>
  <si>
    <t xml:space="preserve">23318111715 Мусор с защитных решеток сооружений механической очистки дренажных вод при добыче торфа, содержащий материалы природного происхождения</t>
  </si>
  <si>
    <t xml:space="preserve">Мусор с защитных решеток сооружений механической очистки дренажных вод при добыче торфа, содержащий материалы природного происхождения</t>
  </si>
  <si>
    <t xml:space="preserve">23320000000 Отходы агломерации торфа</t>
  </si>
  <si>
    <t xml:space="preserve">Отходы агломерации торфа</t>
  </si>
  <si>
    <t xml:space="preserve">23321111204 Отсев древесный при агломерации торфа</t>
  </si>
  <si>
    <t xml:space="preserve">Отсев древесный при агломерации торфа</t>
  </si>
  <si>
    <t xml:space="preserve">23321112205 Отходы древесины (древесные включения) при добыче и агломерации торфа</t>
  </si>
  <si>
    <t xml:space="preserve">Отходы древесины (древесные включения) при добыче и агломерации торфа</t>
  </si>
  <si>
    <t xml:space="preserve">23321121235 Отсев растительных остатков (очес) при агломерации торфа</t>
  </si>
  <si>
    <t xml:space="preserve">Отсев растительных остатков (очес) при агломерации торфа</t>
  </si>
  <si>
    <t xml:space="preserve">23371111424 Пыль газоочистки при добыче и/или агломерации торфа</t>
  </si>
  <si>
    <t xml:space="preserve">Пыль газоочистки при добыче и/или агломерации торфа</t>
  </si>
  <si>
    <t xml:space="preserve">23382111395 Отходы (осадок) механической очистки дренажных вод осушительной сети при добыче торфа</t>
  </si>
  <si>
    <t xml:space="preserve">Отходы (осадок) механической очистки дренажных вод осушительной сети при добыче торфа</t>
  </si>
  <si>
    <t xml:space="preserve">23400000000 Отходы добычи соли</t>
  </si>
  <si>
    <t xml:space="preserve">Отходы добычи соли</t>
  </si>
  <si>
    <t xml:space="preserve">23410000000 Отходы добычи поваренной соли из подземных месторождений, в том числе методом растворения и выкачивания</t>
  </si>
  <si>
    <t xml:space="preserve">Отходы добычи поваренной соли из подземных месторождений, в том числе методом растворения и выкачивания</t>
  </si>
  <si>
    <t xml:space="preserve">23411111324 Отходы реагентной очистки рассолов поваренной соли при добыче поваренной соли из подземных источников</t>
  </si>
  <si>
    <t xml:space="preserve">Отходы реагентной очистки рассолов поваренной соли при добыче поваренной соли из подземных источников</t>
  </si>
  <si>
    <t xml:space="preserve">23411211204 Грунт, загрязненный хлоридом натрия при добыче рассола хлорида натрия из подземных источников</t>
  </si>
  <si>
    <t xml:space="preserve">Грунт, загрязненный хлоридом натрия при добыче рассола хлорида натрия из подземных источников</t>
  </si>
  <si>
    <t xml:space="preserve">23420000000 Отходы при производстве поваренной соли методом выпаривания из морской воды или других соленых вод</t>
  </si>
  <si>
    <t xml:space="preserve">Отходы при производстве поваренной соли методом выпаривания из морской воды или других соленых вод</t>
  </si>
  <si>
    <t xml:space="preserve">23430000000 Отходы при измельчении, очистке и рафинации поваренной соли</t>
  </si>
  <si>
    <t xml:space="preserve">Отходы при измельчении, очистке и рафинации поваренной соли</t>
  </si>
  <si>
    <t xml:space="preserve">23451000000 Отходы добычи бишофита из подземных месторождений</t>
  </si>
  <si>
    <t xml:space="preserve">Отходы добычи бишофита из подземных месторождений</t>
  </si>
  <si>
    <t xml:space="preserve">23451611204 Грунт, загрязненный хлоридом магния при добыче бишофита</t>
  </si>
  <si>
    <t xml:space="preserve">Грунт, загрязненный хлоридом магния при добыче бишофита</t>
  </si>
  <si>
    <t xml:space="preserve">23900000000 Отходы добычи прочих полезных ископаемых, не вошедшие в другие группы</t>
  </si>
  <si>
    <t xml:space="preserve">Отходы добычи прочих полезных ископаемых, не вошедшие в другие группы</t>
  </si>
  <si>
    <t xml:space="preserve">23910000000 Отходы добычи природного асфальта, асфальтитов и битумных пород</t>
  </si>
  <si>
    <t xml:space="preserve">Отходы добычи природного асфальта, асфальтитов и битумных пород</t>
  </si>
  <si>
    <t xml:space="preserve">23920000000 Отходы добычи абразивных материалов, асбеста, кремнеземистой каменной муки, природных графитов, мыльного камня (талька), полевого шпата и т.д.</t>
  </si>
  <si>
    <t xml:space="preserve">Отходы добычи абразивных материалов, асбеста, кремнеземистой каменной муки, природных графитов, мыльного камня (талька), полевого шпата и т.д.</t>
  </si>
  <si>
    <t xml:space="preserve">23921000000 Отходы добычи природных абразивов, кроме алмазов</t>
  </si>
  <si>
    <t xml:space="preserve">Отходы добычи природных абразивов, кроме алмазов</t>
  </si>
  <si>
    <t xml:space="preserve">23922000000 Отходы добычи вермикулита</t>
  </si>
  <si>
    <t xml:space="preserve">Отходы добычи вермикулита</t>
  </si>
  <si>
    <t xml:space="preserve">23923000000 Отходы добычи асбеста</t>
  </si>
  <si>
    <t xml:space="preserve">Отходы добычи асбеста</t>
  </si>
  <si>
    <t xml:space="preserve">23923111205 Вскрышные и вмещающие породы при добыче асбестовой руды</t>
  </si>
  <si>
    <t xml:space="preserve">Вскрышные и вмещающие породы при добыче асбестовой руды</t>
  </si>
  <si>
    <t xml:space="preserve">23923351205 Отходы дробления и классификации асбестовой руды практически неопасные</t>
  </si>
  <si>
    <t xml:space="preserve">Отходы дробления и классификации асбестовой руды практически неопасные</t>
  </si>
  <si>
    <t xml:space="preserve">23923731394 Осадок отстоя воды гидроуборки помещений при обогащении асбестовой руды</t>
  </si>
  <si>
    <t xml:space="preserve">Осадок отстоя воды гидроуборки помещений при обогащении асбестовой руды</t>
  </si>
  <si>
    <t xml:space="preserve">23923821424 Пыль газоочистки при дроблении и классификации асбестовой руды</t>
  </si>
  <si>
    <t xml:space="preserve">Пыль газоочистки при дроблении и классификации асбестовой руды</t>
  </si>
  <si>
    <t xml:space="preserve">23930000000 Отходы добычи драгоценных камней, мусковита, кварца, слюды и т.д.</t>
  </si>
  <si>
    <t xml:space="preserve">Отходы добычи драгоценных камней, мусковита, кварца, слюды и т.д.</t>
  </si>
  <si>
    <t xml:space="preserve">23931000000 Отходы добычи драгоценных и полудрагоценных камней, кроме алмазов</t>
  </si>
  <si>
    <t xml:space="preserve">Отходы добычи драгоценных и полудрагоценных камней, кроме алмазов</t>
  </si>
  <si>
    <t xml:space="preserve">23932000000 Отходы добычи алмазов</t>
  </si>
  <si>
    <t xml:space="preserve">Отходы добычи алмазов</t>
  </si>
  <si>
    <t xml:space="preserve">23932001495 Отходы промывки песка при добыче алмазов</t>
  </si>
  <si>
    <t xml:space="preserve">Отходы промывки песка при добыче алмазов</t>
  </si>
  <si>
    <t xml:space="preserve">Промывка песка при добыче алмазов </t>
  </si>
  <si>
    <t xml:space="preserve">Диоксид кремния</t>
  </si>
  <si>
    <t xml:space="preserve">23932811395 Отходы (осадок) механической очистки карьерных и подотвальных сточных вод при добыче алмазов</t>
  </si>
  <si>
    <t xml:space="preserve">Отходы (осадок) механической очистки карьерных и подотвальных сточных вод при добыче алмазов</t>
  </si>
  <si>
    <t xml:space="preserve">23933000000 Отходы добычи мусковита</t>
  </si>
  <si>
    <t xml:space="preserve">Отходы добычи мусковита</t>
  </si>
  <si>
    <t xml:space="preserve">23934000000 Отходы добычи пьезокварца</t>
  </si>
  <si>
    <t xml:space="preserve">Отходы добычи пьезокварца</t>
  </si>
  <si>
    <t xml:space="preserve">23935000000 Отходы добычи гранулированного кварца</t>
  </si>
  <si>
    <t xml:space="preserve">Отходы добычи гранулированного кварца</t>
  </si>
  <si>
    <t xml:space="preserve">23936000000 Отходы добычи слюды</t>
  </si>
  <si>
    <t xml:space="preserve">Отходы добычи слюды</t>
  </si>
  <si>
    <t xml:space="preserve">23937000000 Отходы добычи карбоната магния (магнезита) природного, магнезии и прочих оксидов магния</t>
  </si>
  <si>
    <t xml:space="preserve">Отходы добычи карбоната магния (магнезита) природного, магнезии и прочих оксидов магния</t>
  </si>
  <si>
    <t xml:space="preserve">23937800000 Отходы очистки сточных вод при добыче карбоната магния (магнезита) природного, магнезии и прочих оксидов магния</t>
  </si>
  <si>
    <t xml:space="preserve">Отходы очистки сточных вод при добыче карбоната магния (магнезита) природного, магнезии и прочих оксидов магния</t>
  </si>
  <si>
    <t xml:space="preserve">23937821394 Отходы (осадок) механической очистки шахтных вод при добыче магнезита</t>
  </si>
  <si>
    <t xml:space="preserve">Отходы (осадок) механической очистки шахтных вод при добыче магнезита</t>
  </si>
  <si>
    <t xml:space="preserve">28000000000 ОТХОДЫ ОЧИСТКИ ВОД ПРИ ДОБЫЧЕ ПОЛЕЗНЫХ ИСКОПАЕМЫХ</t>
  </si>
  <si>
    <t xml:space="preserve">ОТХОДЫ ОЧИСТКИ ВОД ПРИ ДОБЫЧЕ ПОЛЕЗНЫХ ИСКОПАЕМЫХ</t>
  </si>
  <si>
    <t xml:space="preserve">28100000000 Отходы очистки вод из горных выработок</t>
  </si>
  <si>
    <t xml:space="preserve">Отходы очистки вод из горных выработок</t>
  </si>
  <si>
    <t xml:space="preserve">28132101395 Отходы (осадки) очистки вод из горных выработок при добыче апатит-нефелиновых руд</t>
  </si>
  <si>
    <t xml:space="preserve">Отходы (осадки) очистки вод из горных выработок при добыче апатит-нефелиновых руд</t>
  </si>
  <si>
    <t xml:space="preserve">29000000000 ОТХОДЫ ПРОЧИХ ВИДОВ ДЕЯТЕЛЬНОСТИ В ОБЛАСТИ ДОБЫЧИ ПОЛЕЗНЫХ ИСКОПАЕМЫХ, ВКЛЮЧАЯ ГЕОЛОГО-РАЗВЕДОЧНЫЕ, ГЕОФИЗИЧЕСКИЕ И ГЕОХИМИЧЕСКИЕ РАБОТЫ</t>
  </si>
  <si>
    <t xml:space="preserve">ОТХОДЫ ПРОЧИХ ВИДОВ ДЕЯТЕЛЬНОСТИ В ОБЛАСТИ ДОБЫЧИ ПОЛЕЗНЫХ ИСКОПАЕМЫХ, ВКЛЮЧАЯ ГЕОЛОГО-РАЗВЕДОЧНЫЕ, ГЕОФИЗИЧЕСКИЕ И ГЕОХИМИЧЕСКИЕ РАБОТЫ</t>
  </si>
  <si>
    <t xml:space="preserve">29010000000 Отходы при проведении геолого-разведочных, геофизических и геохимических работ в области изучения недр</t>
  </si>
  <si>
    <t xml:space="preserve">Отходы при проведении геолого-разведочных, геофизических и геохимических работ в области изучения недр</t>
  </si>
  <si>
    <t xml:space="preserve">29010111394 Шламы буровые при бурении, связанном с геолого-разведочными работами в области изучения недр, малоопасные</t>
  </si>
  <si>
    <t xml:space="preserve">Шламы буровые при бурении, связанном с геолого-разведочными работами в области изучения недр, малоопасные</t>
  </si>
  <si>
    <t xml:space="preserve">29010112395 Шламы буровые при бурении, связанном с геолого-разведочными работами в области изучения недр, практически неопасные</t>
  </si>
  <si>
    <t xml:space="preserve">Шламы буровые при бурении, связанном с геолого-разведочными работами в области изучения недр, практически неопасные</t>
  </si>
  <si>
    <t xml:space="preserve">29100000000 Отходы прочих видов деятельности в области добычи сырой нефти, природного (попутного) газа и газового конденсата</t>
  </si>
  <si>
    <t xml:space="preserve">Отходы прочих видов деятельности в области добычи сырой нефти, природного (попутного) газа и газового конденсата</t>
  </si>
  <si>
    <t xml:space="preserve">29110000000 Отходы при бурении, связанном с добычей сырой нефти, природного (попутного) газа и газового конденсата</t>
  </si>
  <si>
    <t xml:space="preserve">Отходы при бурении, связанном с добычей сырой нефти, природного (попутного) газа и газового конденсата</t>
  </si>
  <si>
    <t xml:space="preserve">29111000000 Растворы буровые при бурении нефтяных, газовых и газоконденсатных скважин отработанные</t>
  </si>
  <si>
    <t xml:space="preserve">Растворы буровые при бурении нефтяных, газовых и газоконденсатных скважин отработанные</t>
  </si>
  <si>
    <t xml:space="preserve">29111001394 Растворы буровые при бурении нефтяных скважин отработанные малоопасные</t>
  </si>
  <si>
    <t xml:space="preserve">Растворы буровые при бурении нефтяных скважин отработанные малоопасные</t>
  </si>
  <si>
    <t xml:space="preserve">Бурение нефтяных скважин</t>
  </si>
  <si>
    <t xml:space="preserve">29111011394 Растворы буровые при бурении газовых и газоконденсатных скважин отработанные малоопасные</t>
  </si>
  <si>
    <t xml:space="preserve">Растворы буровые при бурении газовых и газоконденсатных скважин отработанные малоопасные</t>
  </si>
  <si>
    <t xml:space="preserve">29111081394 Растворы буровые глинистые на водной основе при бурении, связанном с добычей сырой нефти, природного газа и газового конденсата, малоопасные</t>
  </si>
  <si>
    <t xml:space="preserve">Растворы буровые глинистые на водной основе при бурении, связанном с добычей сырой нефти, природного газа и газового конденсата, малоопасные</t>
  </si>
  <si>
    <t xml:space="preserve">29111112393 Растворы буровые на углеводородной основе при бурении, связанном с добычей сырой нефти, природного газа и газового конденсата, отработанные умеренно опасные</t>
  </si>
  <si>
    <t xml:space="preserve">Растворы буровые на углеводородной основе при бурении, связанном с добычей сырой нефти, природного газа и газового конденсата, отработанные умеренно опасные</t>
  </si>
  <si>
    <t xml:space="preserve">29111411393 Растворы буровые глинистые на водной основе с добавлением биоразлагаемых полимеров отработанные при бурении, связанном с добычей сырой нефти, природного газа и газового конденсата, умеренно опасные</t>
  </si>
  <si>
    <t xml:space="preserve">Растворы буровые глинистые на водной основе с добавлением биоразлагаемых полимеров отработанные при бурении, связанном с добычей сырой нефти, природного газа и газового конденсата, умеренно опасные</t>
  </si>
  <si>
    <t xml:space="preserve">29111541393 Растворы буровые с добавлением реагентов на основе фенола и его производных, отработанные при проходке разрезов с соляно-купольной тектоникой, умеренно опасные</t>
  </si>
  <si>
    <t xml:space="preserve">Растворы буровые с добавлением реагентов на основе фенола и его производных, отработанные при проходке разрезов с соляно-купольной тектоникой, умеренно опасные</t>
  </si>
  <si>
    <t xml:space="preserve">29112000000 Шламы буровые при бурении, связанном с добычей сырой нефти, природного (попутного) газа и газового конденсата</t>
  </si>
  <si>
    <t xml:space="preserve">Шламы буровые при бурении, связанном с добычей сырой нефти, природного (попутного) газа и газового конденсата</t>
  </si>
  <si>
    <t xml:space="preserve">29112001394 Шламы буровые при бурении, связанном с добычей сырой нефти, малоопасные</t>
  </si>
  <si>
    <t xml:space="preserve">Шламы буровые при бурении, связанном с добычей сырой нефти, малоопасные</t>
  </si>
  <si>
    <t xml:space="preserve">29112011394 Шламы буровые при бурении, связанном с добычей природного газа и газового конденсата, малоопасные</t>
  </si>
  <si>
    <t xml:space="preserve">Шламы буровые при бурении, связанном с добычей природного газа и газового конденсата, малоопасные</t>
  </si>
  <si>
    <t xml:space="preserve">29112081394 Шламы буровые при бурении, связанном с добычей сырой нефти, природного газа и газового конденсата, с применением бурового раствора глинистого на водной основе малоопасные</t>
  </si>
  <si>
    <t xml:space="preserve">Шламы буровые при бурении, связанном с добычей сырой нефти, природного газа и газового конденсата, с применением бурового раствора глинистого на водной основе малоопасные</t>
  </si>
  <si>
    <t xml:space="preserve">29112111393 Шламы буровые при бурении, связанном с добычей сырой нефти, природного газа и газового конденсата, с применением бурового раствора на углеводородной основе умеренно опасные</t>
  </si>
  <si>
    <t xml:space="preserve">Шламы буровые при бурении, связанном с добычей сырой нефти, природного газа и газового конденсата, с применением бурового раствора на углеводородной основе умеренно опасные</t>
  </si>
  <si>
    <t xml:space="preserve">29112112394 Шламы буровые при бурении, связанном с добычей сырой нефти, природного газа и газового конденсата с применением бурового раствора на углеводородной основе малоопасные</t>
  </si>
  <si>
    <t xml:space="preserve">Шламы буровые при бурении, связанном с добычей сырой нефти, природного газа и газового конденсата с применением бурового раствора на углеводородной основе малоопасные</t>
  </si>
  <si>
    <t xml:space="preserve">29112122394 Шламы буровые при бурении, связанном с добычей сырой нефти, природного газа и газового конденсата, с применением бурового раствора на углеводородной основе обезвоженные малоопасные</t>
  </si>
  <si>
    <t xml:space="preserve">Шламы буровые при бурении, связанном с добычей сырой нефти, природного газа и газового конденсата, с применением бурового раствора на углеводородной основе обезвоженные малоопасные</t>
  </si>
  <si>
    <t xml:space="preserve">29112411394 Шламы буровые при бурении, связанном с добычей сырой нефти, природного газа и газового конденсата, с применением бурового раствора глинистого на водной основе с добавлением биоразлагаемых полимеров</t>
  </si>
  <si>
    <t xml:space="preserve">Шламы буровые при бурении, связанном с добычей сырой нефти, природного газа и газового конденсата, с применением бурового раствора глинистого на водной основе с добавлением биоразлагаемых полимеров</t>
  </si>
  <si>
    <t xml:space="preserve">29112421394 Шламы буровые при бурении, связанном с добычей сырой нефти, природного газа и газового конденсата, с применением бурового раствора солевого на водной основе с добавлением биоразлагаемых полимеров</t>
  </si>
  <si>
    <t xml:space="preserve">Шламы буровые при бурении, связанном с добычей сырой нефти, природного газа и газового конденсата, с применением бурового раствора солевого на водной основе с добавлением биоразлагаемых полимеров</t>
  </si>
  <si>
    <t xml:space="preserve">29112521394 Шламы буровые при проходке разрезов с соляно-купольной тектоникой</t>
  </si>
  <si>
    <t xml:space="preserve">Шламы буровые при проходке разрезов с соляно-купольной тектоникой</t>
  </si>
  <si>
    <t xml:space="preserve">29112911205 Горная порода, извлеченная при бурении, связанном с добычей сырой нефти, природного газа и газового конденсата, с применением естественной водной суспензии</t>
  </si>
  <si>
    <t xml:space="preserve">Горная порода, извлеченная при бурении, связанном с добычей сырой нефти, природного газа и газового конденсата, с применением естественной водной суспензии</t>
  </si>
  <si>
    <t xml:space="preserve">29113000000 Воды сточные буровые при бурении, связанном с добычей сырой нефти, природного газа и газового конденсата</t>
  </si>
  <si>
    <t xml:space="preserve">Воды сточные буровые при бурении, связанном с добычей сырой нефти, природного газа и газового конденсата</t>
  </si>
  <si>
    <t xml:space="preserve">29113001324 Воды сточные буровые при бурении, связанном с добычей сырой нефти, малоопасные</t>
  </si>
  <si>
    <t xml:space="preserve">Воды сточные буровые при бурении, связанном с добычей сырой нефти, малоопасные</t>
  </si>
  <si>
    <t xml:space="preserve">29113011324 Воды сточные буровые при бурении, связанном с добычей природного газа и газового конденсата, малоопасные</t>
  </si>
  <si>
    <t xml:space="preserve">Воды сточные буровые при бурении, связанном с добычей природного газа и газового конденсата, малоопасные</t>
  </si>
  <si>
    <t xml:space="preserve">29117111394 Отходы (осадок) отстаивания буровых сточных вод</t>
  </si>
  <si>
    <t xml:space="preserve">Отходы (осадок) отстаивания буровых сточных вод</t>
  </si>
  <si>
    <t xml:space="preserve">29118011393 Отходы бурения, связанного с добычей сырой нефти, природного (попутного) газа и газового конденсата, в смеси, содержащие нефтепродукты в количестве 15% и более</t>
  </si>
  <si>
    <t xml:space="preserve">Отходы бурения, связанного с добычей сырой нефти, природного (попутного) газа и газового конденсата, в смеси, содержащие нефтепродукты в количестве 15% и более</t>
  </si>
  <si>
    <t xml:space="preserve">29118112204 Отходы бурения, связанного с добычей сырой нефти, природного (попутного) газа и газового конденсата в смеси, отвержденные цементом</t>
  </si>
  <si>
    <t xml:space="preserve">Отходы бурения, связанного с добычей сырой нефти, природного (попутного) газа и газового конденсата в смеси, отвержденные цементом</t>
  </si>
  <si>
    <t xml:space="preserve">29120000000 Отходы ремонта оборудования, используемого при добыче сырой нефти, природного газа и газового конденсата</t>
  </si>
  <si>
    <t xml:space="preserve">Отходы ремонта оборудования, используемого при добыче сырой нефти, природного газа и газового конденсата</t>
  </si>
  <si>
    <t xml:space="preserve">29121000000 Отходы проппанта</t>
  </si>
  <si>
    <t xml:space="preserve">Отходы проппанта</t>
  </si>
  <si>
    <t xml:space="preserve">29121101203 Проппант керамический на основе кварцевого песка, загрязненный нефтью (содержание нефти 15% и более)</t>
  </si>
  <si>
    <t xml:space="preserve">Проппант керамический на основе кварцевого песка, загрязненный нефтью (содержание нефти 15% и более)</t>
  </si>
  <si>
    <t xml:space="preserve">Нефтепродукты - 15,0; керамика</t>
  </si>
  <si>
    <t xml:space="preserve">29121102204 Проппант керамический на основе кварцевого песка, загрязненный нефтью (содержание нефти менее 15%)</t>
  </si>
  <si>
    <t xml:space="preserve">Проппант керамический на основе кварцевого песка, загрязненный нефтью (содержание нефти менее 15%)</t>
  </si>
  <si>
    <t xml:space="preserve">Нефтепродукты - &lt;15,0; керамика</t>
  </si>
  <si>
    <t xml:space="preserve">29121201203 Проппант с полимерным покрытием, загрязненный нефтью (содержание нефти 15% и более)</t>
  </si>
  <si>
    <t xml:space="preserve">Проппант с полимерным покрытием, загрязненный нефтью (содержание нефти 15% и более)</t>
  </si>
  <si>
    <t xml:space="preserve">Нефтепродукты - 15,0</t>
  </si>
  <si>
    <t xml:space="preserve">29121202204 Проппант с полимерным покрытием, загрязненный нефтью (содержание нефти менее 15%)</t>
  </si>
  <si>
    <t xml:space="preserve">Проппант с полимерным покрытием, загрязненный нефтью (содержание нефти менее 15%)</t>
  </si>
  <si>
    <t xml:space="preserve">Нефтепродукты - &lt;15,0 </t>
  </si>
  <si>
    <t xml:space="preserve">29122000000 Отходы зачистки и мойки нефтепромыслового оборудования</t>
  </si>
  <si>
    <t xml:space="preserve">Отходы зачистки и мойки нефтепромыслового оборудования</t>
  </si>
  <si>
    <t xml:space="preserve">29122001293 Асфальтосмолопарафиновые отложения при зачистке нефтепромыслового оборудования</t>
  </si>
  <si>
    <t xml:space="preserve">Асфальтосмолопарафиновые отложения при зачистке нефтепромыслового оборудования</t>
  </si>
  <si>
    <t xml:space="preserve">Зачистка нефтепромыслового оборудования</t>
  </si>
  <si>
    <t xml:space="preserve">29122003304 Асфальтосмолопарафиновые отложения при зачистке и мойке нефтепромыслового оборудования малоопасные</t>
  </si>
  <si>
    <t xml:space="preserve">Асфальтосмолопарафиновые отложения при зачистке и мойке нефтепромыслового оборудования малоопасные</t>
  </si>
  <si>
    <t xml:space="preserve">29122011394 Песок при очистке нефтяных скважин, содержащий нефтепродукты (содержание нефтепродуктов менее 15%)</t>
  </si>
  <si>
    <t xml:space="preserve">Песок при очистке нефтяных скважин, содержащий нефтепродукты (содержание нефтепродуктов менее 15%)</t>
  </si>
  <si>
    <t xml:space="preserve">29122112314 Воды от мойки нефтепромыслового оборудования</t>
  </si>
  <si>
    <t xml:space="preserve">Воды от мойки нефтепромыслового оборудования</t>
  </si>
  <si>
    <t xml:space="preserve">29122131313 Смесь отходов ингибиторов коррозии, солеотложений, асфальтосмолопарафиновых отложений при мойке нефтепромыслового оборудования</t>
  </si>
  <si>
    <t xml:space="preserve">Смесь отходов ингибиторов коррозии, солеотложений, асфальтосмолопарафиновых отложений при мойке нефтепромыслового оборудования</t>
  </si>
  <si>
    <t xml:space="preserve">29122211333 Осадок механической очистки оборотных вод мойки насосно-компрессорных труб, содержащий парафиносмолистые отложения</t>
  </si>
  <si>
    <t xml:space="preserve">Осадок механической очистки оборотных вод мойки насосно-компрессорных труб, содержащий парафиносмолистые отложения</t>
  </si>
  <si>
    <t xml:space="preserve">29122212393 Осадок механической очистки оборотных вод мойки нефтепромыслового оборудования</t>
  </si>
  <si>
    <t xml:space="preserve">Осадок механической очистки оборотных вод мойки нефтепромыслового оборудования</t>
  </si>
  <si>
    <t xml:space="preserve">29122222394 Осадок механической очистки вод от мойки нефтепромыслового оборудования малоопасный</t>
  </si>
  <si>
    <t xml:space="preserve">Осадок механической очистки вод от мойки нефтепромыслового оборудования малоопасный</t>
  </si>
  <si>
    <t xml:space="preserve">29124000000 Отходы использования блокирующих жидкостей и жидкостей для гидроразрыва пласта</t>
  </si>
  <si>
    <t xml:space="preserve">Отходы использования блокирующих жидкостей и жидкостей для гидроразрыва пласта</t>
  </si>
  <si>
    <t xml:space="preserve">29124114314 Раствор хлорида кальция, отработанный при глушении и промывке скважин</t>
  </si>
  <si>
    <t xml:space="preserve">Раствор хлорида кальция, отработанный при глушении и промывке скважин</t>
  </si>
  <si>
    <t xml:space="preserve">29124181313 Раствор солевой, отработанный при глушении и промывке скважин, умеренно опасный</t>
  </si>
  <si>
    <t xml:space="preserve">Раствор солевой, отработанный при глушении и промывке скважин, умеренно опасный</t>
  </si>
  <si>
    <t xml:space="preserve">29124182314 Раствор солевой, отработанный при глушении и промывке скважин, малоопасный</t>
  </si>
  <si>
    <t xml:space="preserve">Раствор солевой, отработанный при глушении и промывке скважин, малоопасный</t>
  </si>
  <si>
    <t xml:space="preserve">29124211393 Эмульсия водно-нефтяная при глушении и промывке скважин умеренно опасная</t>
  </si>
  <si>
    <t xml:space="preserve">Эмульсия водно-нефтяная при глушении и промывке скважин умеренно опасная</t>
  </si>
  <si>
    <t xml:space="preserve">29124212394 Эмульсия водно-нефтяная при глушении и промывке скважин малоопасная</t>
  </si>
  <si>
    <t xml:space="preserve">Эмульсия водно-нефтяная при глушении и промывке скважин малоопасная</t>
  </si>
  <si>
    <t xml:space="preserve">29124511314 Отходы деструкции геля на водной основе при освоении скважин после гидроразрыва пласта</t>
  </si>
  <si>
    <t xml:space="preserve">Отходы деструкции геля на водной основе при освоении скважин после гидроразрыва пласта</t>
  </si>
  <si>
    <t xml:space="preserve">29124711303 Кислотна стимулирующая композиция на основе соляной кислоты отработанная</t>
  </si>
  <si>
    <t xml:space="preserve">Кислотна стимулирующая композиция на основе соляной кислоты отработанная</t>
  </si>
  <si>
    <t xml:space="preserve">29124811393 Отходы очистки емкостей приготовления солевых растворов для глушения и промывки скважин</t>
  </si>
  <si>
    <t xml:space="preserve">Отходы очистки емкостей приготовления солевых растворов для глушения и промывки скважин</t>
  </si>
  <si>
    <t xml:space="preserve">29126000000 Прочие отходы при капитальном ремонте и ликвидации скважин</t>
  </si>
  <si>
    <t xml:space="preserve">Прочие отходы при капитальном ремонте и ликвидации скважин</t>
  </si>
  <si>
    <t xml:space="preserve">29126100000 Отходы бурения при капитальном ремонте скважин (отходы буровых растворов и сточных вод при капитальном ремонте скважин см. группы 2 91 110 и 2 91 130)</t>
  </si>
  <si>
    <t xml:space="preserve">Отходы бурения при капитальном ремонте скважин (отходы буровых растворов и сточных вод при капитальном ремонте скважин см. группы 2 91 110 и 2 91 130)</t>
  </si>
  <si>
    <t xml:space="preserve">29126111393 Шламы буровые при капитальном ремонте скважин с применением бурового раствора на углеводородной основе умеренно опасные</t>
  </si>
  <si>
    <t xml:space="preserve">Шламы буровые при капитальном ремонте скважин с применением бурового раствора на углеводородной основе умеренно опасные</t>
  </si>
  <si>
    <t xml:space="preserve">29126177395 Шламы буровые от капитального ремонта скважин при добыче сырой нефти, природного газа и газового конденсата в смеси практически неопасные</t>
  </si>
  <si>
    <t xml:space="preserve">Шламы буровые от капитального ремонта скважин при добыче сырой нефти, природного газа и газового конденсата в смеси практически неопасные</t>
  </si>
  <si>
    <t xml:space="preserve">29126178394 Шламы буровые от капитального ремонта скважин при добыче сырой нефти, природного газа и газового конденсата в смеси, содержащие нефтепродукты в количестве менее 2%</t>
  </si>
  <si>
    <t xml:space="preserve">Шламы буровые от капитального ремонта скважин при добыче сырой нефти, природного газа и газового конденсата в смеси, содержащие нефтепродукты в количестве менее 2%</t>
  </si>
  <si>
    <t xml:space="preserve">29126179394 Шламы буровые от капитального ремонта скважин при добыче сырой нефти, природного газа и газового конденсата в смеси, содержащие нефтепродукты в количестве 2% и более</t>
  </si>
  <si>
    <t xml:space="preserve">Шламы буровые от капитального ремонта скважин при добыче сырой нефти, природного газа и газового конденсата в смеси, содержащие нефтепродукты в количестве 2% и более</t>
  </si>
  <si>
    <t xml:space="preserve">29126821204 Отходы цемента при капитальном ремонте и ликвидации скважин</t>
  </si>
  <si>
    <t xml:space="preserve">Отходы цемента при капитальном ремонте и ликвидации скважин</t>
  </si>
  <si>
    <t xml:space="preserve">29129000000 Прочие отходы ремонта нефтепромыслового оборудования</t>
  </si>
  <si>
    <t xml:space="preserve">Прочие отходы ремонта нефтепромыслового оборудования</t>
  </si>
  <si>
    <t xml:space="preserve">29150000000 Отходы при разработке рецептур и подготовке материалов, используемых при добыче сырой нефти, природного (попутного) газа и газового конденсата</t>
  </si>
  <si>
    <t xml:space="preserve">Отходы при разработке рецептур и подготовке материалов, используемых при добыче сырой нефти, природного (попутного) газа и газового конденсата</t>
  </si>
  <si>
    <t xml:space="preserve">29151121312 Жидкие отходы разработки рецептур жидкостей для гидроразрыва пласта, содержащие хлорид кальция, бор, поверхностно-активные вещества и биоразлагаемые полимеры</t>
  </si>
  <si>
    <t xml:space="preserve">Жидкие отходы разработки рецептур жидкостей для гидроразрыва пласта, содержащие хлорид кальция, бор, поверхностно-активные вещества и биоразлагаемые полимеры</t>
  </si>
  <si>
    <t xml:space="preserve">29151171313 Жидкие отходы разработки рецептур жидкостей для глушения и промывки скважин в виде водно-нефтяной эмульсии, содержащей соляную кислоту</t>
  </si>
  <si>
    <t xml:space="preserve">Жидкие отходы разработки рецептур жидкостей для глушения и промывки скважин в виде водно-нефтяной эмульсии, содержащей соляную кислоту</t>
  </si>
  <si>
    <t xml:space="preserve">29153213203 Отходы проппантов на основе алюмосиликатов, загрязненные хлоридом кальция, при подготовке материалов для гидроразрыва пласта умеренно опасные</t>
  </si>
  <si>
    <t xml:space="preserve">Отходы проппантов на основе алюмосиликатов, загрязненные хлоридом кальция, при подготовке материалов для гидроразрыва пласта умеренно опасные</t>
  </si>
  <si>
    <t xml:space="preserve">29153411204 Твердые минеральные отходы при разработке рецептур тампонажных материалов с преимущественным содержанием силикатов кальция</t>
  </si>
  <si>
    <t xml:space="preserve">Твердые минеральные отходы при разработке рецептур тампонажных материалов с преимущественным содержанием силикатов кальция</t>
  </si>
  <si>
    <t xml:space="preserve">29161111604 Отходы деревянных конструкций, загрязненных при бурении скважин</t>
  </si>
  <si>
    <t xml:space="preserve">Отходы деревянных конструкций, загрязненных при бурении скважин</t>
  </si>
  <si>
    <t xml:space="preserve">29164211204 Утяжелитель бурового раствора на основе сидерита, утративший потребительские свойства</t>
  </si>
  <si>
    <t xml:space="preserve">Утяжелитель бурового раствора на основе сидерита, утративший потребительские свойства</t>
  </si>
  <si>
    <t xml:space="preserve">29164213204 Утяжелитель бурового раствора на основе барита, утративший потребительские свойства</t>
  </si>
  <si>
    <t xml:space="preserve">Утяжелитель бурового раствора на основе барита, утративший потребительские свойства</t>
  </si>
  <si>
    <t xml:space="preserve">29164315393 Пеногаситель бурового раствора спиртовой, содержащий нефтепродукты в количестве более 15%</t>
  </si>
  <si>
    <t xml:space="preserve">Пеногаситель бурового раствора спиртовой, содержащий нефтепродукты в количестве более 15%</t>
  </si>
  <si>
    <t xml:space="preserve">29167131514 Тара полиэтиленовая, загрязненная органическими реагентами для гидроразрыва пласта</t>
  </si>
  <si>
    <t xml:space="preserve">Тара полиэтиленовая, загрязненная органическими реагентами для гидроразрыва пласта</t>
  </si>
  <si>
    <t xml:space="preserve">29167132514 Тара полиэтиленовая, загрязненная неорганическими реагентами для гидроразрыва пласта</t>
  </si>
  <si>
    <t xml:space="preserve">Тара полиэтиленовая, загрязненная неорганическими реагентами для гидроразрыва пласта</t>
  </si>
  <si>
    <t xml:space="preserve">29200000000 Отходы прочих видов деятельности в области добычи калийных солей</t>
  </si>
  <si>
    <t xml:space="preserve">Отходы прочих видов деятельности в области добычи калийных солей</t>
  </si>
  <si>
    <t xml:space="preserve">29210000000 Отходы при проходке стволов шахт добычи калийных солей</t>
  </si>
  <si>
    <t xml:space="preserve">Отходы при проходке стволов шахт добычи калийных солей</t>
  </si>
  <si>
    <t xml:space="preserve">29210001205 Вскрышная пустая порода при проходке стволов шахт добычи калийных солей</t>
  </si>
  <si>
    <t xml:space="preserve">Вскрышная пустая порода при проходке стволов шахт добычи калийных солей</t>
  </si>
  <si>
    <t xml:space="preserve">Проходка стволов шахт добычи калийных солей</t>
  </si>
  <si>
    <t xml:space="preserve">29210002205 Вскрышная засоленная порода при проходке стволов шахт добычи калийных солей</t>
  </si>
  <si>
    <t xml:space="preserve">Вскрышная засоленная порода при проходке стволов шахт добычи калийных солей</t>
  </si>
  <si>
    <t xml:space="preserve">29211111205 Отходы галита при проходке подземных горных выработок</t>
  </si>
  <si>
    <t xml:space="preserve">Отходы галита при проходке подземных горных выработок</t>
  </si>
  <si>
    <t xml:space="preserve">29220000000 Отходы при бурении, связанном с добычей калийных солей</t>
  </si>
  <si>
    <t xml:space="preserve">Отходы при бурении, связанном с добычей калийных солей</t>
  </si>
  <si>
    <t xml:space="preserve">29220101324 Растворы буровые отработанные при бурении, связанном с добычей калийных солей</t>
  </si>
  <si>
    <t xml:space="preserve">Растворы буровые отработанные при бурении, связанном с добычей калийных солей</t>
  </si>
  <si>
    <t xml:space="preserve">Бурение, связанное с добычей калийных солей</t>
  </si>
  <si>
    <t xml:space="preserve">Вода хлорид калия хлорид натрия диоксид кремния</t>
  </si>
  <si>
    <t xml:space="preserve">29220201204 Шлам буровой при бурении, связанном с добычей калийных солей</t>
  </si>
  <si>
    <t xml:space="preserve">Шлам буровой при бурении, связанном с добычей калийных солей</t>
  </si>
  <si>
    <t xml:space="preserve">Вода диоксид кремния</t>
  </si>
  <si>
    <t xml:space="preserve">29300000000 Отходы прочих видов деятельности в области добычи металлических руд</t>
  </si>
  <si>
    <t xml:space="preserve">Отходы прочих видов деятельности в области добычи металлических руд</t>
  </si>
  <si>
    <t xml:space="preserve">29320000000 Отходы при бурении, связанном с добычей металлических руд</t>
  </si>
  <si>
    <t xml:space="preserve">Отходы при бурении, связанном с добычей металлических руд</t>
  </si>
  <si>
    <t xml:space="preserve">29320121394 Осадок бурового раствора на водной основе при бурении, связанном с добычей металлических руд</t>
  </si>
  <si>
    <t xml:space="preserve">Осадок бурового раствора на водной основе при бурении, связанном с добычей металлических руд</t>
  </si>
  <si>
    <t xml:space="preserve">29361131604 Отходы деревянных конструкций, загрязненных при проходке подземных горных выработок для добычи алюминийсодержащего сырья</t>
  </si>
  <si>
    <t xml:space="preserve">Отходы деревянных конструкций, загрязненных при проходке подземных горных выработок для добычи алюминийсодержащего сырья</t>
  </si>
  <si>
    <t xml:space="preserve">29900000000 Отходы прочих видов деятельности при добыче прочих полезных ископаемых</t>
  </si>
  <si>
    <t xml:space="preserve">Отходы прочих видов деятельности при добыче прочих полезных ископаемых</t>
  </si>
  <si>
    <t xml:space="preserve">29910000000 Отходы при проходке подземных горных выработок для добычи прочих полезных ископаемых</t>
  </si>
  <si>
    <t xml:space="preserve">Отходы при проходке подземных горных выработок для добычи прочих полезных ископаемых</t>
  </si>
  <si>
    <t xml:space="preserve">29910101205 Скальные породы силикатные при проходке подземных горных выработок, не содержащие полезные ископаемые</t>
  </si>
  <si>
    <t xml:space="preserve">Скальные породы силикатные при проходке подземных горных выработок, не содержащие полезные ископаемые</t>
  </si>
  <si>
    <t xml:space="preserve">29910102205 Скальные породы карбонатные при проходке подземных горных выработок, не содержащие полезные ископаемые</t>
  </si>
  <si>
    <t xml:space="preserve">Скальные породы карбонатные при проходке подземных горных выработок, не содержащие полезные ископаемые</t>
  </si>
  <si>
    <t xml:space="preserve">29910103205 Скальные породы кремнистые при проходке подземных горных выработок, не содержащие полезные ископаемые</t>
  </si>
  <si>
    <t xml:space="preserve">Скальные породы кремнистые при проходке подземных горных выработок, не содержащие полезные ископаемые</t>
  </si>
  <si>
    <t xml:space="preserve">29910104205 Скальные породы сульфатные при проходке подземных горных выработок, не содержащие полезные ископаемые</t>
  </si>
  <si>
    <t xml:space="preserve">Скальные породы сульфатные при проходке подземных горных выработок, не содержащие полезные ископаемые</t>
  </si>
  <si>
    <t xml:space="preserve">29910199205 Скальные породы в смеси при проходке подземных горных выработок, не содержащие полезные ископаемые</t>
  </si>
  <si>
    <t xml:space="preserve">Скальные породы в смеси при проходке подземных горных выработок, не содержащие полезные ископаемые</t>
  </si>
  <si>
    <t xml:space="preserve">29920000000 Отходы при добыче воды</t>
  </si>
  <si>
    <t xml:space="preserve">Отходы при добыче воды</t>
  </si>
  <si>
    <t xml:space="preserve">29921211395 Шламы буровые при бурении, связанном с добычей пресных и солоноватых подземных вод</t>
  </si>
  <si>
    <t xml:space="preserve">Шламы буровые при бурении, связанном с добычей пресных и солоноватых подземных вод</t>
  </si>
  <si>
    <t xml:space="preserve">30000000000 ОТХОДЫ ОБРАБАТЫВАЮЩИХ ПРОИЗВОДСТВ (включая отходы очистки сточных вод на локальных очистных сооружениях, исключая неспецифические отходы производственного потребления)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ОТХОДЫ ОБРАБАТЫВАЮЩИХ ПРОИЗВОДСТВ (включая отходы очистки сточных вод на локальных очистных сооружениях, исключая неспецифические отходы производственного потребления)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30100000000 ОТХОДЫ ПРОИЗВОДСТВА ПИЩЕВЫХ ПРОДУКТОВ, НАПИТКОВ, ТАБАЧНЫХ ИЗДЕЛИЙ</t>
  </si>
  <si>
    <t xml:space="preserve">ОТХОДЫ ПРОИЗВОДСТВА ПИЩЕВЫХ ПРОДУКТОВ, НАПИТКОВ, ТАБАЧНЫХ ИЗДЕЛИЙ</t>
  </si>
  <si>
    <t xml:space="preserve">30110000000 Отходы производства пищевых продуктов</t>
  </si>
  <si>
    <t xml:space="preserve">Отходы производства пищевых продуктов</t>
  </si>
  <si>
    <t xml:space="preserve">30111000000 Отходы сырья и подготовки сырья для производства пищевых продуктов</t>
  </si>
  <si>
    <t xml:space="preserve">Отходы сырья и подготовки сырья для производства пищевых продуктов</t>
  </si>
  <si>
    <t xml:space="preserve">30111251205 Отходы доочистки клубнеплодных культур от грунта, камней и испорченных клубней</t>
  </si>
  <si>
    <t xml:space="preserve">Отходы доочистки клубнеплодных культур от грунта, камней и испорченных клубней</t>
  </si>
  <si>
    <t xml:space="preserve">30111301295 Шелуха какао-бобов</t>
  </si>
  <si>
    <t xml:space="preserve">Шелуха какао-бобов</t>
  </si>
  <si>
    <t xml:space="preserve">30111302295 Шелуха орехов</t>
  </si>
  <si>
    <t xml:space="preserve">Шелуха орехов</t>
  </si>
  <si>
    <t xml:space="preserve">30111411204 Шрот шиповника</t>
  </si>
  <si>
    <t xml:space="preserve">Шрот шиповника</t>
  </si>
  <si>
    <t xml:space="preserve">30111511295 Остатки подсластителей и ароматизаторов при производстве пищевых продуктов</t>
  </si>
  <si>
    <t xml:space="preserve">Остатки подсластителей и ароматизаторов при производстве пищевых продуктов</t>
  </si>
  <si>
    <t xml:space="preserve">30111512103 Сливы ароматизаторов на масляной основе при производстве пищевых продуктов</t>
  </si>
  <si>
    <t xml:space="preserve">Сливы ароматизаторов на масляной основе при производстве пищевых продуктов</t>
  </si>
  <si>
    <t xml:space="preserve">30111513324 Остатки заменителей сахара при производстве пищевых продуктов</t>
  </si>
  <si>
    <t xml:space="preserve">Остатки заменителей сахара при производстве пищевых продуктов</t>
  </si>
  <si>
    <t xml:space="preserve">30111514104 Остатки сахарного сиропа при производстве пищевых продуктов</t>
  </si>
  <si>
    <t xml:space="preserve">Остатки сахарного сиропа при производстве пищевых продуктов</t>
  </si>
  <si>
    <t xml:space="preserve">30111515204 Остатки сухих и сыпучих подсластителей и ароматизаторов при производстве пищевых продуктов</t>
  </si>
  <si>
    <t xml:space="preserve">Остатки сухих и сыпучих подсластителей и ароматизаторов при производстве пищевых продуктов</t>
  </si>
  <si>
    <t xml:space="preserve">30111521495 Сметки сахара при производстве пищевых продуктов</t>
  </si>
  <si>
    <t xml:space="preserve">Сметки сахара при производстве пищевых продуктов</t>
  </si>
  <si>
    <t xml:space="preserve">30111531394 Отходы хлорида натрия при приготовлении раствора поваренной соли в производстве пищевых продуктов</t>
  </si>
  <si>
    <t xml:space="preserve">Отходы хлорида натрия при приготовлении раствора поваренной соли в производстве пищевых продуктов</t>
  </si>
  <si>
    <t xml:space="preserve">30111611314 Остатки растительных масел при производстве пищевых продуктов</t>
  </si>
  <si>
    <t xml:space="preserve">Остатки растительных масел при производстве пищевых продуктов</t>
  </si>
  <si>
    <t xml:space="preserve">30111612294 Нагар растительных масел при производстве пищевых продуктов</t>
  </si>
  <si>
    <t xml:space="preserve">Нагар растительных масел при производстве пищевых продуктов</t>
  </si>
  <si>
    <t xml:space="preserve">30111614304 Масло пальмовое, отработанное при производстве пищевых продуктов</t>
  </si>
  <si>
    <t xml:space="preserve">Масло пальмовое, отработанное при производстве пищевых продуктов</t>
  </si>
  <si>
    <t xml:space="preserve">30111811724 Отходы упаковки из разнородных материалов в смеси, загрязненные пищевым сырьем биологического происхождения</t>
  </si>
  <si>
    <t xml:space="preserve">Отходы упаковки из разнородных материалов в смеси, загрязненные пищевым сырьем биологического происхождения</t>
  </si>
  <si>
    <t xml:space="preserve">30112271204 Отходы (остатки) поваренной соли при засолке шкур</t>
  </si>
  <si>
    <t xml:space="preserve">Отходы (остатки) поваренной соли при засолке шкур</t>
  </si>
  <si>
    <t xml:space="preserve">30112451305 Отходы термообработанного мясного сырья при его укупорке в герметичную тару в производстве мясной продукции</t>
  </si>
  <si>
    <t xml:space="preserve">Отходы термообработанного мясного сырья при его укупорке в герметичную тару в производстве мясной продукции</t>
  </si>
  <si>
    <t xml:space="preserve">30112491295 Отходы белковой колбасной оболочки в производстве мясной продукции</t>
  </si>
  <si>
    <t xml:space="preserve">Отходы белковой колбасной оболочки в производстве мясной продукции</t>
  </si>
  <si>
    <t xml:space="preserve">30112735394 Отходы при копчении рыбы на древесных опилках при производстве рыбы холодного и/или горячего копчения</t>
  </si>
  <si>
    <t xml:space="preserve">Отходы при копчении рыбы на древесных опилках при производстве рыбы холодного и/или горячего копчения</t>
  </si>
  <si>
    <t xml:space="preserve">30112755314 Масла растительные, отработанные при жарке рыбы в производстве рыбной продукции</t>
  </si>
  <si>
    <t xml:space="preserve">Масла растительные, отработанные при жарке рыбы в производстве рыбной продукции</t>
  </si>
  <si>
    <t xml:space="preserve">30112921205 Отходы мясной и/или рыбной продукции при очистке термокамеры для копчения</t>
  </si>
  <si>
    <t xml:space="preserve">Отходы мясной и/или рыбной продукции при очистке термокамеры для копчения</t>
  </si>
  <si>
    <t xml:space="preserve">30112922334 Отходы зачистки оборудования при копчении мясной и/или рыбной продукции</t>
  </si>
  <si>
    <t xml:space="preserve">Отходы зачистки оборудования при копчении мясной и/или рыбной продукции</t>
  </si>
  <si>
    <t xml:space="preserve">30112941304 Раствор поваренной соли, отработанный при посоле мясной и/или рыбной продукции</t>
  </si>
  <si>
    <t xml:space="preserve">Раствор поваренной соли, отработанный при посоле мясной и/или рыбной продукции</t>
  </si>
  <si>
    <t xml:space="preserve">30113000000 Отходы переработки и консервирования фруктов и овощей</t>
  </si>
  <si>
    <t xml:space="preserve">Отходы переработки и консервирования фруктов и овощей</t>
  </si>
  <si>
    <t xml:space="preserve">30113100000 Отходы переработки и консервирования фруктов</t>
  </si>
  <si>
    <t xml:space="preserve">Отходы переработки и консервирования фруктов</t>
  </si>
  <si>
    <t xml:space="preserve">30113101295 Выжимки фруктовые и ягодные</t>
  </si>
  <si>
    <t xml:space="preserve">Выжимки фруктовые и ягодные</t>
  </si>
  <si>
    <t xml:space="preserve">30113102205 Косточки плодовые</t>
  </si>
  <si>
    <t xml:space="preserve">Косточки плодовые</t>
  </si>
  <si>
    <t xml:space="preserve">30113103295 Кожура фруктовая</t>
  </si>
  <si>
    <t xml:space="preserve">Кожура фруктовая</t>
  </si>
  <si>
    <t xml:space="preserve">30113191395 Брак пюре и концентратов при переработке и консервировании фруктов</t>
  </si>
  <si>
    <t xml:space="preserve">Брак пюре и концентратов при переработке и консервировании фруктов</t>
  </si>
  <si>
    <t xml:space="preserve">30113200000 Отходы переработки и консервирования овощей</t>
  </si>
  <si>
    <t xml:space="preserve">Отходы переработки и консервирования овощей</t>
  </si>
  <si>
    <t xml:space="preserve">30113201295 Выжимки овощные</t>
  </si>
  <si>
    <t xml:space="preserve">Выжимки овощные</t>
  </si>
  <si>
    <t xml:space="preserve">30113202295 Шкурки и семена овощные</t>
  </si>
  <si>
    <t xml:space="preserve">Шкурки и семена овощные</t>
  </si>
  <si>
    <t xml:space="preserve">30113203295 Очистки овощного сырья</t>
  </si>
  <si>
    <t xml:space="preserve">Очистки овощного сырья</t>
  </si>
  <si>
    <t xml:space="preserve">Очистка овощного сырья</t>
  </si>
  <si>
    <t xml:space="preserve">30113204295 Осадок (шлам) земляной от промывки овощей (свеклы, картофеля и т.д.)</t>
  </si>
  <si>
    <t xml:space="preserve">Осадок (шлам) земляной от промывки овощей (свеклы, картофеля и т.д.)</t>
  </si>
  <si>
    <t xml:space="preserve">Грунт;  вода</t>
  </si>
  <si>
    <t xml:space="preserve">30113211104 Раствор поваренной соли, отработанный при засолке овощей</t>
  </si>
  <si>
    <t xml:space="preserve">Раствор поваренной соли, отработанный при засолке овощей</t>
  </si>
  <si>
    <t xml:space="preserve">30113212313 Масла растительные, отработанные при жарке овощей</t>
  </si>
  <si>
    <t xml:space="preserve">Масла растительные, отработанные при жарке овощей</t>
  </si>
  <si>
    <t xml:space="preserve">30113300000 Отходы переработки и консервирования грибов</t>
  </si>
  <si>
    <t xml:space="preserve">Отходы переработки и консервирования грибов</t>
  </si>
  <si>
    <t xml:space="preserve">30113351204 Отходы сортировки грибов при их переработке и консервировании</t>
  </si>
  <si>
    <t xml:space="preserve">Отходы сортировки грибов при их переработке и консервировании</t>
  </si>
  <si>
    <t xml:space="preserve">30113500000 Отходы производства соковой продукции из фруктов и овощей</t>
  </si>
  <si>
    <t xml:space="preserve">Отходы производства соковой продукции из фруктов и овощей</t>
  </si>
  <si>
    <t xml:space="preserve">30113541335 Осадок осветления и стабилизации сока в производстве соковой продукции</t>
  </si>
  <si>
    <t xml:space="preserve">Осадок осветления и стабилизации сока в производстве соковой продукции</t>
  </si>
  <si>
    <t xml:space="preserve">30113571604 Фильтры рукавные из синтетических волокон, отработанные при осветлении соков</t>
  </si>
  <si>
    <t xml:space="preserve">Фильтры рукавные из синтетических волокон, отработанные при осветлении соков</t>
  </si>
  <si>
    <t xml:space="preserve">30113573604 Ткань фильтровальная из синтетических волокон, отработанная при фильтрации сахарного сиропа</t>
  </si>
  <si>
    <t xml:space="preserve">Ткань фильтровальная из синтетических волокон, отработанная при фильтрации сахарного сиропа</t>
  </si>
  <si>
    <t xml:space="preserve">30114000000 Отходы производства растительных масел и жиров</t>
  </si>
  <si>
    <t xml:space="preserve">Отходы производства растительных масел и жиров</t>
  </si>
  <si>
    <t xml:space="preserve">30114051405 Отходы механической очистки семян масличных</t>
  </si>
  <si>
    <t xml:space="preserve">Отходы механической очистки семян масличных</t>
  </si>
  <si>
    <t xml:space="preserve">30114052425 Пыль при механической очистке семян масличных</t>
  </si>
  <si>
    <t xml:space="preserve">Пыль при механической очистке семян масличных</t>
  </si>
  <si>
    <t xml:space="preserve">30114100000 Отходы производства растительных масел</t>
  </si>
  <si>
    <t xml:space="preserve">Отходы производства растительных масел</t>
  </si>
  <si>
    <t xml:space="preserve">30114110000 Отходы масличных семян</t>
  </si>
  <si>
    <t xml:space="preserve">Отходы масличных семян</t>
  </si>
  <si>
    <t xml:space="preserve">30114111205 Отходы семян подсолнечника</t>
  </si>
  <si>
    <t xml:space="preserve">Отходы семян подсолнечника</t>
  </si>
  <si>
    <t xml:space="preserve">Вода;  жир;  протеин;  клетчатка</t>
  </si>
  <si>
    <t xml:space="preserve">30114112205 Отходы льна масличного</t>
  </si>
  <si>
    <t xml:space="preserve">Отходы льна масличного</t>
  </si>
  <si>
    <t xml:space="preserve">30114119424 Отходы семян масличных в виде пыли</t>
  </si>
  <si>
    <t xml:space="preserve">Отходы семян масличных в виде пыли</t>
  </si>
  <si>
    <t xml:space="preserve">30114120000 Лузга масленичных культур</t>
  </si>
  <si>
    <t xml:space="preserve">Лузга масленичных культур</t>
  </si>
  <si>
    <t xml:space="preserve">30114121495 Лузга подсолнечная</t>
  </si>
  <si>
    <t xml:space="preserve">Лузга подсолнечная</t>
  </si>
  <si>
    <t xml:space="preserve">30114130000 Отходы жмыха</t>
  </si>
  <si>
    <t xml:space="preserve">Отходы жмыха</t>
  </si>
  <si>
    <t xml:space="preserve">30114131295 Жмых подсолнечный</t>
  </si>
  <si>
    <t xml:space="preserve">Жмых подсолнечный</t>
  </si>
  <si>
    <t xml:space="preserve">Прессование семян подсолнечника</t>
  </si>
  <si>
    <t xml:space="preserve">30114132295 Жмых льняной</t>
  </si>
  <si>
    <t xml:space="preserve">Жмых льняной</t>
  </si>
  <si>
    <t xml:space="preserve">Прессование семян льна </t>
  </si>
  <si>
    <t xml:space="preserve">30114133295 Жмых горчичный</t>
  </si>
  <si>
    <t xml:space="preserve">Жмых горчичный</t>
  </si>
  <si>
    <t xml:space="preserve">Прессование семян горчицы</t>
  </si>
  <si>
    <t xml:space="preserve">30114134295 Жмых рапсовый</t>
  </si>
  <si>
    <t xml:space="preserve">Жмых рапсовый</t>
  </si>
  <si>
    <t xml:space="preserve">30114135495 Жмых кукурузный</t>
  </si>
  <si>
    <t xml:space="preserve">Жмых кукурузный</t>
  </si>
  <si>
    <t xml:space="preserve">30114140000 Отходы шрота</t>
  </si>
  <si>
    <t xml:space="preserve">Отходы шрота</t>
  </si>
  <si>
    <t xml:space="preserve">30114141295 Шрот подсолнечный</t>
  </si>
  <si>
    <t xml:space="preserve">Шрот подсолнечный</t>
  </si>
  <si>
    <t xml:space="preserve">Экстрагирование масла из семян подсолнечника</t>
  </si>
  <si>
    <t xml:space="preserve">30114142295 Шрот льняной</t>
  </si>
  <si>
    <t xml:space="preserve">Шрот льняной</t>
  </si>
  <si>
    <t xml:space="preserve">Экстрагирование масла из семян льна</t>
  </si>
  <si>
    <t xml:space="preserve">30114143294 Отходы шрота соевого</t>
  </si>
  <si>
    <t xml:space="preserve">Отходы шрота соевого</t>
  </si>
  <si>
    <t xml:space="preserve">30114144204 Шрот облепихи</t>
  </si>
  <si>
    <t xml:space="preserve">Шрот облепихи</t>
  </si>
  <si>
    <t xml:space="preserve">30114149424 Пыль шрота при производстве растительных масел и жиров</t>
  </si>
  <si>
    <t xml:space="preserve">Пыль шрота при производстве растительных масел и жиров</t>
  </si>
  <si>
    <t xml:space="preserve">30114150000 Отходы очистки растительных масел</t>
  </si>
  <si>
    <t xml:space="preserve">Отходы очистки растительных масел</t>
  </si>
  <si>
    <t xml:space="preserve">30114151294 Отходы отбеливающей глины, содержащей растительные масла</t>
  </si>
  <si>
    <t xml:space="preserve">Отходы отбеливающей глины, содержащей растительные масла</t>
  </si>
  <si>
    <t xml:space="preserve">Очистка растительных масел</t>
  </si>
  <si>
    <t xml:space="preserve">Глина;  растительные масла</t>
  </si>
  <si>
    <t xml:space="preserve">30114152394 Осадок при отстаивании растительных масел в их производстве</t>
  </si>
  <si>
    <t xml:space="preserve">Осадок при отстаивании растительных масел в их производстве</t>
  </si>
  <si>
    <t xml:space="preserve">30114153394 Осадок при хранении растительных масел</t>
  </si>
  <si>
    <t xml:space="preserve">Осадок при хранении растительных масел</t>
  </si>
  <si>
    <t xml:space="preserve">30114154394 Осадок при гидратации растительных масел в их производстве</t>
  </si>
  <si>
    <t xml:space="preserve">Осадок при гидратации растительных масел в их производстве</t>
  </si>
  <si>
    <t xml:space="preserve">30114155315 Осадок при гидратации растительных масел в их производстве обводненный</t>
  </si>
  <si>
    <t xml:space="preserve">Осадок при гидратации растительных масел в их производстве обводненный</t>
  </si>
  <si>
    <t xml:space="preserve">30114161234 Целлюлоза, отработанная при вымораживании (винтеризации) растительных масел</t>
  </si>
  <si>
    <t xml:space="preserve">Целлюлоза, отработанная при вымораживании (винтеризации) растительных масел</t>
  </si>
  <si>
    <t xml:space="preserve">30114163394 Перлит, отработанный при вымораживании (винтеризации) растительных масел</t>
  </si>
  <si>
    <t xml:space="preserve">Перлит, отработанный при вымораживании (винтеризации) растительных масел</t>
  </si>
  <si>
    <t xml:space="preserve">30114171394 Дистиллят очистки паров при дезодорации растительных масел</t>
  </si>
  <si>
    <t xml:space="preserve">Дистиллят очистки паров при дезодорации растительных масел</t>
  </si>
  <si>
    <t xml:space="preserve">30114173314 Масло-адсорбент, отработанное при дезодорации растительных масел в их производстве</t>
  </si>
  <si>
    <t xml:space="preserve">Масло-адсорбент, отработанное при дезодорации растительных масел в их производстве</t>
  </si>
  <si>
    <t xml:space="preserve">30114175394 Порошок фильтровальный, отработанный при механической очистке растительных масел в их производстве</t>
  </si>
  <si>
    <t xml:space="preserve">Порошок фильтровальный, отработанный при механической очистке растительных масел в их производстве</t>
  </si>
  <si>
    <t xml:space="preserve">30114177404 Порошок фильтровальный (кизельгур), отработанный при механической очистке растительных масел в их производстве</t>
  </si>
  <si>
    <t xml:space="preserve">Порошок фильтровальный (кизельгур), отработанный при механической очистке растительных масел в их производстве</t>
  </si>
  <si>
    <t xml:space="preserve">30114180000 Отходы от мойки и зачистки оборудования при производстве растительных масел</t>
  </si>
  <si>
    <t xml:space="preserve">Отходы от мойки и зачистки оборудования при производстве растительных масел</t>
  </si>
  <si>
    <t xml:space="preserve">30114181314 Масляные эмульсии от мойки оборудования производства растительных масел</t>
  </si>
  <si>
    <t xml:space="preserve">Масляные эмульсии от мойки оборудования производства растительных масел</t>
  </si>
  <si>
    <t xml:space="preserve">Мойка оборудования при производстве растительных масел</t>
  </si>
  <si>
    <t xml:space="preserve">Растительные жиры;  вода</t>
  </si>
  <si>
    <t xml:space="preserve">30114182394 Отходы зачистки оборудования производства растительных масел</t>
  </si>
  <si>
    <t xml:space="preserve">Отходы зачистки оборудования производства растительных масел</t>
  </si>
  <si>
    <t xml:space="preserve">30114183334 Отходы зачистки емкостей хранения соапстока и фуза</t>
  </si>
  <si>
    <t xml:space="preserve">Отходы зачистки емкостей хранения соапстока и фуза</t>
  </si>
  <si>
    <t xml:space="preserve">30114200000 Отходы производства растительных жиров</t>
  </si>
  <si>
    <t xml:space="preserve">Отходы производства растительных жиров</t>
  </si>
  <si>
    <t xml:space="preserve">30114431394 Энзимы, отработанные при переэтерификации растительных масел в производстве переэтерифицированных растительных жиров</t>
  </si>
  <si>
    <t xml:space="preserve">Энзимы, отработанные при переэтерификации растительных масел в производстве переэтерифицированных растительных жиров</t>
  </si>
  <si>
    <t xml:space="preserve">30114500000 Отходы производства растительных восков</t>
  </si>
  <si>
    <t xml:space="preserve">Отходы производства растительных восков</t>
  </si>
  <si>
    <t xml:space="preserve">30114700000 Отходы производства маргариновой продукции</t>
  </si>
  <si>
    <t xml:space="preserve">Отходы производства маргариновой продукции</t>
  </si>
  <si>
    <t xml:space="preserve">30114800000 Отходы очистки сточных вод производства растительных масел и жиров</t>
  </si>
  <si>
    <t xml:space="preserve">Отходы очистки сточных вод производства растительных масел и жиров</t>
  </si>
  <si>
    <t xml:space="preserve">30114801394 Отходы из жироотделителей, содержащие растительные жировые продукты</t>
  </si>
  <si>
    <t xml:space="preserve">Отходы из жироотделителей, содержащие растительные жировые продукты</t>
  </si>
  <si>
    <t xml:space="preserve">Очистка сточных вод производства растительных масел и жиров</t>
  </si>
  <si>
    <t xml:space="preserve">30114811394 Отходы флотационной очистки сточных вод производства растительных масел и жиров</t>
  </si>
  <si>
    <t xml:space="preserve">Отходы флотационной очистки сточных вод производства растительных масел и жиров</t>
  </si>
  <si>
    <t xml:space="preserve">30114831394 Осадок при реагентной очистке известью сточных вод производства растительных масел</t>
  </si>
  <si>
    <t xml:space="preserve">Осадок при реагентной очистке известью сточных вод производства растительных масел</t>
  </si>
  <si>
    <t xml:space="preserve">30114900000 Прочие отходы производства растительных масел и жиров</t>
  </si>
  <si>
    <t xml:space="preserve">Прочие отходы производства растительных масел и жиров</t>
  </si>
  <si>
    <t xml:space="preserve">30114931333 Катализатор никелевый, отработанный при гидрировании растительных масел и жиров в их производстве, загрязненный растительными жирами</t>
  </si>
  <si>
    <t xml:space="preserve">Катализатор никелевый, отработанный при гидрировании растительных масел и жиров в их производстве, загрязненный растительными жирами</t>
  </si>
  <si>
    <t xml:space="preserve">30114951604 Обтирочный материал, загрязненный животными и растительными пищевыми жирами</t>
  </si>
  <si>
    <t xml:space="preserve">Обтирочный материал, загрязненный животными и растительными пищевыми жирами</t>
  </si>
  <si>
    <t xml:space="preserve">30114952605 Обтирочный материал, загрязненный подсолнечным маслом</t>
  </si>
  <si>
    <t xml:space="preserve">Обтирочный материал, загрязненный подсолнечным маслом</t>
  </si>
  <si>
    <t xml:space="preserve">30114961604 Ткань фильтровальная, отработанная при фильтровании растительных масел после их отбеливания</t>
  </si>
  <si>
    <t xml:space="preserve">Ткань фильтровальная, отработанная при фильтровании растительных масел после их отбеливания</t>
  </si>
  <si>
    <t xml:space="preserve">30114962604 Ткань фильтровальная из натуральных и/или смешанных волокон, отработанная при винтеризации масел</t>
  </si>
  <si>
    <t xml:space="preserve">Ткань фильтровальная из натуральных и/или смешанных волокон, отработанная при винтеризации масел</t>
  </si>
  <si>
    <t xml:space="preserve">30114965524 Фильтры тканевые, отработанные при очистке масел</t>
  </si>
  <si>
    <t xml:space="preserve">Фильтры тканевые, отработанные при очистке масел</t>
  </si>
  <si>
    <t xml:space="preserve">30114966515 Фильтры рукавные хлопчатобумажные, отработанные при очистке выбросов при переработке семян подсолнечника</t>
  </si>
  <si>
    <t xml:space="preserve">Фильтры рукавные хлопчатобумажные, отработанные при очистке выбросов при переработке семян подсолнечника</t>
  </si>
  <si>
    <t xml:space="preserve">30115000000 Отходы производства молочной продукции</t>
  </si>
  <si>
    <t xml:space="preserve">Отходы производства молочной продукции</t>
  </si>
  <si>
    <t xml:space="preserve">30115100000 Отходы производства питьевого молока и сливок</t>
  </si>
  <si>
    <t xml:space="preserve">Отходы производства питьевого молока и сливок</t>
  </si>
  <si>
    <t xml:space="preserve">30115121614 Ткань фильтровальная хлопчатобумажная от фильтрации молока и молочной продукции</t>
  </si>
  <si>
    <t xml:space="preserve">Ткань фильтровальная хлопчатобумажная от фильтрации молока и молочной продукции</t>
  </si>
  <si>
    <t xml:space="preserve">30115200000 Отходы производства сливочного масла, топленого масла, масляной пасты, молочного жира, спредов и топленых сливочно-растительных смесей</t>
  </si>
  <si>
    <t xml:space="preserve">Отходы производства сливочного масла, топленого масла, масляной пасты, молочного жира, спредов и топленых сливочно-растительных смесей</t>
  </si>
  <si>
    <t xml:space="preserve">30115221394 Пахта при сепарации сливок</t>
  </si>
  <si>
    <t xml:space="preserve">Пахта при сепарации сливок</t>
  </si>
  <si>
    <t xml:space="preserve">30115300000 Отходы производства сыра, сырных продуктов и творога</t>
  </si>
  <si>
    <t xml:space="preserve">Отходы производства сыра, сырных продуктов и творога</t>
  </si>
  <si>
    <t xml:space="preserve">30115321315 Сыворотка при свертывании молока</t>
  </si>
  <si>
    <t xml:space="preserve">Сыворотка при свертывании молока</t>
  </si>
  <si>
    <t xml:space="preserve">30115400000 Отходы производства прочей молочной продукции</t>
  </si>
  <si>
    <t xml:space="preserve">Отходы производства прочей молочной продукции</t>
  </si>
  <si>
    <t xml:space="preserve">30115410000 Отходы производства кисломолочных продуктов</t>
  </si>
  <si>
    <t xml:space="preserve">Отходы производства кисломолочных продуктов</t>
  </si>
  <si>
    <t xml:space="preserve">30115411315 Отходы подготовки сырья при производстве кисломолочных продуктов</t>
  </si>
  <si>
    <t xml:space="preserve">Отходы подготовки сырья при производстве кисломолочных продуктов</t>
  </si>
  <si>
    <t xml:space="preserve">30115500000 Отходы производства мороженого</t>
  </si>
  <si>
    <t xml:space="preserve">Отходы производства мороженого</t>
  </si>
  <si>
    <t xml:space="preserve">30115551205 Отходы теста (облои) в производстве мороженого</t>
  </si>
  <si>
    <t xml:space="preserve">Отходы теста (облои) в производстве мороженого</t>
  </si>
  <si>
    <t xml:space="preserve">30115700000 Отходы очистки сточных вод производства молочной продукции</t>
  </si>
  <si>
    <t xml:space="preserve">Отходы очистки сточных вод производства молочной продукции</t>
  </si>
  <si>
    <t xml:space="preserve">30115711394 Отходы (осадки) при механической очистке сточных вод масложирового производства</t>
  </si>
  <si>
    <t xml:space="preserve">Отходы (осадки) при механической очистке сточных вод масложирового производства</t>
  </si>
  <si>
    <t xml:space="preserve">30115713394 Осадок флотационной очистки сточных вод производства молочной продукции</t>
  </si>
  <si>
    <t xml:space="preserve">Осадок флотационной очистки сточных вод производства молочной продукции</t>
  </si>
  <si>
    <t xml:space="preserve">30115721395 Осадок очистки смеси сточных вод производства молочной продукции и хозяйственно-бытовых сточных вод</t>
  </si>
  <si>
    <t xml:space="preserve">Осадок очистки смеси сточных вод производства молочной продукции и хозяйственно-бытовых сточных вод</t>
  </si>
  <si>
    <t xml:space="preserve">30115800000 Отходы от мойки и зачистки оборудования при производстве молочной продукции</t>
  </si>
  <si>
    <t xml:space="preserve">Отходы от мойки и зачистки оборудования при производстве молочной продукции</t>
  </si>
  <si>
    <t xml:space="preserve">30115811105 Воды от мойки оборудования производства молочной продукции</t>
  </si>
  <si>
    <t xml:space="preserve">Воды от мойки оборудования производства молочной продукции</t>
  </si>
  <si>
    <t xml:space="preserve">30115900000 Прочие отходы производства молочной продукции</t>
  </si>
  <si>
    <t xml:space="preserve">Прочие отходы производства молочной продукции</t>
  </si>
  <si>
    <t xml:space="preserve">30115901104 Молочная продукция некондиционная</t>
  </si>
  <si>
    <t xml:space="preserve">Молочная продукция некондиционная</t>
  </si>
  <si>
    <t xml:space="preserve">30115961525 Отходы тары бумажной и полимерной в смеси при фасовке молочной продукции</t>
  </si>
  <si>
    <t xml:space="preserve">Отходы тары бумажной и полимерной в смеси при фасовке молочной продукции</t>
  </si>
  <si>
    <t xml:space="preserve">30115962504 Упаковка из бумаги и/или картона, загрязненная функциональными компонентами, необходимыми для производства продуктов переработки молока</t>
  </si>
  <si>
    <t xml:space="preserve">Упаковка из бумаги и/или картона, загрязненная функциональными компонентами, необходимыми для производства продуктов переработки молока</t>
  </si>
  <si>
    <t xml:space="preserve">30115991604 Обтирочный материал, загрязненный при производстве молочной продукции</t>
  </si>
  <si>
    <t xml:space="preserve">Обтирочный материал, загрязненный при производстве молочной продукции</t>
  </si>
  <si>
    <t xml:space="preserve">30116000000 Отходы производства продуктов мукомольной, крупяной промышленности и производства крахмала и крахмалсодержащих продуктов</t>
  </si>
  <si>
    <t xml:space="preserve">Отходы производства продуктов мукомольной, крупяной промышленности и производства крахмала и крахмалсодержащих продуктов</t>
  </si>
  <si>
    <t xml:space="preserve">30116100000 Отходы производства продуктов мукомольной и крупяной промышленности</t>
  </si>
  <si>
    <t xml:space="preserve">Отходы производства продуктов мукомольной и крупяной промышленности</t>
  </si>
  <si>
    <t xml:space="preserve">30116110000 Отходы от переработки зерновых культур</t>
  </si>
  <si>
    <t xml:space="preserve">Отходы от переработки зерновых культур</t>
  </si>
  <si>
    <t xml:space="preserve">30116111425 Пыль зерновая</t>
  </si>
  <si>
    <t xml:space="preserve">Пыль зерновая</t>
  </si>
  <si>
    <t xml:space="preserve">Смесь муки;  отруби;  землистые частицы</t>
  </si>
  <si>
    <t xml:space="preserve">30116112495 Отходы от механической очистки зерна</t>
  </si>
  <si>
    <t xml:space="preserve">Отходы от механической очистки зерна</t>
  </si>
  <si>
    <t xml:space="preserve">Механическая очистка зерна</t>
  </si>
  <si>
    <t xml:space="preserve">30116121495 Отходы мучки ржано-пшеничной при размоле зерна</t>
  </si>
  <si>
    <t xml:space="preserve">Отходы мучки ржано-пшеничной при размоле зерна</t>
  </si>
  <si>
    <t xml:space="preserve">30116130000 Лузга зерновая</t>
  </si>
  <si>
    <t xml:space="preserve">Лузга зерновая</t>
  </si>
  <si>
    <t xml:space="preserve">30116131495 Лузга овсяная</t>
  </si>
  <si>
    <t xml:space="preserve">Лузга овсяная</t>
  </si>
  <si>
    <t xml:space="preserve">30116132495 Лузга гречневая</t>
  </si>
  <si>
    <t xml:space="preserve">Лузга гречневая</t>
  </si>
  <si>
    <t xml:space="preserve">30116133495 Лузга рисовая</t>
  </si>
  <si>
    <t xml:space="preserve">Лузга рисовая</t>
  </si>
  <si>
    <t xml:space="preserve">30116134495 Лузга просяная</t>
  </si>
  <si>
    <t xml:space="preserve">Лузга просяная</t>
  </si>
  <si>
    <t xml:space="preserve">30116135495 Лузга пшеничная</t>
  </si>
  <si>
    <t xml:space="preserve">Лузга пшеничная</t>
  </si>
  <si>
    <t xml:space="preserve">30116136495 Лузга ржаная</t>
  </si>
  <si>
    <t xml:space="preserve">Лузга ржаная</t>
  </si>
  <si>
    <t xml:space="preserve">30116140000 Отходы дробленки и сечки зерновых культур</t>
  </si>
  <si>
    <t xml:space="preserve">Отходы дробленки и сечки зерновых культур</t>
  </si>
  <si>
    <t xml:space="preserve">30116141495 Отходы дробленки и сечки овсяной</t>
  </si>
  <si>
    <t xml:space="preserve">Отходы дробленки и сечки овсяной</t>
  </si>
  <si>
    <t xml:space="preserve">Очистка овса перед размолом</t>
  </si>
  <si>
    <t xml:space="preserve">Битые и щуплые зерна овса;  семена сорных трав;  мертвая примесь (частицы соломы; битые колосья; земля)</t>
  </si>
  <si>
    <t xml:space="preserve">30116142495 Отходы дробленки и сечки гречневой</t>
  </si>
  <si>
    <t xml:space="preserve">Отходы дробленки и сечки гречневой</t>
  </si>
  <si>
    <t xml:space="preserve">Очистка гречихи перед размолом</t>
  </si>
  <si>
    <t xml:space="preserve">Битые и щуплые зерна гречихи;  семена сорных трав;  мертвая примесь (частицы соломы; битые колосья; земля)</t>
  </si>
  <si>
    <t xml:space="preserve">30116143495 Отходы дробленки и сечки рисовой</t>
  </si>
  <si>
    <t xml:space="preserve">Отходы дробленки и сечки рисовой</t>
  </si>
  <si>
    <t xml:space="preserve">Очистка риса перед размолом</t>
  </si>
  <si>
    <t xml:space="preserve">Битые и щуплые зерна риса;  семена сорных трав;  мертвая примесь (частицы соломы; битые колосья; земля)</t>
  </si>
  <si>
    <t xml:space="preserve">30116144495 Отходы дробленки и сечки просяной</t>
  </si>
  <si>
    <t xml:space="preserve">Отходы дробленки и сечки просяной</t>
  </si>
  <si>
    <t xml:space="preserve">Очистка проса перед размолом</t>
  </si>
  <si>
    <t xml:space="preserve">Битые и щуплые зерна проса;  семена сорных трав;  мертвая примесь (частицы соломы; битые колосья; земля)</t>
  </si>
  <si>
    <t xml:space="preserve">30116145495 Отходы дробленки и сечки ячменной</t>
  </si>
  <si>
    <t xml:space="preserve">Отходы дробленки и сечки ячменной</t>
  </si>
  <si>
    <t xml:space="preserve">Очистка ячменя перед размолом</t>
  </si>
  <si>
    <t xml:space="preserve">Битые и щуплые зерна ячменя;  семена сорных трав;  мертвая примесь (частицы соломы; битые колосья; земля)</t>
  </si>
  <si>
    <t xml:space="preserve">30116200000 Отходы производства крахмала и крахмалсодержащих продуктов</t>
  </si>
  <si>
    <t xml:space="preserve">Отходы производства крахмала и крахмалсодержащих продуктов</t>
  </si>
  <si>
    <t xml:space="preserve">30116210000 Отходы производства крахмала из картофеля</t>
  </si>
  <si>
    <t xml:space="preserve">Отходы производства крахмала из картофеля</t>
  </si>
  <si>
    <t xml:space="preserve">30116211305 Мезга картофельная</t>
  </si>
  <si>
    <t xml:space="preserve">Мезга картофельная</t>
  </si>
  <si>
    <t xml:space="preserve">Вода; крахмал;  клетчатка</t>
  </si>
  <si>
    <t xml:space="preserve">30116220000 Отходы производства крахмала из кукурузы</t>
  </si>
  <si>
    <t xml:space="preserve">Отходы производства крахмала из кукурузы</t>
  </si>
  <si>
    <t xml:space="preserve">30116221305 Мезга кукурузная</t>
  </si>
  <si>
    <t xml:space="preserve">Мезга кукурузная</t>
  </si>
  <si>
    <t xml:space="preserve">30116222495 Глютен кукурузный</t>
  </si>
  <si>
    <t xml:space="preserve">Глютен кукурузный</t>
  </si>
  <si>
    <t xml:space="preserve">30116230000 Отходы производства крахмала из пшеницы</t>
  </si>
  <si>
    <t xml:space="preserve">Отходы производства крахмала из пшеницы</t>
  </si>
  <si>
    <t xml:space="preserve">30116231305 Мезга пшеничная</t>
  </si>
  <si>
    <t xml:space="preserve">Мезга пшеничная</t>
  </si>
  <si>
    <t xml:space="preserve">30116240000 Отходы крахмально-паточного производства</t>
  </si>
  <si>
    <t xml:space="preserve">Отходы крахмально-паточного производства</t>
  </si>
  <si>
    <t xml:space="preserve">30116241395 Отходы крахмальной патоки</t>
  </si>
  <si>
    <t xml:space="preserve">Отходы крахмальной патоки</t>
  </si>
  <si>
    <t xml:space="preserve">Гидролиз крахмала</t>
  </si>
  <si>
    <t xml:space="preserve">Сахара</t>
  </si>
  <si>
    <t xml:space="preserve">30116247335 Смесь угля активированного, перлита и кизельгура, отработанная при фильтрации сиропов в производстве крахмальной патоки</t>
  </si>
  <si>
    <t xml:space="preserve">Смесь угля активированного, перлита и кизельгура, отработанная при фильтрации сиропов в производстве крахмальной патоки</t>
  </si>
  <si>
    <t xml:space="preserve">30117000000 Отходы производства хлебобулочных и мучных кондитерских изделий</t>
  </si>
  <si>
    <t xml:space="preserve">Отходы производства хлебобулочных и мучных кондитерских изделий</t>
  </si>
  <si>
    <t xml:space="preserve">30117110000 Отходы мучки</t>
  </si>
  <si>
    <t xml:space="preserve">Отходы мучки</t>
  </si>
  <si>
    <t xml:space="preserve">30117111495 Отходы мучки овсяной</t>
  </si>
  <si>
    <t xml:space="preserve">Отходы мучки овсяной</t>
  </si>
  <si>
    <t xml:space="preserve">Сортовой помол зерна</t>
  </si>
  <si>
    <t xml:space="preserve">Смесь оболочек (пленки) зерна;  частицы эндосперма</t>
  </si>
  <si>
    <t xml:space="preserve">30117112495 Отходы мучки гречневой</t>
  </si>
  <si>
    <t xml:space="preserve">Отходы мучки гречневой</t>
  </si>
  <si>
    <t xml:space="preserve">30117113495 Отходы мучки рисовой</t>
  </si>
  <si>
    <t xml:space="preserve">Отходы мучки рисовой</t>
  </si>
  <si>
    <t xml:space="preserve">30117114495 Отходы мучки просяной</t>
  </si>
  <si>
    <t xml:space="preserve">Отходы мучки просяной</t>
  </si>
  <si>
    <t xml:space="preserve">30117115495 Отходы мучки ячменной</t>
  </si>
  <si>
    <t xml:space="preserve">Отходы мучки ячменной</t>
  </si>
  <si>
    <t xml:space="preserve">30117120000 Технологические потери муки</t>
  </si>
  <si>
    <t xml:space="preserve">Технологические потери муки</t>
  </si>
  <si>
    <t xml:space="preserve">30117121495 Технологические потери муки пшеничной</t>
  </si>
  <si>
    <t xml:space="preserve">Технологические потери муки пшеничной</t>
  </si>
  <si>
    <t xml:space="preserve">30117122495 Технологические потери муки ржаной</t>
  </si>
  <si>
    <t xml:space="preserve">Технологические потери муки ржаной</t>
  </si>
  <si>
    <t xml:space="preserve">30117129495 Технологические потери муки пшеничной, ржаной и овсяной в смеси</t>
  </si>
  <si>
    <t xml:space="preserve">Технологические потери муки пшеничной, ржаной и овсяной в смеси</t>
  </si>
  <si>
    <t xml:space="preserve">30117411405 Брак вафельного листа</t>
  </si>
  <si>
    <t xml:space="preserve">Брак вафельного листа</t>
  </si>
  <si>
    <t xml:space="preserve">30117412404 Брак вафель и вафельной крошки</t>
  </si>
  <si>
    <t xml:space="preserve">Брак вафель и вафельной крошки</t>
  </si>
  <si>
    <t xml:space="preserve">30117413394 Брак вафельной начинки</t>
  </si>
  <si>
    <t xml:space="preserve">Брак вафельной начинки</t>
  </si>
  <si>
    <t xml:space="preserve">30117527205 Брак макаронных изделий в их производстве</t>
  </si>
  <si>
    <t xml:space="preserve">Брак макаронных изделий в их производстве</t>
  </si>
  <si>
    <t xml:space="preserve">30117711424 Пыль газоочистки в производстве хлебобулочных и мучных кондитерских изделий с преимущественным содержанием муки</t>
  </si>
  <si>
    <t xml:space="preserve">Пыль газоочистки в производстве хлебобулочных и мучных кондитерских изделий с преимущественным содержанием муки</t>
  </si>
  <si>
    <t xml:space="preserve">30117900000 Прочие отходы производства хлебобулочных и мучных кондитерских изделий</t>
  </si>
  <si>
    <t xml:space="preserve">Прочие отходы производства хлебобулочных и мучных кондитерских изделий</t>
  </si>
  <si>
    <t xml:space="preserve">30117901495 Отходы отрубей и высевок (пшеничных и ржаных)</t>
  </si>
  <si>
    <t xml:space="preserve">Отходы отрубей и высевок (пшеничных и ржаных)</t>
  </si>
  <si>
    <t xml:space="preserve">Оболочки зерна;  мучнистое вещество</t>
  </si>
  <si>
    <t xml:space="preserve">30117902395 Отходы теста</t>
  </si>
  <si>
    <t xml:space="preserve">Отходы теста</t>
  </si>
  <si>
    <t xml:space="preserve">30117903295 Хлебная крошка</t>
  </si>
  <si>
    <t xml:space="preserve">Хлебная крошка</t>
  </si>
  <si>
    <t xml:space="preserve">30117904105 Дрожжи хлебопекарные отработанные</t>
  </si>
  <si>
    <t xml:space="preserve">Дрожжи хлебопекарные отработанные</t>
  </si>
  <si>
    <t xml:space="preserve">30117905295 Скорлупа от куриных яиц</t>
  </si>
  <si>
    <t xml:space="preserve">Скорлупа от куриных яиц</t>
  </si>
  <si>
    <t xml:space="preserve">30117911495 Отходы порошка пекарского</t>
  </si>
  <si>
    <t xml:space="preserve">Отходы порошка пекарского</t>
  </si>
  <si>
    <t xml:space="preserve">30118000000 Отходы производства прочих пищевых продуктов</t>
  </si>
  <si>
    <t xml:space="preserve">Отходы производства прочих пищевых продуктов</t>
  </si>
  <si>
    <t xml:space="preserve">30118100000 Отходы производства сахара</t>
  </si>
  <si>
    <t xml:space="preserve">Отходы производства сахара</t>
  </si>
  <si>
    <t xml:space="preserve">30118111205 Бой свеклы</t>
  </si>
  <si>
    <t xml:space="preserve">Бой свеклы</t>
  </si>
  <si>
    <t xml:space="preserve">30118112205 Свекловичные хвосты (хвостики свеклы)</t>
  </si>
  <si>
    <t xml:space="preserve">Свекловичные хвосты (хвостики свеклы)</t>
  </si>
  <si>
    <t xml:space="preserve">30118113395 Жом свекловичный свежий</t>
  </si>
  <si>
    <t xml:space="preserve">Жом свекловичный свежий</t>
  </si>
  <si>
    <t xml:space="preserve">Получение диффузионного сока из свекловичной стружки</t>
  </si>
  <si>
    <t xml:space="preserve">Вода;  протеин;  сахара</t>
  </si>
  <si>
    <t xml:space="preserve">30118114395 Жом свекловичный отжатый</t>
  </si>
  <si>
    <t xml:space="preserve">Жом свекловичный отжатый</t>
  </si>
  <si>
    <t xml:space="preserve">Отжим свежего свекловичного жома</t>
  </si>
  <si>
    <t xml:space="preserve">30118115295 Жом свекловичный прессованный</t>
  </si>
  <si>
    <t xml:space="preserve">Жом свекловичный прессованный</t>
  </si>
  <si>
    <t xml:space="preserve">Прессование свекловичного жома</t>
  </si>
  <si>
    <t xml:space="preserve">30118116395 Известковый шлам при очистке свекловичного сока в сахарном производстве</t>
  </si>
  <si>
    <t xml:space="preserve">Известковый шлам при очистке свекловичного сока в сахарном производстве</t>
  </si>
  <si>
    <t xml:space="preserve">Очистка свекловичного сока </t>
  </si>
  <si>
    <t xml:space="preserve">30118117395 Отходы фильтрации при дефекации свекловичного сока (дефекат)</t>
  </si>
  <si>
    <t xml:space="preserve">Отходы фильтрации при дефекации свекловичного сока (дефекат)</t>
  </si>
  <si>
    <t xml:space="preserve">Очистка свекловичного сока</t>
  </si>
  <si>
    <t xml:space="preserve">Вода;  карбонат кальция;   органические вещества,  в том числе  белки,  углеводы,  кальциевые соли органических кислот</t>
  </si>
  <si>
    <t xml:space="preserve">30118118105 Меласса (кормовая патока)</t>
  </si>
  <si>
    <t xml:space="preserve">Меласса (кормовая патока)</t>
  </si>
  <si>
    <t xml:space="preserve">Сахар;  соли калия;  соли натрия</t>
  </si>
  <si>
    <t xml:space="preserve">30118151424 Пыль сахара при очистке воздуха аспирационнои системы в производстве сахара</t>
  </si>
  <si>
    <t xml:space="preserve">Пыль сахара при очистке воздуха аспирационнои системы в производстве сахара</t>
  </si>
  <si>
    <t xml:space="preserve">30118171605 Ткань фильтровальная из натуральных волокон, отработанная при очистке сахарного сиропа</t>
  </si>
  <si>
    <t xml:space="preserve">Ткань фильтровальная из натуральных волокон, отработанная при очистке сахарного сиропа</t>
  </si>
  <si>
    <t xml:space="preserve">30118172604 Ткань фильтровальная из синтетических волокон, загрязненная сахаристыми веществами при производстве сахара</t>
  </si>
  <si>
    <t xml:space="preserve">Ткань фильтровальная из синтетических волокон, загрязненная сахаристыми веществами при производстве сахара</t>
  </si>
  <si>
    <t xml:space="preserve">30118173604 Ткань фильтровальная из синтетических волокон, загрязненная при фильтрации свекловичного сока</t>
  </si>
  <si>
    <t xml:space="preserve">Ткань фильтровальная из синтетических волокон, загрязненная при фильтрации свекловичного сока</t>
  </si>
  <si>
    <t xml:space="preserve">30118200000 Отходы производства какао, шоколада и прочих сахаристых изделий</t>
  </si>
  <si>
    <t xml:space="preserve">Отходы производства какао, шоколада и прочих сахаристых изделий</t>
  </si>
  <si>
    <t xml:space="preserve">30118220000 Производство шоколада и сахаристых кондитерских изделий</t>
  </si>
  <si>
    <t xml:space="preserve">30118221495 Брак кондитерской массы при производстве шоколадных, кондитерских сахаристых изделий</t>
  </si>
  <si>
    <t xml:space="preserve">Брак кондитерской массы при производстве шоколадных, кондитерских сахаристых изделий</t>
  </si>
  <si>
    <t xml:space="preserve">30118222334 Отходы ореховой массы при производстве кондитерских изделий</t>
  </si>
  <si>
    <t xml:space="preserve">Отходы ореховой массы при производстве кондитерских изделий</t>
  </si>
  <si>
    <t xml:space="preserve">30118223335 Отходы ореховой массы при производстве кондитерских изделий практически неопасные</t>
  </si>
  <si>
    <t xml:space="preserve">Отходы ореховой массы при производстве кондитерских изделий практически неопасные</t>
  </si>
  <si>
    <t xml:space="preserve">30118226425 Пыль сахарная газоочистки при производстве шоколада и сахаристых кондитерских изделий</t>
  </si>
  <si>
    <t xml:space="preserve">Пыль сахарная газоочистки при производстве шоколада и сахаристых кондитерских изделий</t>
  </si>
  <si>
    <t xml:space="preserve">30118227295 Отходы шоколада от зачистки тары и емкостей при производстве шоколадных изделий</t>
  </si>
  <si>
    <t xml:space="preserve">Отходы шоколада от зачистки тары и емкостей при производстве шоколадных изделий</t>
  </si>
  <si>
    <t xml:space="preserve">30118228204 Брак шоколадных конфет с начинкой</t>
  </si>
  <si>
    <t xml:space="preserve">Брак шоколадных конфет с начинкой</t>
  </si>
  <si>
    <t xml:space="preserve">30118236204 Брак карамели</t>
  </si>
  <si>
    <t xml:space="preserve">Брак карамели</t>
  </si>
  <si>
    <t xml:space="preserve">30118237204 Брак молочных и помадных конфет</t>
  </si>
  <si>
    <t xml:space="preserve">Брак молочных и помадных конфет</t>
  </si>
  <si>
    <t xml:space="preserve">30118240000 Отходы производства жевательной резинки</t>
  </si>
  <si>
    <t xml:space="preserve">Отходы производства жевательной резинки</t>
  </si>
  <si>
    <t xml:space="preserve">30118242294 Брак жевательной резинки в производстве жевательной резинки</t>
  </si>
  <si>
    <t xml:space="preserve">Брак жевательной резинки в производстве жевательной резинки</t>
  </si>
  <si>
    <t xml:space="preserve">30118260000 Отходы производства кондитерских леденцов и пастилок</t>
  </si>
  <si>
    <t xml:space="preserve">Отходы производства кондитерских леденцов и пастилок</t>
  </si>
  <si>
    <t xml:space="preserve">30118262294 Брак леденцов в производстве кондитерских леденцов</t>
  </si>
  <si>
    <t xml:space="preserve">Брак леденцов в производстве кондитерских леденцов</t>
  </si>
  <si>
    <t xml:space="preserve">30118291524 Брак конфетных оберток</t>
  </si>
  <si>
    <t xml:space="preserve">Брак конфетных оберток</t>
  </si>
  <si>
    <t xml:space="preserve">30118292504 Брак карамельных изделий в упаковке</t>
  </si>
  <si>
    <t xml:space="preserve">Брак карамельных изделий в упаковке</t>
  </si>
  <si>
    <t xml:space="preserve">30118295504 Брак кондитерских изделий в смеси</t>
  </si>
  <si>
    <t xml:space="preserve">Брак кондитерских изделий в смеси</t>
  </si>
  <si>
    <t xml:space="preserve">30118300000 Отходы производства чая и кофе</t>
  </si>
  <si>
    <t xml:space="preserve">Отходы производства чая и кофе</t>
  </si>
  <si>
    <t xml:space="preserve">30118310000 Отходы производства чая</t>
  </si>
  <si>
    <t xml:space="preserve">Отходы производства чая</t>
  </si>
  <si>
    <t xml:space="preserve">30118311495 Чай некондиционный или загрязненный</t>
  </si>
  <si>
    <t xml:space="preserve">Чай некондиционный или загрязненный</t>
  </si>
  <si>
    <t xml:space="preserve">30118312424 Пыль чайная</t>
  </si>
  <si>
    <t xml:space="preserve">Пыль чайная</t>
  </si>
  <si>
    <t xml:space="preserve">30118320000 Отходы производства кофе</t>
  </si>
  <si>
    <t xml:space="preserve">Отходы производства кофе</t>
  </si>
  <si>
    <t xml:space="preserve">30118321424 Пыль кофейная</t>
  </si>
  <si>
    <t xml:space="preserve">Пыль кофейная</t>
  </si>
  <si>
    <t xml:space="preserve">30118322495 Зерна кофе некондиционные</t>
  </si>
  <si>
    <t xml:space="preserve">Зерна кофе некондиционные</t>
  </si>
  <si>
    <t xml:space="preserve">30118323495 Шелуха кофейная</t>
  </si>
  <si>
    <t xml:space="preserve">Шелуха кофейная</t>
  </si>
  <si>
    <t xml:space="preserve">30118324495 Дробленые частицы кофейного полуфабриката</t>
  </si>
  <si>
    <t xml:space="preserve">Дробленые частицы кофейного полуфабриката</t>
  </si>
  <si>
    <t xml:space="preserve">30118325404 Просыпи, смет при приготовлении кофейных смесей</t>
  </si>
  <si>
    <t xml:space="preserve">Просыпи, смет при приготовлении кофейных смесей</t>
  </si>
  <si>
    <t xml:space="preserve">30118326404 Просыпи, смет при приготовлении растворимого кофе</t>
  </si>
  <si>
    <t xml:space="preserve">Просыпи, смет при приготовлении растворимого кофе</t>
  </si>
  <si>
    <t xml:space="preserve">30118361404 Просыпи, смет при фасовке чая, кофе и какао-порошка в смеси</t>
  </si>
  <si>
    <t xml:space="preserve">Просыпи, смет при фасовке чая, кофе и какао-порошка в смеси</t>
  </si>
  <si>
    <t xml:space="preserve">30118370000 Отходы очистки сточных вод производства чая и кофе</t>
  </si>
  <si>
    <t xml:space="preserve">Отходы очистки сточных вод производства чая и кофе</t>
  </si>
  <si>
    <t xml:space="preserve">30118373394 Осадок механической очистки сточных вод производства кофе</t>
  </si>
  <si>
    <t xml:space="preserve">Осадок механической очистки сточных вод производства кофе</t>
  </si>
  <si>
    <t xml:space="preserve">30118400000 Отходы производства приправ и пряностей</t>
  </si>
  <si>
    <t xml:space="preserve">Отходы производства приправ и пряностей</t>
  </si>
  <si>
    <t xml:space="preserve">30118410000 Отходы производства пряностей</t>
  </si>
  <si>
    <t xml:space="preserve">Отходы производства пряностей</t>
  </si>
  <si>
    <t xml:space="preserve">30118411404 Отходы пряностей в виде пыли или порошка</t>
  </si>
  <si>
    <t xml:space="preserve">Отходы пряностей в виде пыли или порошка</t>
  </si>
  <si>
    <t xml:space="preserve">30118412405 Пряности некондиционные</t>
  </si>
  <si>
    <t xml:space="preserve">Пряности некондиционные</t>
  </si>
  <si>
    <t xml:space="preserve">30118420000 Отходы производства приправ</t>
  </si>
  <si>
    <t xml:space="preserve">Отходы производства приправ</t>
  </si>
  <si>
    <t xml:space="preserve">30118426405 Приправы некондиционные</t>
  </si>
  <si>
    <t xml:space="preserve">Приправы некондиционные</t>
  </si>
  <si>
    <t xml:space="preserve">30118500000 Отходы производства готовых пищевых продуктов и блюд</t>
  </si>
  <si>
    <t xml:space="preserve">Отходы производства готовых пищевых продуктов и блюд</t>
  </si>
  <si>
    <t xml:space="preserve">30118600000 Отходы производства детского питания и диетических пищевых продуктов</t>
  </si>
  <si>
    <t xml:space="preserve">Отходы производства детского питания и диетических пищевых продуктов</t>
  </si>
  <si>
    <t xml:space="preserve">30118700000 Отходы прочие производства пищевых продуктов, не вошедшие в другие группы</t>
  </si>
  <si>
    <t xml:space="preserve">Отходы прочие производства пищевых продуктов, не вошедшие в другие группы</t>
  </si>
  <si>
    <t xml:space="preserve">30118710000 Отходы производства пищевых концентратов</t>
  </si>
  <si>
    <t xml:space="preserve">Отходы производства пищевых концентратов</t>
  </si>
  <si>
    <t xml:space="preserve">30118711305 Мезга крупяная</t>
  </si>
  <si>
    <t xml:space="preserve">Мезга крупяная</t>
  </si>
  <si>
    <t xml:space="preserve">30118713404 Остатки и брак сушеного растительного сырья в смеси при производстве пищевых концентратов</t>
  </si>
  <si>
    <t xml:space="preserve">Остатки и брак сушеного растительного сырья в смеси при производстве пищевых концентратов</t>
  </si>
  <si>
    <t xml:space="preserve">30118721334 Отходы дрожжей</t>
  </si>
  <si>
    <t xml:space="preserve">Отходы дрожжей</t>
  </si>
  <si>
    <t xml:space="preserve">30118731404 Отходы (остатки) сырья для производства пищевых ароматизаторов в смеси</t>
  </si>
  <si>
    <t xml:space="preserve">Отходы (остатки) сырья для производства пищевых ароматизаторов в смеси</t>
  </si>
  <si>
    <t xml:space="preserve">30118800000 Отходы производства кормов для домашних животных</t>
  </si>
  <si>
    <t xml:space="preserve">Отходы производства кормов для домашних животных</t>
  </si>
  <si>
    <t xml:space="preserve">30118821314 Отходы мелассы соевой при производстве концентрата соевого белкового</t>
  </si>
  <si>
    <t xml:space="preserve">Отходы мелассы соевой при производстве концентрата соевого белкового</t>
  </si>
  <si>
    <t xml:space="preserve">30118830000 Отходы производства сухих кормов для домашних животных</t>
  </si>
  <si>
    <t xml:space="preserve">Отходы производства сухих кормов для домашних животных</t>
  </si>
  <si>
    <t xml:space="preserve">30118832204 Отходы сырья и брак готовой продукции в смеси при производстве сухих кормов для домашних животных</t>
  </si>
  <si>
    <t xml:space="preserve">Отходы сырья и брак готовой продукции в смеси при производстве сухих кормов для домашних животных</t>
  </si>
  <si>
    <t xml:space="preserve">30118836394 Отходы мокрой очистки выбросов сушильных печей в производстве сухих кормов для домашних животных</t>
  </si>
  <si>
    <t xml:space="preserve">Отходы мокрой очистки выбросов сушильных печей в производстве сухих кормов для домашних животных</t>
  </si>
  <si>
    <t xml:space="preserve">30118838614 Фильтровальный материал из синтетических волокон, отработанный при очистке выбросов от измельчения сырья производства сухих кормов для домашних животных</t>
  </si>
  <si>
    <t xml:space="preserve">Фильтровальный материал из синтетических волокон, отработанный при очистке выбросов от измельчения сырья производства сухих кормов для домашних животных</t>
  </si>
  <si>
    <t xml:space="preserve">30118871395 Осадок флотационной очистки сточных вод производства кормов для домашних животных</t>
  </si>
  <si>
    <t xml:space="preserve">Осадок флотационной очистки сточных вод производства кормов для домашних животных</t>
  </si>
  <si>
    <t xml:space="preserve">30118891334 Отходы автоклавирования смеси лабораторных образцов сырья, полуфабрикатов, готовой продукции производства кормов для домашних животных, обработанные хлорсодержащим антисептиком</t>
  </si>
  <si>
    <t xml:space="preserve">Отходы автоклавирования смеси лабораторных образцов сырья, полуфабрикатов, готовой продукции производства кормов для домашних животных, обработанные хлорсодержащим антисептиком</t>
  </si>
  <si>
    <t xml:space="preserve">30118900000 Отходы производства прочих готовых кормов для животных</t>
  </si>
  <si>
    <t xml:space="preserve">Отходы производства прочих готовых кормов для животных</t>
  </si>
  <si>
    <t xml:space="preserve">30118901395 Растительное сырье для производства готовых кормов для животных некондиционное в смеси</t>
  </si>
  <si>
    <t xml:space="preserve">Растительное сырье для производства готовых кормов для животных некондиционное в смеси</t>
  </si>
  <si>
    <t xml:space="preserve">30118906204 Отходы очистки силосов при производстве готовых кормов для животных</t>
  </si>
  <si>
    <t xml:space="preserve">Отходы очистки силосов при производстве готовых кормов для животных</t>
  </si>
  <si>
    <t xml:space="preserve">30118910000 Отходы кормов</t>
  </si>
  <si>
    <t xml:space="preserve">Отходы кормов</t>
  </si>
  <si>
    <t xml:space="preserve">30118913424 Пыль комбикормовая</t>
  </si>
  <si>
    <t xml:space="preserve">Пыль комбикормовая</t>
  </si>
  <si>
    <t xml:space="preserve">30118914424 Пыль газоочистки производства готовых кормов для животных</t>
  </si>
  <si>
    <t xml:space="preserve">Пыль газоочистки производства готовых кормов для животных</t>
  </si>
  <si>
    <t xml:space="preserve">30118917204 Брак кормов при производстве готовых кормов для животных</t>
  </si>
  <si>
    <t xml:space="preserve">Брак кормов при производстве готовых кормов для животных</t>
  </si>
  <si>
    <t xml:space="preserve">30118921304 Отходы очистки жиров при производстве готовых кормов для животных, содержащие преимущественно органические вещества</t>
  </si>
  <si>
    <t xml:space="preserve">Отходы очистки жиров при производстве готовых кормов для животных, содержащие преимущественно органические вещества</t>
  </si>
  <si>
    <t xml:space="preserve">30118951494 Отходы адсорбента на основе хлорида натрия при производстве кормовых добавок</t>
  </si>
  <si>
    <t xml:space="preserve">Отходы адсорбента на основе хлорида натрия при производстве кормовых добавок</t>
  </si>
  <si>
    <t xml:space="preserve">30118952404 Отходы сырья для производства кормовых добавок (в том числе в виде пыли), содержащего преимущественно органические вещества</t>
  </si>
  <si>
    <t xml:space="preserve">Отходы сырья для производства кормовых добавок (в том числе в виде пыли), содержащего преимущественно органические вещества</t>
  </si>
  <si>
    <t xml:space="preserve">30118958404 Отходы премиксов в их производстве, с преимущественным содержанием соединений кальция</t>
  </si>
  <si>
    <t xml:space="preserve">Отходы премиксов в их производстве, с преимущественным содержанием соединений кальция</t>
  </si>
  <si>
    <t xml:space="preserve">30118959424 Пыль премиксов с преимущественным содержанием органических веществ при производстве кормовых добавок</t>
  </si>
  <si>
    <t xml:space="preserve">Пыль премиксов с преимущественным содержанием органических веществ при производстве кормовых добавок</t>
  </si>
  <si>
    <t xml:space="preserve">30118961514 Фильтры стальные, отработанные при очистке жиров в производстве готовых кормов для животных</t>
  </si>
  <si>
    <t xml:space="preserve">Фильтры стальные, отработанные при очистке жиров в производстве готовых кормов для животных</t>
  </si>
  <si>
    <t xml:space="preserve">30118971334 Отходы флотационной очистки сточных вод производств кормов для сельскохозяйственных животных, содержащие преимущественно остатки растительного сырья</t>
  </si>
  <si>
    <t xml:space="preserve">Отходы флотационной очистки сточных вод производств кормов для сельскохозяйственных животных, содержащие преимущественно остатки растительного сырья</t>
  </si>
  <si>
    <t xml:space="preserve">30118981514 Фильтры из натуральных и смешанных волокон, загрязненные комбикормовой пылью</t>
  </si>
  <si>
    <t xml:space="preserve">Фильтры из натуральных и смешанных волокон, загрязненные комбикормовой пылью</t>
  </si>
  <si>
    <t xml:space="preserve">30118982524 Фильтры рукавные из синтетических материалов на картонной рамке, загрязненные кормовыми добавками</t>
  </si>
  <si>
    <t xml:space="preserve">Фильтры рукавные из синтетических материалов на картонной рамке, загрязненные кормовыми добавками</t>
  </si>
  <si>
    <t xml:space="preserve">30118983524 Фильтры из синтетических нетканых материалов на металлической рамке, загрязненные кормовыми добавками</t>
  </si>
  <si>
    <t xml:space="preserve">Фильтры из синтетических нетканых материалов на металлической рамке, загрязненные кормовыми добавками</t>
  </si>
  <si>
    <t xml:space="preserve">30118984524 Фильтрующие элементы (патроны) из целлюлозных волокон, загрязненные кормовыми добавками при газоочистке</t>
  </si>
  <si>
    <t xml:space="preserve">Фильтрующие элементы (патроны) из целлюлозных волокон, загрязненные кормовыми добавками при газоочистке</t>
  </si>
  <si>
    <t xml:space="preserve">30119000000 Прочие отходы при производстве пищевых продуктов</t>
  </si>
  <si>
    <t xml:space="preserve">Прочие отходы при производстве пищевых продуктов</t>
  </si>
  <si>
    <t xml:space="preserve">30119100000 Отходы газоочистки при производстве пищевых продуктов</t>
  </si>
  <si>
    <t xml:space="preserve">Отходы газоочистки при производстве пищевых продуктов</t>
  </si>
  <si>
    <t xml:space="preserve">30119101614 Фильтры тканевые рукавные, загрязненные мучной пылью, отработанные</t>
  </si>
  <si>
    <t xml:space="preserve">Фильтры тканевые рукавные, загрязненные мучной пылью, отработанные</t>
  </si>
  <si>
    <t xml:space="preserve">Очистка отходящих газов</t>
  </si>
  <si>
    <t xml:space="preserve">30119111604 Фильтры тканевые рукавные, загрязненные крахмальной пылью при производстве пищевой продукции</t>
  </si>
  <si>
    <t xml:space="preserve">Фильтры тканевые рукавные, загрязненные крахмальной пылью при производстве пищевой продукции</t>
  </si>
  <si>
    <t xml:space="preserve">30119121414 Отходы подсластителей и талька в смеси при газоочистке в производстве пищевых продуктов</t>
  </si>
  <si>
    <t xml:space="preserve">Отходы подсластителей и талька в смеси при газоочистке в производстве пищевых продуктов</t>
  </si>
  <si>
    <t xml:space="preserve">30119122414 Отходы талька пищевого при газоочистке в производстве пищевых продуктов</t>
  </si>
  <si>
    <t xml:space="preserve">Отходы талька пищевого при газоочистке в производстве пищевых продуктов</t>
  </si>
  <si>
    <t xml:space="preserve">30119131425 Пыль пищевых продуктов газоочистки при производстве кондитерских изделий</t>
  </si>
  <si>
    <t xml:space="preserve">Пыль пищевых продуктов газоочистки при производстве кондитерских изделий</t>
  </si>
  <si>
    <t xml:space="preserve">30119200000 Отходы зачистки и мойки оборудования при производстве пищевых продуктов, не вошедших в другие группы</t>
  </si>
  <si>
    <t xml:space="preserve">Отходы зачистки и мойки оборудования при производстве пищевых продуктов, не вошедших в другие группы</t>
  </si>
  <si>
    <t xml:space="preserve">30119211394 Отходы зачистки и промывки оборудования для хранения растительного масла в производстве пищевых продуктов</t>
  </si>
  <si>
    <t xml:space="preserve">Отходы зачистки и промывки оборудования для хранения растительного масла в производстве пищевых продуктов</t>
  </si>
  <si>
    <t xml:space="preserve">30119251104 Воды промывки оборудования производства пищевых продуктов после его обработки раствором каустической соды</t>
  </si>
  <si>
    <t xml:space="preserve">Воды промывки оборудования производства пищевых продуктов после его обработки раствором каустической соды</t>
  </si>
  <si>
    <t xml:space="preserve">30119500000 Отходы очистки сточных вод при производстве пищевых продуктов</t>
  </si>
  <si>
    <t xml:space="preserve">Отходы очистки сточных вод при производстве пищевых продуктов</t>
  </si>
  <si>
    <t xml:space="preserve">30119511394 Смесь осадков механической очистки сточных вод производства крахмала из кукурузы и хозяйственно-бытовых сточных вод</t>
  </si>
  <si>
    <t xml:space="preserve">Смесь осадков механической очистки сточных вод производства крахмала из кукурузы и хозяйственно-бытовых сточных вод</t>
  </si>
  <si>
    <t xml:space="preserve">30119521394 Осадок флотационной очистки технологических вод мойки печного оборудования производства мясных полуфабрикатов</t>
  </si>
  <si>
    <t xml:space="preserve">Осадок флотационной очистки технологических вод мойки печного оборудования производства мясных полуфабрикатов</t>
  </si>
  <si>
    <t xml:space="preserve">30119522334 Осадок очистки сточных вод производства колбасных изделий</t>
  </si>
  <si>
    <t xml:space="preserve">Осадок очистки сточных вод производства колбасных изделий</t>
  </si>
  <si>
    <t xml:space="preserve">30119523394 Отходы из жироотделителей, содержащие животные жировые продукты</t>
  </si>
  <si>
    <t xml:space="preserve">Отходы из жироотделителей, содержащие животные жировые продукты</t>
  </si>
  <si>
    <t xml:space="preserve">30119525394 Отходы флотационной очистки жиросодержащих сточных вод производства рыбной продукции</t>
  </si>
  <si>
    <t xml:space="preserve">Отходы флотационной очистки жиросодержащих сточных вод производства рыбной продукции</t>
  </si>
  <si>
    <t xml:space="preserve">30119527304 Осадок флотационной очистки жиросодержащих сточных вод производства мясной продукции, обеззараженный гипохлоритом натрия</t>
  </si>
  <si>
    <t xml:space="preserve">Осадок флотационной очистки жиросодержащих сточных вод производства мясной продукции, обеззараженный гипохлоритом натрия</t>
  </si>
  <si>
    <t xml:space="preserve">30119531305 Промывные воды от мойки оборудования производства кондитерских изделий</t>
  </si>
  <si>
    <t xml:space="preserve">Промывные воды от мойки оборудования производства кондитерских изделий</t>
  </si>
  <si>
    <t xml:space="preserve">30119541305 Промывные воды от мойки оборудования производства майонезов, соусов, кетчупов</t>
  </si>
  <si>
    <t xml:space="preserve">Промывные воды от мойки оборудования производства майонезов, соусов, кетчупов</t>
  </si>
  <si>
    <t xml:space="preserve">30119700000 Отходы материалов фильтровальных при производстве пищевой продукции, не вошедших в другие группы</t>
  </si>
  <si>
    <t xml:space="preserve">Отходы материалов фильтровальных при производстве пищевой продукции, не вошедших в другие группы</t>
  </si>
  <si>
    <t xml:space="preserve">30119721514 Фильтры бумажные, загрязненные растительными маслами и/или жирами в производстве пищевых продуктов</t>
  </si>
  <si>
    <t xml:space="preserve">Фильтры бумажные, загрязненные растительными маслами и/или жирами в производстве пищевых продуктов</t>
  </si>
  <si>
    <t xml:space="preserve">30119741604 Ткань фильтровальная из натуральных и/или смешанных волокон, загрязненная маслами и/или жирами в производстве пищевых продуктов</t>
  </si>
  <si>
    <t xml:space="preserve">Ткань фильтровальная из натуральных и/или смешанных волокон, загрязненная маслами и/или жирами в производстве пищевых продуктов</t>
  </si>
  <si>
    <t xml:space="preserve">30119742604 Ткань фильтровальная из синтетических волокон, загрязненная маслами и/или жирами в производстве пищевых продуктов</t>
  </si>
  <si>
    <t xml:space="preserve">Ткань фильтровальная из синтетических волокон, загрязненная маслами и/или жирами в производстве пищевых продуктов</t>
  </si>
  <si>
    <t xml:space="preserve">30119911394 Жиры растительные, отработанные при обжарке орехов в производстве пищевых продуктов</t>
  </si>
  <si>
    <t xml:space="preserve">Жиры растительные, отработанные при обжарке орехов в производстве пищевых продуктов</t>
  </si>
  <si>
    <t xml:space="preserve">30119931294 Бумага, загрязненная пищевыми жирами при производстве пищевых продуктов</t>
  </si>
  <si>
    <t xml:space="preserve">Бумага, загрязненная пищевыми жирами при производстве пищевых продуктов</t>
  </si>
  <si>
    <t xml:space="preserve">30119932604 Обтирочный материал, загрязненный пищевыми жирами при производстве пищевых продуктов</t>
  </si>
  <si>
    <t xml:space="preserve">Обтирочный материал, загрязненный пищевыми жирами при производстве пищевых продуктов</t>
  </si>
  <si>
    <t xml:space="preserve">30119936624 Ленты конвейерные из смешанных технических тканей, загрязненные пищевыми продуктами</t>
  </si>
  <si>
    <t xml:space="preserve">Ленты конвейерные из смешанных технических тканей, загрязненные пищевыми продуктами</t>
  </si>
  <si>
    <t xml:space="preserve">30119951103 Концентраты моющих и чистящих средств для обработки оборудования пищевой промышленности, утратившие потребительские свойства</t>
  </si>
  <si>
    <t xml:space="preserve">Концентраты моющих и чистящих средств для обработки оборудования пищевой промышленности, утратившие потребительские свойства</t>
  </si>
  <si>
    <t xml:space="preserve">30119961394 Песок, отработанный при ликвидации проливов пищевых ароматизаторов</t>
  </si>
  <si>
    <t xml:space="preserve">Песок, отработанный при ликвидации проливов пищевых ароматизаторов</t>
  </si>
  <si>
    <t xml:space="preserve">30120000000 Отходы производства напитков</t>
  </si>
  <si>
    <t xml:space="preserve">Отходы производства напитков</t>
  </si>
  <si>
    <t xml:space="preserve">30120511324 Остатки ягодные при настаивании на ягодах водно-спиртового раствора в производстве спиртованных напитков</t>
  </si>
  <si>
    <t xml:space="preserve">Остатки ягодные при настаивании на ягодах водно-спиртового раствора в производстве спиртованных напитков</t>
  </si>
  <si>
    <t xml:space="preserve">30121000000 Отходы производства напитков алкогольных дистиллированных</t>
  </si>
  <si>
    <t xml:space="preserve">Отходы производства напитков алкогольных дистиллированных</t>
  </si>
  <si>
    <t xml:space="preserve">30121100000 Барда</t>
  </si>
  <si>
    <t xml:space="preserve">Барда</t>
  </si>
  <si>
    <t xml:space="preserve">30121101395 Зернокартофельная барда</t>
  </si>
  <si>
    <t xml:space="preserve">Зернокартофельная барда</t>
  </si>
  <si>
    <t xml:space="preserve">Перегонка бражки</t>
  </si>
  <si>
    <t xml:space="preserve">Вода;  клетчатка; протеин; крахмал</t>
  </si>
  <si>
    <t xml:space="preserve">30121102395 Послеспиртовая барда</t>
  </si>
  <si>
    <t xml:space="preserve">Послеспиртовая барда</t>
  </si>
  <si>
    <t xml:space="preserve">30121103395 Последрожжевая барда</t>
  </si>
  <si>
    <t xml:space="preserve">Последрожжевая барда</t>
  </si>
  <si>
    <t xml:space="preserve">30121111104 Барда мелассная</t>
  </si>
  <si>
    <t xml:space="preserve">Барда мелассная</t>
  </si>
  <si>
    <t xml:space="preserve">30121200000 Лигнин от переработки сельскохозяйственного сырья</t>
  </si>
  <si>
    <t xml:space="preserve">Лигнин от переработки сельскохозяйственного сырья</t>
  </si>
  <si>
    <t xml:space="preserve">30121311103 Отходы брагоректификации с повышенным содержанием компонентов сивушных масел при производстве этилового спирта из пищевого сырья</t>
  </si>
  <si>
    <t xml:space="preserve">Отходы брагоректификации с повышенным содержанием компонентов сивушных масел при производстве этилового спирта из пищевого сырья</t>
  </si>
  <si>
    <t xml:space="preserve">30121312103 Фракция эфироальдегидная от ректификации спирта-сырца в производстве изделий ликеро-водочных</t>
  </si>
  <si>
    <t xml:space="preserve">Фракция эфироальдегидная от ректификации спирта-сырца в производстве изделий ликеро-водочных</t>
  </si>
  <si>
    <t xml:space="preserve">30121313102 Масла сивушные при ректификации спирта-сырца в производстве изделий ликеро-водочных</t>
  </si>
  <si>
    <t xml:space="preserve">Масла сивушные при ректификации спирта-сырца в производстве изделий ликеро-водочных</t>
  </si>
  <si>
    <t xml:space="preserve">30121321103 Отходы спиртосодержащие производства изделий ликеро-водочных</t>
  </si>
  <si>
    <t xml:space="preserve">Отходы спиртосодержащие производства изделий ликеро-водочных</t>
  </si>
  <si>
    <t xml:space="preserve">30121451394 Отходы хлебных сухарей при получении спирта ароматного</t>
  </si>
  <si>
    <t xml:space="preserve">Отходы хлебных сухарей при получении спирта ароматного</t>
  </si>
  <si>
    <t xml:space="preserve">30121711515 Картон фильтровальный, отработанный при фильтрации дистиллированных алкогольных напитков на основе растительного сырья</t>
  </si>
  <si>
    <t xml:space="preserve">Картон фильтровальный, отработанный при фильтрации дистиллированных алкогольных напитков на основе растительного сырья</t>
  </si>
  <si>
    <t xml:space="preserve">30121721524 Фильтр-картон с кизельгуром, отработанный при фильтрации дистиллированных питьевых алкогольных напитков в их производстве</t>
  </si>
  <si>
    <t xml:space="preserve">Фильтр-картон с кизельгуром, отработанный при фильтрации дистиллированных питьевых алкогольных напитков в их производстве</t>
  </si>
  <si>
    <t xml:space="preserve">30121731524 Картридж с углем активированным, отработанный при фильтрации водно-спиртового раствора в производстве напитков алкогольных дистиллированных</t>
  </si>
  <si>
    <t xml:space="preserve">Картридж с углем активированным, отработанный при фильтрации водно-спиртового раствора в производстве напитков алкогольных дистиллированных</t>
  </si>
  <si>
    <t xml:space="preserve">30121741514 Фильтр полипропиленовый, отработанный при фильтрации водно-спиртового раствора и алкогольной продукции в производстве дистиллированных алкогольных напитков</t>
  </si>
  <si>
    <t xml:space="preserve">Фильтр полипропиленовый, отработанный при фильтрации водно-спиртового раствора и алкогольной продукции в производстве дистиллированных алкогольных напитков</t>
  </si>
  <si>
    <t xml:space="preserve">30122000000 Отходы производства вина из винограда, сидра и прочих плодовых вин</t>
  </si>
  <si>
    <t xml:space="preserve">Отходы производства вина из винограда, сидра и прочих плодовых вин</t>
  </si>
  <si>
    <t xml:space="preserve">30122001205 Гребни виноградные</t>
  </si>
  <si>
    <t xml:space="preserve">Гребни виноградные</t>
  </si>
  <si>
    <t xml:space="preserve">30122002295 Выжимки сладкие</t>
  </si>
  <si>
    <t xml:space="preserve">Выжимки сладкие</t>
  </si>
  <si>
    <t xml:space="preserve">30122003395 Дрожжевые осадки жидкие</t>
  </si>
  <si>
    <t xml:space="preserve">Дрожжевые осадки жидкие</t>
  </si>
  <si>
    <t xml:space="preserve">30122004295 Дрожжевые осадки отжатые</t>
  </si>
  <si>
    <t xml:space="preserve">Дрожжевые осадки отжатые</t>
  </si>
  <si>
    <t xml:space="preserve">30122100000 Отходы при брожении сусла и выдержке вина</t>
  </si>
  <si>
    <t xml:space="preserve">Отходы при брожении сусла и выдержке вина</t>
  </si>
  <si>
    <t xml:space="preserve">30122201204 Винный камень</t>
  </si>
  <si>
    <t xml:space="preserve">Винный камень</t>
  </si>
  <si>
    <t xml:space="preserve">30122311324 Осадки клеевые при производстве виноматериала</t>
  </si>
  <si>
    <t xml:space="preserve">Осадки клеевые при производстве виноматериала</t>
  </si>
  <si>
    <t xml:space="preserve">30122611614 Картон фильтровальный, отработанный при фильтрации виноматериалов</t>
  </si>
  <si>
    <t xml:space="preserve">Картон фильтровальный, отработанный при фильтрации виноматериалов</t>
  </si>
  <si>
    <t xml:space="preserve">30122612614 Картон фильтровальный, отработанный при фильтрации напитков на виноградной основе, шампанского</t>
  </si>
  <si>
    <t xml:space="preserve">Картон фильтровальный, отработанный при фильтрации напитков на виноградной основе, шампанского</t>
  </si>
  <si>
    <t xml:space="preserve">30122613615 Фильтры из минеральных материалов и картона, отработанные при фильтрации виноматериала</t>
  </si>
  <si>
    <t xml:space="preserve">Фильтры из минеральных материалов и картона, отработанные при фильтрации виноматериала</t>
  </si>
  <si>
    <t xml:space="preserve">30122615515 Картон фильтровальный, отработанный при фильтрации винного купажа</t>
  </si>
  <si>
    <t xml:space="preserve">Картон фильтровальный, отработанный при фильтрации винного купажа</t>
  </si>
  <si>
    <t xml:space="preserve">30122621394 Кизельгур, отработанный при фильтрации вина</t>
  </si>
  <si>
    <t xml:space="preserve">Кизельгур, отработанный при фильтрации вина</t>
  </si>
  <si>
    <t xml:space="preserve">30122623394 Бентонит, отработанный при фильтрации виноматериалов</t>
  </si>
  <si>
    <t xml:space="preserve">Бентонит, отработанный при фильтрации виноматериалов</t>
  </si>
  <si>
    <t xml:space="preserve">30122624305 Отходы бентонита при осветлении виноматериалов, содержащие виноградные выжимки</t>
  </si>
  <si>
    <t xml:space="preserve">Отходы бентонита при осветлении виноматериалов, содержащие виноградные выжимки</t>
  </si>
  <si>
    <t xml:space="preserve">30123000000 Отходы производства прочих недистиллированных напитков из сброженных материалов</t>
  </si>
  <si>
    <t xml:space="preserve">Отходы производства прочих недистиллированных напитков из сброженных материалов</t>
  </si>
  <si>
    <t xml:space="preserve">30123314395 Осадок при оклейке вина</t>
  </si>
  <si>
    <t xml:space="preserve">Осадок при оклейке вина</t>
  </si>
  <si>
    <t xml:space="preserve">30124000000 Отходы производства пива и солода</t>
  </si>
  <si>
    <t xml:space="preserve">Отходы производства пива и солода</t>
  </si>
  <si>
    <t xml:space="preserve">30124001495 Сплав ячменя</t>
  </si>
  <si>
    <t xml:space="preserve">Сплав ячменя</t>
  </si>
  <si>
    <t xml:space="preserve">30124002495 Зерновая оболочка солода</t>
  </si>
  <si>
    <t xml:space="preserve">Зерновая оболочка солода</t>
  </si>
  <si>
    <t xml:space="preserve">Дробление солода</t>
  </si>
  <si>
    <t xml:space="preserve">30124003295 Солодовые ростки</t>
  </si>
  <si>
    <t xml:space="preserve">Солодовые ростки</t>
  </si>
  <si>
    <t xml:space="preserve">Отбивка высушенных проросших зерен ячменя</t>
  </si>
  <si>
    <t xml:space="preserve">30124004424 Пыль солодовая</t>
  </si>
  <si>
    <t xml:space="preserve">Пыль солодовая</t>
  </si>
  <si>
    <t xml:space="preserve">30124005295 Дробина солодовая (пивная)</t>
  </si>
  <si>
    <t xml:space="preserve">Дробина солодовая (пивная)</t>
  </si>
  <si>
    <t xml:space="preserve">30124006295 Дробина хмелевая</t>
  </si>
  <si>
    <t xml:space="preserve">Дробина хмелевая</t>
  </si>
  <si>
    <t xml:space="preserve">30124007395 Дрожжи пивные отработанные</t>
  </si>
  <si>
    <t xml:space="preserve">Дрожжи пивные отработанные</t>
  </si>
  <si>
    <t xml:space="preserve">30124008295 Белковый отстой (прессованный)</t>
  </si>
  <si>
    <t xml:space="preserve">Белковый отстой (прессованный)</t>
  </si>
  <si>
    <t xml:space="preserve">30124011495 Сплав ржи</t>
  </si>
  <si>
    <t xml:space="preserve">Сплав ржи</t>
  </si>
  <si>
    <t xml:space="preserve">30124051714 Отходы очистки растительного сырья для производства пива от камней и металлопримесей</t>
  </si>
  <si>
    <t xml:space="preserve">Отходы очистки растительного сырья для производства пива от камней и металлопримесей</t>
  </si>
  <si>
    <t xml:space="preserve">30124121315 Белковый фильтрат при производстве пива</t>
  </si>
  <si>
    <t xml:space="preserve">Белковый фильтрат при производстве пива</t>
  </si>
  <si>
    <t xml:space="preserve">30124221325 Осадок отстоя продуктов брожения при производстве пива</t>
  </si>
  <si>
    <t xml:space="preserve">Осадок отстоя продуктов брожения при производстве пива</t>
  </si>
  <si>
    <t xml:space="preserve">30124511495 Кизельгур, отработанный при фильтрации пива</t>
  </si>
  <si>
    <t xml:space="preserve">Кизельгур, отработанный при фильтрации пива</t>
  </si>
  <si>
    <t xml:space="preserve">30124521605 Фильтры картонные, отработанные при фильтрации пива</t>
  </si>
  <si>
    <t xml:space="preserve">Фильтры картонные, отработанные при фильтрации пива</t>
  </si>
  <si>
    <t xml:space="preserve">30124522604 Фильтры картонные, отработанные при фильтрации пива малоопасные</t>
  </si>
  <si>
    <t xml:space="preserve">Фильтры картонные, отработанные при фильтрации пива малоопасные</t>
  </si>
  <si>
    <t xml:space="preserve">30124811304 Осадок механической очистки сточных вод производства солода</t>
  </si>
  <si>
    <t xml:space="preserve">Осадок механической очистки сточных вод производства солода</t>
  </si>
  <si>
    <t xml:space="preserve">30124841334 Ил избыточный обезвоженный биологической очистки сточных вод производства солода</t>
  </si>
  <si>
    <t xml:space="preserve">Ил избыточный обезвоженный биологической очистки сточных вод производства солода</t>
  </si>
  <si>
    <t xml:space="preserve">30125000000 Отходы производства безалкогольных напитков, производства минеральных и прочих питьевых вод</t>
  </si>
  <si>
    <t xml:space="preserve">Отходы производства безалкогольных напитков, производства минеральных и прочих питьевых вод</t>
  </si>
  <si>
    <t xml:space="preserve">30125111294 Дрожжевые осадки, отработанные при производстве кваса</t>
  </si>
  <si>
    <t xml:space="preserve">Дрожжевые осадки, отработанные при производстве кваса</t>
  </si>
  <si>
    <t xml:space="preserve">30125112325 Дрожжевые осадки при осветлении кваса в его производстве</t>
  </si>
  <si>
    <t xml:space="preserve">Дрожжевые осадки при осветлении кваса в его производстве</t>
  </si>
  <si>
    <t xml:space="preserve">30125251524 Фильтры полипропиленовые, отработанные при производстве минеральных вод</t>
  </si>
  <si>
    <t xml:space="preserve">Фильтры полипропиленовые, отработанные при производстве минеральных вод</t>
  </si>
  <si>
    <t xml:space="preserve">30125351604 Ткань фильтровальная, отработанная при осветлении соков в их производстве</t>
  </si>
  <si>
    <t xml:space="preserve">Ткань фильтровальная, отработанная при осветлении соков в их производстве</t>
  </si>
  <si>
    <t xml:space="preserve">30129000000 Прочие отходы производства напитков</t>
  </si>
  <si>
    <t xml:space="preserve">Прочие отходы производства напитков</t>
  </si>
  <si>
    <t xml:space="preserve">30129411405 Фильтры с углем из скорлупы кокосовых орехов, отработанные при водоподготовке в производстве напитков</t>
  </si>
  <si>
    <t xml:space="preserve">Фильтры с углем из скорлупы кокосовых орехов, отработанные при водоподготовке в производстве напитков</t>
  </si>
  <si>
    <t xml:space="preserve">30129511605 Картон фильтровальный, отработанный при производстве безалкогольных напитков</t>
  </si>
  <si>
    <t xml:space="preserve">Картон фильтровальный, отработанный при производстве безалкогольных напитков</t>
  </si>
  <si>
    <t xml:space="preserve">30129531205 Отходы пробки корковой при производстве напитков</t>
  </si>
  <si>
    <t xml:space="preserve">Отходы пробки корковой при производстве напитков</t>
  </si>
  <si>
    <t xml:space="preserve">30129541524 Брак укупорочных изделий из полиэтилена при производстве напитков</t>
  </si>
  <si>
    <t xml:space="preserve">Брак укупорочных изделий из полиэтилена при производстве напитков</t>
  </si>
  <si>
    <t xml:space="preserve">30130000000 Отходы производства табака и табачных изделий</t>
  </si>
  <si>
    <t xml:space="preserve">Отходы производства табака и табачных изделий</t>
  </si>
  <si>
    <t xml:space="preserve">30130500000 Отходы подготовки сырья для производства табачных изделий</t>
  </si>
  <si>
    <t xml:space="preserve">Отходы подготовки сырья для производства табачных изделий</t>
  </si>
  <si>
    <t xml:space="preserve">30130511325 Глицериновая суспензия при приготовлении соусов и ароматизаторов в производстве табачных изделий</t>
  </si>
  <si>
    <t xml:space="preserve">Глицериновая суспензия при приготовлении соусов и ароматизаторов в производстве табачных изделий</t>
  </si>
  <si>
    <t xml:space="preserve">30130512495 Сметки, содержащие сахар, при приготовлении соусов и ароматизаторов в производстве табачных изделий</t>
  </si>
  <si>
    <t xml:space="preserve">Сметки, содержащие сахар, при приготовлении соусов и ароматизаторов в производстве табачных изделий</t>
  </si>
  <si>
    <t xml:space="preserve">30130519325 Брак соусов и ароматизаторов в производстве табачных изделий</t>
  </si>
  <si>
    <t xml:space="preserve">Брак соусов и ароматизаторов в производстве табачных изделий</t>
  </si>
  <si>
    <t xml:space="preserve">30130531614 Мешковина джутовая, загрязненная табаком и табачной пылью</t>
  </si>
  <si>
    <t xml:space="preserve">Мешковина джутовая, загрязненная табаком и табачной пылью</t>
  </si>
  <si>
    <t xml:space="preserve">30130532615 Мешковина льняная, загрязненная табаком</t>
  </si>
  <si>
    <t xml:space="preserve">Мешковина льняная, загрязненная табаком</t>
  </si>
  <si>
    <t xml:space="preserve">30131000000 Отходы при ферментации табака (некондиционная арматура)</t>
  </si>
  <si>
    <t xml:space="preserve">Отходы при ферментации табака (некондиционная арматура)</t>
  </si>
  <si>
    <t xml:space="preserve">30133000000 Отходы производства восстановленного табака</t>
  </si>
  <si>
    <t xml:space="preserve">Отходы производства восстановленного табака</t>
  </si>
  <si>
    <t xml:space="preserve">30133111235 Брак восстановленного табака</t>
  </si>
  <si>
    <t xml:space="preserve">Брак восстановленного табака</t>
  </si>
  <si>
    <t xml:space="preserve">30133311615 Технологическое сукно, отработанное при формировании табачного полотна при производстве восстановленного табака</t>
  </si>
  <si>
    <t xml:space="preserve">Технологическое сукно, отработанное при формировании табачного полотна при производстве восстановленного табака</t>
  </si>
  <si>
    <t xml:space="preserve">30134000000 Отходы производства табачных изделий</t>
  </si>
  <si>
    <t xml:space="preserve">Отходы производства табачных изделий</t>
  </si>
  <si>
    <t xml:space="preserve">30134211403 Табак, загрязненный при переработке табака и производстве сигаретной продукции</t>
  </si>
  <si>
    <t xml:space="preserve">Табак, загрязненный при переработке табака и производстве сигаретной продукции</t>
  </si>
  <si>
    <t xml:space="preserve">30134311205 Отходы клея пищевого при производстве сигаретной продукции</t>
  </si>
  <si>
    <t xml:space="preserve">Отходы клея пищевого при производстве сигаретной продукции</t>
  </si>
  <si>
    <t xml:space="preserve">30134312625 Отходы сигаретных фильтров в их производстве</t>
  </si>
  <si>
    <t xml:space="preserve">Отходы сигаретных фильтров в их производстве</t>
  </si>
  <si>
    <t xml:space="preserve">30134313615 Отходы ацетатного волокна при производстве фильтров сигаретных</t>
  </si>
  <si>
    <t xml:space="preserve">Отходы ацетатного волокна при производстве фильтров сигаретных</t>
  </si>
  <si>
    <t xml:space="preserve">30134321395 Отходы пищевых ароматизаторов при производстве табачной продукции</t>
  </si>
  <si>
    <t xml:space="preserve">Отходы пищевых ароматизаторов при производстве табачной продукции</t>
  </si>
  <si>
    <t xml:space="preserve">30134900000 Отходы утилизации табачных изделий</t>
  </si>
  <si>
    <t xml:space="preserve">Отходы утилизации табачных изделий</t>
  </si>
  <si>
    <t xml:space="preserve">30134911605 Отходы при дроблении бракованных сигарет</t>
  </si>
  <si>
    <t xml:space="preserve">Отходы при дроблении бракованных сигарет</t>
  </si>
  <si>
    <t xml:space="preserve">30137511394 Отходы зачистки газоочистного оборудования производства табачных изделий, содержащие преимущественно пыль табака</t>
  </si>
  <si>
    <t xml:space="preserve">Отходы зачистки газоочистного оборудования производства табачных изделий, содержащие преимущественно пыль табака</t>
  </si>
  <si>
    <t xml:space="preserve">30138000000 Отходы очистки сточных вод при производстве табачных изделий</t>
  </si>
  <si>
    <t xml:space="preserve">Отходы очистки сточных вод при производстве табачных изделий</t>
  </si>
  <si>
    <t xml:space="preserve">30138311235 Остатки табачной мелочи, жилок табачного листа при механической очистке сточных вод производства восстановленного табака</t>
  </si>
  <si>
    <t xml:space="preserve">Остатки табачной мелочи, жилок табачного листа при механической очистке сточных вод производства восстановленного табака</t>
  </si>
  <si>
    <t xml:space="preserve">30138312395 Осадок механической и биологической очистки сточных вод производства восстановленного табака обезвоженный</t>
  </si>
  <si>
    <t xml:space="preserve">Осадок механической и биологической очистки сточных вод производства восстановленного табака обезвоженный</t>
  </si>
  <si>
    <t xml:space="preserve">30139000000 Прочие отходы производства табачных изделий</t>
  </si>
  <si>
    <t xml:space="preserve">Прочие отходы производства табачных изделий</t>
  </si>
  <si>
    <t xml:space="preserve">30139001495 Остатки табачной мелочи, жилки табачного листа</t>
  </si>
  <si>
    <t xml:space="preserve">Остатки табачной мелочи, жилки табачного листа</t>
  </si>
  <si>
    <t xml:space="preserve">30139002423 Пыль табачная</t>
  </si>
  <si>
    <t xml:space="preserve">Пыль табачная</t>
  </si>
  <si>
    <t xml:space="preserve">30139111404 Остатки табачной мелочи, жилки табачного листа, включая пыль табачную</t>
  </si>
  <si>
    <t xml:space="preserve">Остатки табачной мелочи, жилки табачного листа, включая пыль табачную</t>
  </si>
  <si>
    <t xml:space="preserve">30139511504 Ленты конвейерные из полимерных материалов, загрязненные табачной пылью</t>
  </si>
  <si>
    <t xml:space="preserve">Ленты конвейерные из полимерных материалов, загрязненные табачной пылью</t>
  </si>
  <si>
    <t xml:space="preserve">30139721234 Фильтрующая загрузка из древесины в кусковой форме, отработанная при очистке вентиляционных выбросов в производстве табачных изделий</t>
  </si>
  <si>
    <t xml:space="preserve">Фильтрующая загрузка из древесины в кусковой форме, отработанная при очистке вентиляционных выбросов в производстве табачных изделий</t>
  </si>
  <si>
    <t xml:space="preserve">30139731604 Фильтры тканевые, загрязненные табачной пылью при аспирации воздуха в производстве табачных изделий</t>
  </si>
  <si>
    <t xml:space="preserve">Фильтры тканевые, загрязненные табачной пылью при аспирации воздуха в производстве табачных изделий</t>
  </si>
  <si>
    <t xml:space="preserve">30165151103 Отходы мойки оборудования производств пищевых продуктов и напитков с применением моющих и дезинфицирующих средств на основе надуксусной кислоты</t>
  </si>
  <si>
    <t xml:space="preserve">Отходы мойки оборудования производств пищевых продуктов и напитков с применением моющих и дезинфицирующих средств на основе надуксусной кислоты</t>
  </si>
  <si>
    <t xml:space="preserve">30200000000 ОТХОДЫ ПРОИЗВОДСТВА ТЕКСТИЛЬНЫХ ИЗДЕЛИИ</t>
  </si>
  <si>
    <t xml:space="preserve">ОТХОДЫ ПРОИЗВОДСТВА ТЕКСТИЛЬНЫХ ИЗДЕЛИИ</t>
  </si>
  <si>
    <t xml:space="preserve">30210000000 Отходы подготовки и прядения текстильных волокон</t>
  </si>
  <si>
    <t xml:space="preserve">Отходы подготовки и прядения текстильных волокон</t>
  </si>
  <si>
    <t xml:space="preserve">30211000000 Отходы подготовки и прядения текстильных волокон из хлопка</t>
  </si>
  <si>
    <t xml:space="preserve">Отходы подготовки и прядения текстильных волокон из хлопка</t>
  </si>
  <si>
    <t xml:space="preserve">30211100000 Отходы первичной переработки хлопка-сырца</t>
  </si>
  <si>
    <t xml:space="preserve">Отходы первичной переработки хлопка-сырца</t>
  </si>
  <si>
    <t xml:space="preserve">30211101235 Улюк волокнистый</t>
  </si>
  <si>
    <t xml:space="preserve">Улюк волокнистый</t>
  </si>
  <si>
    <t xml:space="preserve">Первичная переработка хлопка-сырца</t>
  </si>
  <si>
    <t xml:space="preserve">Недоразвитые щуплые семена волокна в свободном состоянии волокнистые пороки и сор (частицы листка, прицветника, стебля, ветвей и коробочек хлопчатника, целые семена, пыль, земля, песок)</t>
  </si>
  <si>
    <t xml:space="preserve">30211102235 Волокно хлопковое регенерированное</t>
  </si>
  <si>
    <t xml:space="preserve">Волокно хлопковое регенерированное</t>
  </si>
  <si>
    <t xml:space="preserve">Хлопок</t>
  </si>
  <si>
    <t xml:space="preserve">30211103235 Пух хлопковый</t>
  </si>
  <si>
    <t xml:space="preserve">Пух хлопковый</t>
  </si>
  <si>
    <t xml:space="preserve">30211104235 Подбор волокна хлопкового</t>
  </si>
  <si>
    <t xml:space="preserve">Подбор волокна хлопкового</t>
  </si>
  <si>
    <t xml:space="preserve">30211105235 Окрайки волокна хлопкового</t>
  </si>
  <si>
    <t xml:space="preserve">Окрайки волокна хлопкового</t>
  </si>
  <si>
    <t xml:space="preserve">30211106424 Пыль хлопковая</t>
  </si>
  <si>
    <t xml:space="preserve">Пыль хлопковая</t>
  </si>
  <si>
    <t xml:space="preserve">30211200000 Отходы изготовления хлопчатобумажной пряжи</t>
  </si>
  <si>
    <t xml:space="preserve">Отходы изготовления хлопчатобумажной пряжи</t>
  </si>
  <si>
    <t xml:space="preserve">30211210000 Отходы пуха хлопчатобумажной пряжи</t>
  </si>
  <si>
    <t xml:space="preserve">Отходы пуха хлопчатобумажной пряжи</t>
  </si>
  <si>
    <t xml:space="preserve">30211211235 Пух подвальный</t>
  </si>
  <si>
    <t xml:space="preserve">Пух подвальный</t>
  </si>
  <si>
    <t xml:space="preserve">Изготовление хлопчатобумажной пряжи</t>
  </si>
  <si>
    <t xml:space="preserve">30211212235 Пух трепальный</t>
  </si>
  <si>
    <t xml:space="preserve">Пух трепальный</t>
  </si>
  <si>
    <t xml:space="preserve">30211213235 Пух чесальный</t>
  </si>
  <si>
    <t xml:space="preserve">Пух чесальный</t>
  </si>
  <si>
    <t xml:space="preserve">30211220000 Отходы орешка хлопчатобумажной пряжи</t>
  </si>
  <si>
    <t xml:space="preserve">Отходы орешка хлопчатобумажной пряжи</t>
  </si>
  <si>
    <t xml:space="preserve">30211221235 Орешек трепальный</t>
  </si>
  <si>
    <t xml:space="preserve">Орешек трепальный</t>
  </si>
  <si>
    <t xml:space="preserve">30211222235 Орешек чесальный</t>
  </si>
  <si>
    <t xml:space="preserve">Орешек чесальный</t>
  </si>
  <si>
    <t xml:space="preserve">30211230000 Отходы очеса хлопчатобумажной пряжи</t>
  </si>
  <si>
    <t xml:space="preserve">Отходы очеса хлопчатобумажной пряжи</t>
  </si>
  <si>
    <t xml:space="preserve">30211231235 Очес кардный</t>
  </si>
  <si>
    <t xml:space="preserve">Очес кардный</t>
  </si>
  <si>
    <t xml:space="preserve">30211232235 Очес гребенной</t>
  </si>
  <si>
    <t xml:space="preserve">Очес гребенной</t>
  </si>
  <si>
    <t xml:space="preserve">30211911615 Отходы низких стандартов (включая очесы, прядильные отходы и расщипанное сырье) при подготовке и прядении текстильных волокон из хлопка</t>
  </si>
  <si>
    <t xml:space="preserve">Отходы низких стандартов (включая очесы, прядильные отходы и расщипанное сырье) при подготовке и прядении текстильных волокон из хлопка</t>
  </si>
  <si>
    <t xml:space="preserve">30212000000 Отходы подготовки и прядения текстильных волокон из льна</t>
  </si>
  <si>
    <t xml:space="preserve">Отходы подготовки и прядения текстильных волокон из льна</t>
  </si>
  <si>
    <t xml:space="preserve">30212100000 Отходы волокнистые льняные</t>
  </si>
  <si>
    <t xml:space="preserve">Отходы волокнистые льняные</t>
  </si>
  <si>
    <t xml:space="preserve">30212110000 Отходы костры</t>
  </si>
  <si>
    <t xml:space="preserve">Отходы костры</t>
  </si>
  <si>
    <t xml:space="preserve">30212111235 Костра льняная</t>
  </si>
  <si>
    <t xml:space="preserve">Костра льняная</t>
  </si>
  <si>
    <t xml:space="preserve">30212112235 Костра лубяных волокон</t>
  </si>
  <si>
    <t xml:space="preserve">Костра лубяных волокон</t>
  </si>
  <si>
    <t xml:space="preserve">30212120000 Отходы угаров льняных</t>
  </si>
  <si>
    <t xml:space="preserve">Отходы угаров льняных</t>
  </si>
  <si>
    <t xml:space="preserve">30212121235 Угары необработанные льняные</t>
  </si>
  <si>
    <t xml:space="preserve">Угары необработанные льняные</t>
  </si>
  <si>
    <t xml:space="preserve">30212122235 Угары обработанные льняные</t>
  </si>
  <si>
    <t xml:space="preserve">Угары обработанные льняные</t>
  </si>
  <si>
    <t xml:space="preserve">30212150000 Прочие отходы подготовки и прядения текстильных волокон из льна</t>
  </si>
  <si>
    <t xml:space="preserve">Прочие отходы подготовки и прядения текстильных волокон из льна</t>
  </si>
  <si>
    <t xml:space="preserve">30212151235 Пух трепальный от льняной пряжи</t>
  </si>
  <si>
    <t xml:space="preserve">Пух трепальный от льняной пряжи</t>
  </si>
  <si>
    <t xml:space="preserve">30213000000 Отходы подготовки и прядения текстильных волокон из шерсти</t>
  </si>
  <si>
    <t xml:space="preserve">Отходы подготовки и прядения текстильных волокон из шерсти</t>
  </si>
  <si>
    <t xml:space="preserve">30213100000 Отходы волокнистые шерстяные</t>
  </si>
  <si>
    <t xml:space="preserve">Отходы волокнистые шерстяные</t>
  </si>
  <si>
    <t xml:space="preserve">30213111235 Отходы прядомые шерстяные</t>
  </si>
  <si>
    <t xml:space="preserve">Отходы прядомые шерстяные</t>
  </si>
  <si>
    <t xml:space="preserve">30213121235 Отходы непрядомые шерстяные</t>
  </si>
  <si>
    <t xml:space="preserve">Отходы непрядомые шерстяные</t>
  </si>
  <si>
    <t xml:space="preserve">30213131235 Отходы перемотки и вязания</t>
  </si>
  <si>
    <t xml:space="preserve">Отходы перемотки и вязания</t>
  </si>
  <si>
    <t xml:space="preserve">30214000000 Отходы подготовки и прядения текстильных волокон из шелка</t>
  </si>
  <si>
    <t xml:space="preserve">Отходы подготовки и прядения текстильных волокон из шелка</t>
  </si>
  <si>
    <t xml:space="preserve">30214100000 Отходы волокнистые шелковые</t>
  </si>
  <si>
    <t xml:space="preserve">Отходы волокнистые шелковые</t>
  </si>
  <si>
    <t xml:space="preserve">30214101235 Отходы шелка-сырца</t>
  </si>
  <si>
    <t xml:space="preserve">Отходы шелка-сырца</t>
  </si>
  <si>
    <t xml:space="preserve">30214102235 Угары от шелкового производства</t>
  </si>
  <si>
    <t xml:space="preserve">Угары от шелкового производства</t>
  </si>
  <si>
    <t xml:space="preserve">30214103235 Отходы искусственных нитей и волокон</t>
  </si>
  <si>
    <t xml:space="preserve">Отходы искусственных нитей и волокон</t>
  </si>
  <si>
    <t xml:space="preserve">30214104235 Отходы синтетических нитей и волокон</t>
  </si>
  <si>
    <t xml:space="preserve">Отходы синтетических нитей и волокон</t>
  </si>
  <si>
    <t xml:space="preserve">30219000000 Прочие отходы подготовки и прядения текстильных волокон</t>
  </si>
  <si>
    <t xml:space="preserve">Прочие отходы подготовки и прядения текстильных волокон</t>
  </si>
  <si>
    <t xml:space="preserve">30219100000 Отходы смешанных волокон</t>
  </si>
  <si>
    <t xml:space="preserve">Отходы смешанных волокон</t>
  </si>
  <si>
    <t xml:space="preserve">30220000000 Отходы производства текстильных тканей</t>
  </si>
  <si>
    <t xml:space="preserve">Отходы производства текстильных тканей</t>
  </si>
  <si>
    <t xml:space="preserve">30221000000 Отходы производства тканей из натуральных волокон, кроме хлопка (шелковых, шерстяных, льняных, джутовых и прочих лубяных волокон)</t>
  </si>
  <si>
    <t xml:space="preserve">Отходы производства тканей из натуральных волокон, кроме хлопка (шелковых, шерстяных, льняных, джутовых и прочих лубяных волокон)</t>
  </si>
  <si>
    <t xml:space="preserve">30221100000 Отходы производства тканей из шелковых волокон</t>
  </si>
  <si>
    <t xml:space="preserve">Отходы производства тканей из шелковых волокон</t>
  </si>
  <si>
    <t xml:space="preserve">30221101235 Лоскут весовой тканей из шелковых нитей</t>
  </si>
  <si>
    <t xml:space="preserve">Лоскут весовой тканей из шелковых нитей</t>
  </si>
  <si>
    <t xml:space="preserve">Ткань шелковая</t>
  </si>
  <si>
    <t xml:space="preserve">30221200000 Отходы производства тканей из шерстяных волокон</t>
  </si>
  <si>
    <t xml:space="preserve">Отходы производства тканей из шерстяных волокон</t>
  </si>
  <si>
    <t xml:space="preserve">30221201235 Концы пряжи шерстяных волокон</t>
  </si>
  <si>
    <t xml:space="preserve">Концы пряжи шерстяных волокон</t>
  </si>
  <si>
    <t xml:space="preserve">30221202235 Путанка шерстяных волокон</t>
  </si>
  <si>
    <t xml:space="preserve">Путанка шерстяных волокон</t>
  </si>
  <si>
    <t xml:space="preserve">30221203235 Лоскут весовой шерстяных тканей</t>
  </si>
  <si>
    <t xml:space="preserve">Лоскут весовой шерстяных тканей</t>
  </si>
  <si>
    <t xml:space="preserve">Ткань шерстяная</t>
  </si>
  <si>
    <t xml:space="preserve">30221300000 Отходы производства тканей из льняных волокон</t>
  </si>
  <si>
    <t xml:space="preserve">Отходы производства тканей из льняных волокон</t>
  </si>
  <si>
    <t xml:space="preserve">30221301235 Путанка льняной пряжи и нитей</t>
  </si>
  <si>
    <t xml:space="preserve">Путанка льняной пряжи и нитей</t>
  </si>
  <si>
    <t xml:space="preserve">30221302235 Лоскут весовой льняных тканей</t>
  </si>
  <si>
    <t xml:space="preserve">Лоскут весовой льняных тканей</t>
  </si>
  <si>
    <t xml:space="preserve">Ткань льняная</t>
  </si>
  <si>
    <t xml:space="preserve">30221400000 Отходы производства тканей из джутовых волокон</t>
  </si>
  <si>
    <t xml:space="preserve">Отходы производства тканей из джутовых волокон</t>
  </si>
  <si>
    <t xml:space="preserve">30221900000 Отходы производства тканей из прочих лубяных волокон</t>
  </si>
  <si>
    <t xml:space="preserve">Отходы производства тканей из прочих лубяных волокон</t>
  </si>
  <si>
    <t xml:space="preserve">30222000000 Отходы производства хлопчатобумажных тканей</t>
  </si>
  <si>
    <t xml:space="preserve">Отходы производства хлопчатобумажных тканей</t>
  </si>
  <si>
    <t xml:space="preserve">30222001235 Путанка хлопковых волокон</t>
  </si>
  <si>
    <t xml:space="preserve">Путанка хлопковых волокон</t>
  </si>
  <si>
    <t xml:space="preserve">30222002235 Концы пряжи хлопковых волокон</t>
  </si>
  <si>
    <t xml:space="preserve">Концы пряжи хлопковых волокон</t>
  </si>
  <si>
    <t xml:space="preserve">30222003235 Подметь ткацкая</t>
  </si>
  <si>
    <t xml:space="preserve">Подметь ткацкая</t>
  </si>
  <si>
    <t xml:space="preserve">30222004235 Лоскут весовой тканей из хлопковых волокон</t>
  </si>
  <si>
    <t xml:space="preserve">Лоскут весовой тканей из хлопковых волокон</t>
  </si>
  <si>
    <t xml:space="preserve">Ткань хлопковая</t>
  </si>
  <si>
    <t xml:space="preserve">30223000000 Отходы производства тканей из химических комплексных нитей и штапельных волокон</t>
  </si>
  <si>
    <t xml:space="preserve">Отходы производства тканей из химических комплексных нитей и штапельных волокон</t>
  </si>
  <si>
    <t xml:space="preserve">30223131234 Отходы полиамидной нити и ткани при производстве полиамидной ткани</t>
  </si>
  <si>
    <t xml:space="preserve">Отходы полиамидной нити и ткани при производстве полиамидной ткани</t>
  </si>
  <si>
    <t xml:space="preserve">30224000000 Отходы производства ворсовых, махровых полотенечных тканей и аналогичных махровых тканей</t>
  </si>
  <si>
    <t xml:space="preserve">Отходы производства ворсовых, махровых полотенечных тканей и аналогичных махровых тканей</t>
  </si>
  <si>
    <t xml:space="preserve">30225000000 Отходы производства искусственного меха ткацким способом</t>
  </si>
  <si>
    <t xml:space="preserve">Отходы производства искусственного меха ткацким способом</t>
  </si>
  <si>
    <t xml:space="preserve">30229000000 Прочие отходы производства текстильных тканей</t>
  </si>
  <si>
    <t xml:space="preserve">Прочие отходы производства текстильных тканей</t>
  </si>
  <si>
    <t xml:space="preserve">30230000000 Отходы отделки тканей и текстильных изделий</t>
  </si>
  <si>
    <t xml:space="preserve">Отходы отделки тканей и текстильных изделий</t>
  </si>
  <si>
    <t xml:space="preserve">30231000000 Отходы отбеливания и окрашивания текстиля, волокон, тканей и текстильных изделий (включая готовую одежду)</t>
  </si>
  <si>
    <t xml:space="preserve">Отходы отбеливания и окрашивания текстиля, волокон, тканей и текстильных изделий (включая готовую одежду)</t>
  </si>
  <si>
    <t xml:space="preserve">30231821394 Отходы флотационной очистки сточных вод крашения и отбеливания волокон в производстве пряжи, содержащие преимущественно натуральные волокна</t>
  </si>
  <si>
    <t xml:space="preserve">Отходы флотационной очистки сточных вод крашения и отбеливания волокон в производстве пряжи, содержащие преимущественно натуральные волокна</t>
  </si>
  <si>
    <t xml:space="preserve">30232000000 Отходы нанесения водозащитного слоя, специальных покрытий, прорезинивания, пропитки одежды</t>
  </si>
  <si>
    <t xml:space="preserve">Отходы нанесения водозащитного слоя, специальных покрытий, прорезинивания, пропитки одежды</t>
  </si>
  <si>
    <t xml:space="preserve">30233000000 Отходы нанесения рисунка на текстильные изделия и готовую одежду</t>
  </si>
  <si>
    <t xml:space="preserve">Отходы нанесения рисунка на текстильные изделия и готовую одежду</t>
  </si>
  <si>
    <t xml:space="preserve">30233311333 Отходы печатной краски при нанесении рисунка на текстильные изделия</t>
  </si>
  <si>
    <t xml:space="preserve">Отходы печатной краски при нанесении рисунка на текстильные изделия</t>
  </si>
  <si>
    <t xml:space="preserve">30233321314 Отходы фотоэмульсии при смыве шаблонов рисунка для нанесения на текстильные изделия в их производстве</t>
  </si>
  <si>
    <t xml:space="preserve">Отходы фотоэмульсии при смыве шаблонов рисунка для нанесения на текстильные изделия в их производстве</t>
  </si>
  <si>
    <t xml:space="preserve">30290000000 Отходы производства прочих текстильных изделий</t>
  </si>
  <si>
    <t xml:space="preserve">Отходы производства прочих текстильных изделий</t>
  </si>
  <si>
    <t xml:space="preserve">30291000000 Отходы производства трикотажного и вязаного полотна</t>
  </si>
  <si>
    <t xml:space="preserve">Отходы производства трикотажного и вязаного полотна</t>
  </si>
  <si>
    <t xml:space="preserve">30291111625 Лоскут весовой смешанных волокон при производстве трикотажного полотна</t>
  </si>
  <si>
    <t xml:space="preserve">Лоскут весовой смешанных волокон при производстве трикотажного полотна</t>
  </si>
  <si>
    <t xml:space="preserve">30291112605 Отходы смешанных волокон при производстве трикотажного полотна</t>
  </si>
  <si>
    <t xml:space="preserve">Отходы смешанных волокон при производстве трикотажного полотна</t>
  </si>
  <si>
    <t xml:space="preserve">30291711424 Пыль смешанных волокон при производстве трикотажного полотна и изделий из него</t>
  </si>
  <si>
    <t xml:space="preserve">Пыль смешанных волокон при производстве трикотажного полотна и изделий из него</t>
  </si>
  <si>
    <t xml:space="preserve">30292000000 Отходы производства готовых текстильных изделий (кроме одежды)</t>
  </si>
  <si>
    <t xml:space="preserve">Отходы производства готовых текстильных изделий (кроме одежды)</t>
  </si>
  <si>
    <t xml:space="preserve">30292511604 Отходы брезентовых тканей при производстве готовых текстильных изделий</t>
  </si>
  <si>
    <t xml:space="preserve">Отходы брезентовых тканей при производстве готовых текстильных изделий</t>
  </si>
  <si>
    <t xml:space="preserve">30293000000 Отходы производства ковров и ковровых изделий</t>
  </si>
  <si>
    <t xml:space="preserve">Отходы производства ковров и ковровых изделий</t>
  </si>
  <si>
    <t xml:space="preserve">30294000000 Отходы производства канатов, веревок, шпагата и сетей</t>
  </si>
  <si>
    <t xml:space="preserve">Отходы производства канатов, веревок, шпагата и сетей</t>
  </si>
  <si>
    <t xml:space="preserve">30295000000 Отходы производства прочих технических и промышленных текстильных изделий</t>
  </si>
  <si>
    <t xml:space="preserve">Отходы производства прочих технических и промышленных текстильных изделий</t>
  </si>
  <si>
    <t xml:space="preserve">30295211294 Отходы полиэтиленовой пленки (подложки), загрязненной резиновым клеем при производстве прорезиненных тканей</t>
  </si>
  <si>
    <t xml:space="preserve">Отходы полиэтиленовой пленки (подложки), загрязненной резиновым клеем при производстве прорезиненных тканей</t>
  </si>
  <si>
    <t xml:space="preserve">30295212604 Отходы текстиля (подложки), загрязненные резиновым клеем при производстве прорезиненных тканей</t>
  </si>
  <si>
    <t xml:space="preserve">Отходы текстиля (подложки), загрязненные резиновым клеем при производстве прорезиненных тканей</t>
  </si>
  <si>
    <t xml:space="preserve">30295311624 Отходы разбраковки прорезиненных тканей и обрезки кромки при производстве прорезиненных тканей и изделий из них</t>
  </si>
  <si>
    <t xml:space="preserve">Отходы разбраковки прорезиненных тканей и обрезки кромки при производстве прорезиненных тканей и изделий из них</t>
  </si>
  <si>
    <t xml:space="preserve">30295321604 Обрезная кромка при производстве клеенки на основе тканей с покрытием из поливинилхлорида</t>
  </si>
  <si>
    <t xml:space="preserve">Обрезная кромка при производстве клеенки на основе тканей с покрытием из поливинилхлорида</t>
  </si>
  <si>
    <t xml:space="preserve">30295500000 Отходы производства текстильных материалов с пропиткой</t>
  </si>
  <si>
    <t xml:space="preserve">Отходы производства текстильных материалов с пропиткой</t>
  </si>
  <si>
    <t xml:space="preserve">30295531604 Отходы технических тканей с пропиткой из синтетических волокон в их производстве</t>
  </si>
  <si>
    <t xml:space="preserve">Отходы технических тканей с пропиткой из синтетических волокон в их производстве</t>
  </si>
  <si>
    <t xml:space="preserve">30295551604 Обтирочный материал, загрязненный пропиточным раствором при производстве технических тканей с пропиткой из синтетических волокон</t>
  </si>
  <si>
    <t xml:space="preserve">Обтирочный материал, загрязненный пропиточным раствором при производстве технических тканей с пропиткой из синтетических волокон</t>
  </si>
  <si>
    <t xml:space="preserve">30295571313 Отходы (воды) промывки технологического оборудования производства технических тканей с пропиткой из синтетических волокон, загрязненные пропиточным раствором</t>
  </si>
  <si>
    <t xml:space="preserve">Отходы (воды) промывки технологического оборудования производства технических тканей с пропиткой из синтетических волокон, загрязненные пропиточным раствором</t>
  </si>
  <si>
    <t xml:space="preserve">30295572334 Осадок физико-химической очистки сточных вод промывки технологического оборудования от остатков пропиточного раствора при производстве технических тканей с пропиткой из синтетических волокон</t>
  </si>
  <si>
    <t xml:space="preserve">Осадок физико-химической очистки сточных вод промывки технологического оборудования от остатков пропиточного раствора при производстве технических тканей с пропиткой из синтетических волокон</t>
  </si>
  <si>
    <t xml:space="preserve">30295600000 Отходы производства текстильных материалов и изделий технического назначения</t>
  </si>
  <si>
    <t xml:space="preserve">Отходы производства текстильных материалов и изделий технического назначения</t>
  </si>
  <si>
    <t xml:space="preserve">30295611313 Отходы пропиточного состава на основе резорцин-формальдегидных смол и латекса при пропитке ткани в производстве прорезиненных текстильных материалов</t>
  </si>
  <si>
    <t xml:space="preserve">Отходы пропиточного состава на основе резорцин-формальдегидных смол и латекса при пропитке ткани в производстве прорезиненных текстильных материалов</t>
  </si>
  <si>
    <t xml:space="preserve">30295630000 Отходы производства геосетки из полиэфирного волокна</t>
  </si>
  <si>
    <t xml:space="preserve">Отходы производства геосетки из полиэфирного волокна</t>
  </si>
  <si>
    <t xml:space="preserve">30295631603 Отходы геосетки из полиэфирных волокон, пропитанной дисперсией акрилового сополимера, при производстве геосетки</t>
  </si>
  <si>
    <t xml:space="preserve">Отходы геосетки из полиэфирных волокон, пропитанной дисперсией акрилового сополимера, при производстве геосетки</t>
  </si>
  <si>
    <t xml:space="preserve">30295632603 Отходы геосетки из полиэфирных волокон, пропитанной дисперсией поливинилхлоридов в пластификаторе, при производстве геосетки</t>
  </si>
  <si>
    <t xml:space="preserve">Отходы геосетки из полиэфирных волокон, пропитанной дисперсией поливинилхлоридов в пластификаторе, при производстве геосетки</t>
  </si>
  <si>
    <t xml:space="preserve">30295634393 Отходы чистки оборудования при производстве геосетки из полиэфирных волокон, пропитанной дисперсией акрилового сополимера</t>
  </si>
  <si>
    <t xml:space="preserve">Отходы чистки оборудования при производстве геосетки из полиэфирных волокон, пропитанной дисперсией акрилового сополимера</t>
  </si>
  <si>
    <t xml:space="preserve">30295635393 Отходы чистки оборудования при производстве геосетки из полиэфирных волокон, пропитанной дисперсией поливинилхлоридов в пластификаторе</t>
  </si>
  <si>
    <t xml:space="preserve">Отходы чистки оборудования при производстве геосетки из полиэфирных волокон, пропитанной дисперсией поливинилхлоридов в пластификаторе</t>
  </si>
  <si>
    <t xml:space="preserve">30295636604 Обтирочный материал, загрязненный дисперсией акрилового сополимера при производстве геосетки из полиэфирных волокон, пропитанной дисперсией акрилового сополимера</t>
  </si>
  <si>
    <t xml:space="preserve">Обтирочный материал, загрязненный дисперсией акрилового сополимера при производстве геосетки из полиэфирных волокон, пропитанной дисперсией акрилового сополимера</t>
  </si>
  <si>
    <t xml:space="preserve">30295637603 Обтирочный материал, загрязненный дисперсией поливинилхлоридов в пластификаторе при производстве геосетки из полиэфирных волокон, пропитанной дисперсией поливинилхлоридов в пластификаторе</t>
  </si>
  <si>
    <t xml:space="preserve">Обтирочный материал, загрязненный дисперсией поливинилхлоридов в пластификаторе при производстве геосетки из полиэфирных волокон, пропитанной дисперсией поливинилхлоридов в пластификаторе</t>
  </si>
  <si>
    <t xml:space="preserve">30296000000 Отходы производства нетканых материалов и изделий из них (кроме одежды)</t>
  </si>
  <si>
    <t xml:space="preserve">Отходы производства нетканых материалов и изделий из них (кроме одежды)</t>
  </si>
  <si>
    <t xml:space="preserve">30296121615 Отходы хлопчатобумажного волокна при прочесе в производстве нетканого полотна</t>
  </si>
  <si>
    <t xml:space="preserve">Отходы хлопчатобумажного волокна при прочесе в производстве нетканого полотна</t>
  </si>
  <si>
    <t xml:space="preserve">30296511234 Обрезки и обрывки нетканых синтетических материалов в их производстве</t>
  </si>
  <si>
    <t xml:space="preserve">Обрезки и обрывки нетканых синтетических материалов в их производстве</t>
  </si>
  <si>
    <t xml:space="preserve">30296611314 Эмульсия несиликонсодержащая, отработанная при пропитке полипропиленового нетканого полотна</t>
  </si>
  <si>
    <t xml:space="preserve">Эмульсия несиликонсодержащая, отработанная при пропитке полипропиленового нетканого полотна</t>
  </si>
  <si>
    <t xml:space="preserve">30299000000 Отходы производства прочих текстильных изделий</t>
  </si>
  <si>
    <t xml:space="preserve">30299100000 Отходы производства кружевного сетчатого и гардинно-тюлевого полотна, а также кружев и вышитых изделий</t>
  </si>
  <si>
    <t xml:space="preserve">Отходы производства кружевного сетчатого и гардинно-тюлевого полотна, а также кружев и вышитых изделий</t>
  </si>
  <si>
    <t xml:space="preserve">30299110000 Отходы лоскута весового кружевного сетчатого и гардинно-тюлевого полотна</t>
  </si>
  <si>
    <t xml:space="preserve">Отходы лоскута весового кружевного сетчатого и гардинно-тюлевого полотна</t>
  </si>
  <si>
    <t xml:space="preserve">30299111235 Лоскут весовой тюля гардинного перевивочного</t>
  </si>
  <si>
    <t xml:space="preserve">Лоскут весовой тюля гардинного перевивочного</t>
  </si>
  <si>
    <t xml:space="preserve">30299112235 Лоскут весовой полотна гардинного вязаного</t>
  </si>
  <si>
    <t xml:space="preserve">Лоскут весовой полотна гардинного вязаного</t>
  </si>
  <si>
    <t xml:space="preserve">30299113235 Лоскут весовой полотна тюлевого гладкого</t>
  </si>
  <si>
    <t xml:space="preserve">Лоскут весовой полотна тюлевого гладкого</t>
  </si>
  <si>
    <t xml:space="preserve">30299114235 Лоскут весовой полотна кружевного</t>
  </si>
  <si>
    <t xml:space="preserve">Лоскут весовой полотна кружевного</t>
  </si>
  <si>
    <t xml:space="preserve">30299200000 Отходы производства фетра и войлока</t>
  </si>
  <si>
    <t xml:space="preserve">Отходы производства фетра и войлока</t>
  </si>
  <si>
    <t xml:space="preserve">30299210000 Отходы производства войлочной продукции</t>
  </si>
  <si>
    <t xml:space="preserve">Отходы производства войлочной продукции</t>
  </si>
  <si>
    <t xml:space="preserve">30299211235 Обрезь валяльно-войлочной продукции</t>
  </si>
  <si>
    <t xml:space="preserve">Обрезь валяльно-войлочной продукции</t>
  </si>
  <si>
    <t xml:space="preserve">Войлок - &lt;=100,00</t>
  </si>
  <si>
    <t xml:space="preserve">30299241614 Отходы шерстяные волокнистые при валке в производстве валяной продукции</t>
  </si>
  <si>
    <t xml:space="preserve">Отходы шерстяные волокнистые при валке в производстве валяной продукции</t>
  </si>
  <si>
    <t xml:space="preserve">30299271424 Пыль шерстяная от шлифовки валяльно-войлочной продукции</t>
  </si>
  <si>
    <t xml:space="preserve">Пыль шерстяная от шлифовки валяльно-войлочной продукции</t>
  </si>
  <si>
    <t xml:space="preserve">30299281394 Отходы механической очистки сточных вод производства валяльно-войлочной продукции</t>
  </si>
  <si>
    <t xml:space="preserve">Отходы механической очистки сточных вод производства валяльно-войлочной продукции</t>
  </si>
  <si>
    <t xml:space="preserve">30299300000 Отходы производства ваты из текстильных материалов</t>
  </si>
  <si>
    <t xml:space="preserve">Отходы производства ваты из текстильных материалов</t>
  </si>
  <si>
    <t xml:space="preserve">30299451294 Отходы перьев и пуха при переработке отходов пера</t>
  </si>
  <si>
    <t xml:space="preserve">Отходы перьев и пуха при переработке отходов пера</t>
  </si>
  <si>
    <t xml:space="preserve">30300000000 ОТХОДЫ ПРОИЗВОДСТВА ОДЕЖДЫ</t>
  </si>
  <si>
    <t xml:space="preserve">ОТХОДЫ ПРОИЗВОДСТВА ОДЕЖДЫ</t>
  </si>
  <si>
    <t xml:space="preserve">30310000000 Отходы производства одежды (кроме одежды из меха)</t>
  </si>
  <si>
    <t xml:space="preserve">Отходы производства одежды (кроме одежды из меха)</t>
  </si>
  <si>
    <t xml:space="preserve">30311000000 Отходы производства одежды из тканей</t>
  </si>
  <si>
    <t xml:space="preserve">Отходы производства одежды из тканей</t>
  </si>
  <si>
    <t xml:space="preserve">30311100000 Обрезки тканей при производстве одежды</t>
  </si>
  <si>
    <t xml:space="preserve">Обрезки тканей при производстве одежды</t>
  </si>
  <si>
    <t xml:space="preserve">30311101235 Обрезки и обрывки хлопчатобумажных тканей</t>
  </si>
  <si>
    <t xml:space="preserve">Обрезки и обрывки хлопчатобумажных тканей</t>
  </si>
  <si>
    <t xml:space="preserve">Ткань хлопчатобумажная  - &lt;=100,00</t>
  </si>
  <si>
    <t xml:space="preserve">30311102235 Обрезки и обрывки льняных тканей</t>
  </si>
  <si>
    <t xml:space="preserve">Обрезки и обрывки льняных тканей</t>
  </si>
  <si>
    <t xml:space="preserve">Ткань льняная  - &lt;=100,00</t>
  </si>
  <si>
    <t xml:space="preserve">30311103235 Обрезки и обрывки шерстяных тканей</t>
  </si>
  <si>
    <t xml:space="preserve">Обрезки и обрывки шерстяных тканей</t>
  </si>
  <si>
    <t xml:space="preserve">Ткань шерстяная - &lt;=100,00</t>
  </si>
  <si>
    <t xml:space="preserve">30311104235 Обрезки и обрывки полушерстяных тканей</t>
  </si>
  <si>
    <t xml:space="preserve">Обрезки и обрывки полушерстяных тканей</t>
  </si>
  <si>
    <t xml:space="preserve">Ткань полушерстяная - &lt;=100,00</t>
  </si>
  <si>
    <t xml:space="preserve">30311105235 Обрезки и обрывки шелковых тканей</t>
  </si>
  <si>
    <t xml:space="preserve">Обрезки и обрывки шелковых тканей</t>
  </si>
  <si>
    <t xml:space="preserve">Ткань шелковая  - &lt;=100,00</t>
  </si>
  <si>
    <t xml:space="preserve">30311109235 Обрезки и обрывки смешанных тканей</t>
  </si>
  <si>
    <t xml:space="preserve">Обрезки и обрывки смешанных тканей</t>
  </si>
  <si>
    <t xml:space="preserve">Ткань из смешанных волокон - &lt;=100,00</t>
  </si>
  <si>
    <t xml:space="preserve">30311121235 Обрезки и обрывки тканей из полиамидного волокна</t>
  </si>
  <si>
    <t xml:space="preserve">Обрезки и обрывки тканей из полиамидного волокна</t>
  </si>
  <si>
    <t xml:space="preserve">30311122235 Обрезки и обрывки тканей из полиэфирного волокна</t>
  </si>
  <si>
    <t xml:space="preserve">Обрезки и обрывки тканей из полиэфирного волокна</t>
  </si>
  <si>
    <t xml:space="preserve">30311123235 Обрезки и обрывки тканей из полиакрилового волокна</t>
  </si>
  <si>
    <t xml:space="preserve">Обрезки и обрывки тканей из полиакрилового волокна</t>
  </si>
  <si>
    <t xml:space="preserve">30312000000 Отходы производства одежды из кожи</t>
  </si>
  <si>
    <t xml:space="preserve">Отходы производства одежды из кожи</t>
  </si>
  <si>
    <t xml:space="preserve">30312100000 Отходы при раскрое одежды из кожи</t>
  </si>
  <si>
    <t xml:space="preserve">Отходы при раскрое одежды из кожи</t>
  </si>
  <si>
    <t xml:space="preserve">30312101295 Обрезь кожи при раскрое одежды</t>
  </si>
  <si>
    <t xml:space="preserve">Обрезь кожи при раскрое одежды</t>
  </si>
  <si>
    <t xml:space="preserve">Раскрой одежды из кожи</t>
  </si>
  <si>
    <t xml:space="preserve">Кожа</t>
  </si>
  <si>
    <t xml:space="preserve">30320000000 Отходы производства меховых изделий</t>
  </si>
  <si>
    <t xml:space="preserve">Отходы производства меховых изделий</t>
  </si>
  <si>
    <t xml:space="preserve">30321000000 Отходы подножного лоскута</t>
  </si>
  <si>
    <t xml:space="preserve">Отходы подножного лоскута</t>
  </si>
  <si>
    <t xml:space="preserve">30321001295 Подножный лоскут от меховых овчин</t>
  </si>
  <si>
    <t xml:space="preserve">Подножный лоскут от меховых овчин</t>
  </si>
  <si>
    <t xml:space="preserve">30321002295 Подножный лоскут от шубных овчин</t>
  </si>
  <si>
    <t xml:space="preserve">Подножный лоскут от шубных овчин</t>
  </si>
  <si>
    <t xml:space="preserve">30321003295 Подножный лоскут от шкурок каракуля</t>
  </si>
  <si>
    <t xml:space="preserve">Подножный лоскут от шкурок каракуля</t>
  </si>
  <si>
    <t xml:space="preserve">30321004295 Подножный лоскут от шкурок кролика</t>
  </si>
  <si>
    <t xml:space="preserve">Подножный лоскут от шкурок кролика</t>
  </si>
  <si>
    <t xml:space="preserve">30321005295 Подножный лоскут от шкурок норки</t>
  </si>
  <si>
    <t xml:space="preserve">Подножный лоскут от шкурок норки</t>
  </si>
  <si>
    <t xml:space="preserve">30322000000 Отходы скорняжного лоскута</t>
  </si>
  <si>
    <t xml:space="preserve">Отходы скорняжного лоскута</t>
  </si>
  <si>
    <t xml:space="preserve">30322001295 Скорняжный лоскут от меховых овчин</t>
  </si>
  <si>
    <t xml:space="preserve">Скорняжный лоскут от меховых овчин</t>
  </si>
  <si>
    <t xml:space="preserve">30322002295 Скорняжный лоскут от шубных овчин</t>
  </si>
  <si>
    <t xml:space="preserve">Скорняжный лоскут от шубных овчин</t>
  </si>
  <si>
    <t xml:space="preserve">30322003295 Скорняжный лоскут от шкурок каракуля</t>
  </si>
  <si>
    <t xml:space="preserve">Скорняжный лоскут от шкурок каракуля</t>
  </si>
  <si>
    <t xml:space="preserve">30322004295 Скорняжный лоскут от шкурок кролика</t>
  </si>
  <si>
    <t xml:space="preserve">Скорняжный лоскут от шкурок кролика</t>
  </si>
  <si>
    <t xml:space="preserve">30350000000 Отходы производства вязаных и трикотажных изделий</t>
  </si>
  <si>
    <t xml:space="preserve">Отходы производства вязаных и трикотажных изделий</t>
  </si>
  <si>
    <t xml:space="preserve">30351000000 Отходы производства вязаных и трикотажных чулочно-носочных изделий</t>
  </si>
  <si>
    <t xml:space="preserve">Отходы производства вязаных и трикотажных чулочно-носочных изделий</t>
  </si>
  <si>
    <t xml:space="preserve">30351001235 Срыв, не подлежащий роспуску</t>
  </si>
  <si>
    <t xml:space="preserve">Срыв, не подлежащий роспуску</t>
  </si>
  <si>
    <t xml:space="preserve">30351002235 Срыв-роспуск</t>
  </si>
  <si>
    <t xml:space="preserve">Срыв-роспуск</t>
  </si>
  <si>
    <t xml:space="preserve">30351003235 Кеттельная обрезь (стрижка)</t>
  </si>
  <si>
    <t xml:space="preserve">Кеттельная обрезь (стрижка)</t>
  </si>
  <si>
    <t xml:space="preserve">30359000000 Отходы производства прочих вязаных и трикотажных изделий</t>
  </si>
  <si>
    <t xml:space="preserve">Отходы производства прочих вязаных и трикотажных изделий</t>
  </si>
  <si>
    <t xml:space="preserve">30400000000 ОТХОДЫ ПРОИЗВОДСТВА КОЖИ, ИЗДЕЛИЙ ИЗ КОЖИ</t>
  </si>
  <si>
    <t xml:space="preserve">ОТХОДЫ ПРОИЗВОДСТВА КОЖИ, ИЗДЕЛИЙ ИЗ КОЖИ</t>
  </si>
  <si>
    <t xml:space="preserve">30410000000 Отходы дубления и выделки кожи, выделки и крашения меха</t>
  </si>
  <si>
    <t xml:space="preserve">Отходы дубления и выделки кожи, выделки и крашения меха</t>
  </si>
  <si>
    <t xml:space="preserve">30410511494 Отходы уборки складских помещений хранения реагентов для хромового дубления кожи</t>
  </si>
  <si>
    <t xml:space="preserve">Отходы уборки складских помещений хранения реагентов для хромового дубления кожи</t>
  </si>
  <si>
    <t xml:space="preserve">30411000000 Отходы подготовительного процесса обработки кожевенного сырья</t>
  </si>
  <si>
    <t xml:space="preserve">Отходы подготовительного процесса обработки кожевенного сырья</t>
  </si>
  <si>
    <t xml:space="preserve">30411100000 Мездра</t>
  </si>
  <si>
    <t xml:space="preserve">Мездра</t>
  </si>
  <si>
    <t xml:space="preserve">30411101234 Мездра</t>
  </si>
  <si>
    <t xml:space="preserve">30411102395 Мездра гольевая</t>
  </si>
  <si>
    <t xml:space="preserve">Мездра гольевая</t>
  </si>
  <si>
    <t xml:space="preserve">30411411205 Спилок желатиновый при обработке шкур</t>
  </si>
  <si>
    <t xml:space="preserve">Спилок желатиновый при обработке шкур</t>
  </si>
  <si>
    <t xml:space="preserve">30412000000 Отходы процесса дубления кожевенного сырья</t>
  </si>
  <si>
    <t xml:space="preserve">Отходы процесса дубления кожевенного сырья</t>
  </si>
  <si>
    <t xml:space="preserve">30412100000 Отходы хромового дубления</t>
  </si>
  <si>
    <t xml:space="preserve">Отходы хромового дубления</t>
  </si>
  <si>
    <t xml:space="preserve">30412101294 Обрезки спилка хромовой кожи</t>
  </si>
  <si>
    <t xml:space="preserve">Обрезки спилка хромовой кожи</t>
  </si>
  <si>
    <t xml:space="preserve">Хромовое дубление кожевенного сырья</t>
  </si>
  <si>
    <t xml:space="preserve">Кожа оксид хрома</t>
  </si>
  <si>
    <t xml:space="preserve">30412171203 Отходы хромсодержащие чистки оборудования по рекуперации хромового дубителя при производстве кожи</t>
  </si>
  <si>
    <t xml:space="preserve">Отходы хромсодержащие чистки оборудования по рекуперации хромового дубителя при производстве кожи</t>
  </si>
  <si>
    <t xml:space="preserve">30412200000 Отходы комбинированного дубления</t>
  </si>
  <si>
    <t xml:space="preserve">Отходы комбинированного дубления</t>
  </si>
  <si>
    <t xml:space="preserve">30412300000 Отходы жирового дубления</t>
  </si>
  <si>
    <t xml:space="preserve">Отходы жирового дубления</t>
  </si>
  <si>
    <t xml:space="preserve">30413000000 Отходы процесса отделки кожевенного сырья</t>
  </si>
  <si>
    <t xml:space="preserve">Отходы процесса отделки кожевенного сырья</t>
  </si>
  <si>
    <t xml:space="preserve">30413100000 Отходы строгания кож</t>
  </si>
  <si>
    <t xml:space="preserve">Отходы строгания кож</t>
  </si>
  <si>
    <t xml:space="preserve">30413101224 Стружка кож хромового дубления</t>
  </si>
  <si>
    <t xml:space="preserve">Стружка кож хромового дубления</t>
  </si>
  <si>
    <t xml:space="preserve">Отделка кожевенного сырья, строгание кож</t>
  </si>
  <si>
    <t xml:space="preserve">30413200000 Отходы шлифовки кож</t>
  </si>
  <si>
    <t xml:space="preserve">Отходы шлифовки кож</t>
  </si>
  <si>
    <t xml:space="preserve">30413201394 Шлам от шлифовки кож</t>
  </si>
  <si>
    <t xml:space="preserve">Шлам от шлифовки кож</t>
  </si>
  <si>
    <t xml:space="preserve">Отделка кожевенного сырья, шлифовка кож</t>
  </si>
  <si>
    <t xml:space="preserve">30413202424 Кожная пыль (мука)</t>
  </si>
  <si>
    <t xml:space="preserve">Кожная пыль (мука)</t>
  </si>
  <si>
    <t xml:space="preserve">30413300000 Отходы крашения кож</t>
  </si>
  <si>
    <t xml:space="preserve">Отходы крашения кож</t>
  </si>
  <si>
    <t xml:space="preserve">30416000000 Отходы первичной обработки пушно-мехового сырья</t>
  </si>
  <si>
    <t xml:space="preserve">Отходы первичной обработки пушно-мехового сырья</t>
  </si>
  <si>
    <t xml:space="preserve">30416311434 Опилки древесные отработанные в результате откатки меха</t>
  </si>
  <si>
    <t xml:space="preserve">Опилки древесные отработанные в результате откатки меха</t>
  </si>
  <si>
    <t xml:space="preserve">30418000000 Отходы очистки сточных вод при дублении и выделке кожи, выделке и крашении меха</t>
  </si>
  <si>
    <t xml:space="preserve">Отходы очистки сточных вод при дублении и выделке кожи, выделке и крашении меха</t>
  </si>
  <si>
    <t xml:space="preserve">30418111395 Отходы механической и физико-химической очистки сточных вод производства натуральной кожи обезвоженные</t>
  </si>
  <si>
    <t xml:space="preserve">Отходы механической и физико-химической очистки сточных вод производства натуральной кожи обезвоженные</t>
  </si>
  <si>
    <t xml:space="preserve">30420000000 Отходы производства искусственных кож или заменителей кожи и изделий из них</t>
  </si>
  <si>
    <t xml:space="preserve">Отходы производства искусственных кож или заменителей кожи и изделий из них</t>
  </si>
  <si>
    <t xml:space="preserve">30424111392 Отходы отгонки избытка пластификатора диоктилфталата при производстве искусственной кожи на основе хлорвиниловой смолы</t>
  </si>
  <si>
    <t xml:space="preserve">Отходы отгонки избытка пластификатора диоктилфталата при производстве искусственной кожи на основе хлорвиниловой смолы</t>
  </si>
  <si>
    <t xml:space="preserve">30424211103 Конденсат пластификаторов при производстве искусственных кож с преимущественным содержанием дибутилфталата</t>
  </si>
  <si>
    <t xml:space="preserve">Конденсат пластификаторов при производстве искусственных кож с преимущественным содержанием дибутилфталата</t>
  </si>
  <si>
    <t xml:space="preserve">30425211624 Отходы сортировки переплетных материалов на бумажной основе</t>
  </si>
  <si>
    <t xml:space="preserve">Отходы сортировки переплетных материалов на бумажной основе</t>
  </si>
  <si>
    <t xml:space="preserve">30425311294 Отходы бумаги с силиконовым покрытием (подложки) при производстве искусственных кож</t>
  </si>
  <si>
    <t xml:space="preserve">Отходы бумаги с силиконовым покрытием (подложки) при производстве искусственных кож</t>
  </si>
  <si>
    <t xml:space="preserve">30425312294 Отходы коричневого картона (подложки), загрязненного тальком, при производстве искусственных кож</t>
  </si>
  <si>
    <t xml:space="preserve">Отходы коричневого картона (подложки), загрязненного тальком, при производстве искусственных кож</t>
  </si>
  <si>
    <t xml:space="preserve">30426112294 Отходы при обрезке кромок и сортировке искусственных кож и тентовых материалов</t>
  </si>
  <si>
    <t xml:space="preserve">Отходы при обрезке кромок и сортировке искусственных кож и тентовых материалов</t>
  </si>
  <si>
    <t xml:space="preserve">30427111514 Упаковка бумажная, загрязненная реагентами для производства искусственных кож и переплетных материалов</t>
  </si>
  <si>
    <t xml:space="preserve">Упаковка бумажная, загрязненная реагентами для производства искусственных кож и переплетных материалов</t>
  </si>
  <si>
    <t xml:space="preserve">30428000000 Отходы газоочистки производства искусственных кож или заменителей кожи и изделий из них</t>
  </si>
  <si>
    <t xml:space="preserve">Отходы газоочистки производства искусственных кож или заменителей кожи и изделий из них</t>
  </si>
  <si>
    <t xml:space="preserve">30428011423 Пыль поливинилхлорида от газоочистки в производстве искусственных кож</t>
  </si>
  <si>
    <t xml:space="preserve">Пыль поливинилхлорида от газоочистки в производстве искусственных кож</t>
  </si>
  <si>
    <t xml:space="preserve">30429111203 Песок, загрязненный конденсатом пластификаторов</t>
  </si>
  <si>
    <t xml:space="preserve">Песок, загрязненный конденсатом пластификаторов</t>
  </si>
  <si>
    <t xml:space="preserve">30429112204 Грунт, загрязненный при ликвидации проливов конденсата пластификаторов производства искусственных кож</t>
  </si>
  <si>
    <t xml:space="preserve">Грунт, загрязненный при ликвидации проливов конденсата пластификаторов производства искусственных кож</t>
  </si>
  <si>
    <t xml:space="preserve">30430000000 Отходы производства обуви</t>
  </si>
  <si>
    <t xml:space="preserve">Отходы производства обуви</t>
  </si>
  <si>
    <t xml:space="preserve">30431000000 Отходы процесса раскроя кож в производстве обуви</t>
  </si>
  <si>
    <t xml:space="preserve">Отходы процесса раскроя кож в производстве обуви</t>
  </si>
  <si>
    <t xml:space="preserve">30431100000 Обрезки кожевенные</t>
  </si>
  <si>
    <t xml:space="preserve">Обрезки кожевенные</t>
  </si>
  <si>
    <t xml:space="preserve">30431101294 Обрезь кож хромового дубления</t>
  </si>
  <si>
    <t xml:space="preserve">Обрезь кож хромового дубления</t>
  </si>
  <si>
    <t xml:space="preserve">Раскрой кож </t>
  </si>
  <si>
    <t xml:space="preserve">30431102295 Обрезь кож нехромового дубления</t>
  </si>
  <si>
    <t xml:space="preserve">Обрезь кож нехромового дубления</t>
  </si>
  <si>
    <t xml:space="preserve">30431103295 Обрезь жесткого кожевенного товара</t>
  </si>
  <si>
    <t xml:space="preserve">Обрезь жесткого кожевенного товара</t>
  </si>
  <si>
    <t xml:space="preserve">30431200000 Вырубки кожевенные</t>
  </si>
  <si>
    <t xml:space="preserve">Вырубки кожевенные</t>
  </si>
  <si>
    <t xml:space="preserve">30431300000 Лоскут кожевенный</t>
  </si>
  <si>
    <t xml:space="preserve">Лоскут кожевенный</t>
  </si>
  <si>
    <t xml:space="preserve">30432000000 Отходы пошива обуви из кожи</t>
  </si>
  <si>
    <t xml:space="preserve">Отходы пошива обуви из кожи</t>
  </si>
  <si>
    <t xml:space="preserve">30433000000 Отходы пошива обуви из искусственной кожи</t>
  </si>
  <si>
    <t xml:space="preserve">Отходы пошива обуви из искусственной кожи</t>
  </si>
  <si>
    <t xml:space="preserve">30433211294 Отходы искусственной обувной кожи при производстве обуви</t>
  </si>
  <si>
    <t xml:space="preserve">Отходы искусственной обувной кожи при производстве обуви</t>
  </si>
  <si>
    <t xml:space="preserve">30435111714 Отходы материалов текстильных прорезиненных при производстве резиновой клееной обуви</t>
  </si>
  <si>
    <t xml:space="preserve">Отходы материалов текстильных прорезиненных при производстве резиновой клееной обуви</t>
  </si>
  <si>
    <t xml:space="preserve">30439111604 Отходы искусственного меха и тканей двух-, трехслойных для пошива обуви в смеси</t>
  </si>
  <si>
    <t xml:space="preserve">Отходы искусственного меха и тканей двух-, трехслойных для пошива обуви в смеси</t>
  </si>
  <si>
    <t xml:space="preserve">30439112294 Отходы искусственного обувного меха при производстве обуви</t>
  </si>
  <si>
    <t xml:space="preserve">Отходы искусственного обувного меха при производстве обуви</t>
  </si>
  <si>
    <t xml:space="preserve">30439113294 Отходы натурального обувного меха при производстве обуви</t>
  </si>
  <si>
    <t xml:space="preserve">Отходы натурального обувного меха при производстве обуви</t>
  </si>
  <si>
    <t xml:space="preserve">30439211294 Отходы обувного картона при производстве обуви</t>
  </si>
  <si>
    <t xml:space="preserve">Отходы обувного картона при производстве обуви</t>
  </si>
  <si>
    <t xml:space="preserve">30439611604 Обтирочный материал, загрязненный обувным клеем при производстве обуви</t>
  </si>
  <si>
    <t xml:space="preserve">Обтирочный материал, загрязненный обувным клеем при производстве обуви</t>
  </si>
  <si>
    <t xml:space="preserve">30439622524 Кисти, загрязненные обувным клеем при производстве обуви</t>
  </si>
  <si>
    <t xml:space="preserve">Кисти, загрязненные обувным клеем при производстве обуви</t>
  </si>
  <si>
    <t xml:space="preserve">30490000000 Отходы производства прочих изделий из кожи</t>
  </si>
  <si>
    <t xml:space="preserve">Отходы производства прочих изделий из кожи</t>
  </si>
  <si>
    <t xml:space="preserve">30491111294 Обрезь натуральной кожи различного способа дубления в смеси</t>
  </si>
  <si>
    <t xml:space="preserve">Обрезь натуральной кожи различного способа дубления в смеси</t>
  </si>
  <si>
    <t xml:space="preserve">30500000000 ОТХОДЫ ОБРАБОТКИ ДРЕВЕСИНЫ И ПРОИЗВОДСТВА ИЗДЕЛИЙ ИЗ ДЕРЕВА</t>
  </si>
  <si>
    <t xml:space="preserve">ОТХОДЫ ОБРАБОТКИ ДРЕВЕСИНЫ И ПРОИЗВОДСТВА ИЗДЕЛИЙ ИЗ ДЕРЕВА</t>
  </si>
  <si>
    <t xml:space="preserve">30501000000 Отходы транспортировки и хранения древесного сырья</t>
  </si>
  <si>
    <t xml:space="preserve">Отходы транспортировки и хранения древесного сырья</t>
  </si>
  <si>
    <t xml:space="preserve">30501111714 Отходы зачистки транспортных средств и площадок разгрузки и хранения древесного сырья</t>
  </si>
  <si>
    <t xml:space="preserve">Отходы зачистки транспортных средств и площадок разгрузки и хранения древесного сырья</t>
  </si>
  <si>
    <t xml:space="preserve">30510000000 Кора древесная при транспортировке, хранении, окорке древесины</t>
  </si>
  <si>
    <t xml:space="preserve">Кора древесная при транспортировке, хранении, окорке древесины</t>
  </si>
  <si>
    <t xml:space="preserve">30510001214 Отходы коры</t>
  </si>
  <si>
    <t xml:space="preserve">Отходы коры</t>
  </si>
  <si>
    <t xml:space="preserve">Древесина</t>
  </si>
  <si>
    <t xml:space="preserve">30510002294 Кора с примесью земли</t>
  </si>
  <si>
    <t xml:space="preserve">Кора с примесью земли</t>
  </si>
  <si>
    <t xml:space="preserve">Древесина почва</t>
  </si>
  <si>
    <t xml:space="preserve">30511111205 Отходы окорки древесины практически неопасные</t>
  </si>
  <si>
    <t xml:space="preserve">Отходы окорки древесины практически неопасные</t>
  </si>
  <si>
    <t xml:space="preserve">30511115205 Кора с примесью земли при транспортировке, хранении, окорке древесины практически безопасная</t>
  </si>
  <si>
    <t xml:space="preserve">Кора с примесью земли при транспортировке, хранении, окорке древесины практически безопасная</t>
  </si>
  <si>
    <t xml:space="preserve">30520000000 Отходы распиловки и строгания древесины</t>
  </si>
  <si>
    <t xml:space="preserve">Отходы распиловки и строгания древесины</t>
  </si>
  <si>
    <t xml:space="preserve">30522000000 Отходы из натуральной чистой древесины кусковые</t>
  </si>
  <si>
    <t xml:space="preserve">Отходы из натуральной чистой древесины кусковые</t>
  </si>
  <si>
    <t xml:space="preserve">30522001215 Горбыль из натуральной чистой древесины</t>
  </si>
  <si>
    <t xml:space="preserve">Горбыль из натуральной чистой древесины</t>
  </si>
  <si>
    <t xml:space="preserve">30522002215 Рейка из натуральной чистой древесины</t>
  </si>
  <si>
    <t xml:space="preserve">Рейка из натуральной чистой древесины</t>
  </si>
  <si>
    <t xml:space="preserve">30522003215 Щепа натуральной чистой древесины</t>
  </si>
  <si>
    <t xml:space="preserve">Щепа натуральной чистой древесины</t>
  </si>
  <si>
    <t xml:space="preserve">30522004215 Обрезь натуральной чистой древесины</t>
  </si>
  <si>
    <t xml:space="preserve">Обрезь натуральной чистой древесины</t>
  </si>
  <si>
    <t xml:space="preserve">30523000000 Опилки и стружка натуральной чистой древесины</t>
  </si>
  <si>
    <t xml:space="preserve">Опилки и стружка натуральной чистой древесины</t>
  </si>
  <si>
    <t xml:space="preserve">30523001435 Опилки натуральной чистой древесины</t>
  </si>
  <si>
    <t xml:space="preserve">Опилки натуральной чистой древесины</t>
  </si>
  <si>
    <t xml:space="preserve">30523002225 Стружка натуральной чистой древесины</t>
  </si>
  <si>
    <t xml:space="preserve">Стружка натуральной чистой древесины</t>
  </si>
  <si>
    <t xml:space="preserve">30529000000 Древесные отходы из натуральной чистой древесины несортированные</t>
  </si>
  <si>
    <t xml:space="preserve">Древесные отходы из натуральной чистой древесины несортированные</t>
  </si>
  <si>
    <t xml:space="preserve">30529111205 Опилки и стружка натуральной чистой древесины несортированные</t>
  </si>
  <si>
    <t xml:space="preserve">Опилки и стружка натуральной чистой древесины несортированные</t>
  </si>
  <si>
    <t xml:space="preserve">30529191205 Прочие несортированные древесные отходы из натуральной чистой древесины</t>
  </si>
  <si>
    <t xml:space="preserve">Прочие несортированные древесные отходы из натуральной чистой древесины</t>
  </si>
  <si>
    <t xml:space="preserve">30530000000 Отходы производства изделий из дерева, пробки, соломки и материалов для плетения</t>
  </si>
  <si>
    <t xml:space="preserve">Отходы производства изделий из дерева, пробки, соломки и материалов для плетения</t>
  </si>
  <si>
    <t xml:space="preserve">30530100000 Отходы получения связующих для производства изделий из дерева</t>
  </si>
  <si>
    <t xml:space="preserve">Отходы получения связующих для производства изделий из дерева</t>
  </si>
  <si>
    <t xml:space="preserve">30530110000 Отходы приготовления клея на основе мочевино-формальдегидной смолы для производства фанеры, шпона, деревянных плит, панелей и изделий из них</t>
  </si>
  <si>
    <t xml:space="preserve">Отходы приготовления клея на основе мочевино-формальдегидной смолы для производства фанеры, шпона, деревянных плит, панелей и изделий из них</t>
  </si>
  <si>
    <t xml:space="preserve">30530115393 Шлам зачистки оборудования для приготовления клея на основе мочевино-формальдегидной смолы</t>
  </si>
  <si>
    <t xml:space="preserve">Шлам зачистки оборудования для приготовления клея на основе мочевино-формальдегидной смолы</t>
  </si>
  <si>
    <t xml:space="preserve">30530117392 Брак клея на основе карбамидоформальдегидных смол для производства древесных плит</t>
  </si>
  <si>
    <t xml:space="preserve">Брак клея на основе карбамидоформальдегидных смол для производства древесных плит</t>
  </si>
  <si>
    <t xml:space="preserve">30530500000 Отходы первичной обработки древесины</t>
  </si>
  <si>
    <t xml:space="preserve">Отходы первичной обработки древесины</t>
  </si>
  <si>
    <t xml:space="preserve">30530541394 Осадок ванн антисептирования пиломатериалов</t>
  </si>
  <si>
    <t xml:space="preserve">Осадок ванн антисептирования пиломатериалов</t>
  </si>
  <si>
    <t xml:space="preserve">30530571234 Отходы зачистки оборудования при пропарке древесины</t>
  </si>
  <si>
    <t xml:space="preserve">Отходы зачистки оборудования при пропарке древесины</t>
  </si>
  <si>
    <t xml:space="preserve">30530572205 Отходы коры при зачистке оборудования гидротермической обработки древесного сырья</t>
  </si>
  <si>
    <t xml:space="preserve">Отходы коры при зачистке оборудования гидротермической обработки древесного сырья</t>
  </si>
  <si>
    <t xml:space="preserve">30531000000 Отходы производства фанеры, шпона, деревянных плит, панелей и изделий из них</t>
  </si>
  <si>
    <t xml:space="preserve">Отходы производства фанеры, шпона, деревянных плит, панелей и изделий из них</t>
  </si>
  <si>
    <t xml:space="preserve">30531100000 Отходы от шлифовки натуральной чистой древесины</t>
  </si>
  <si>
    <t xml:space="preserve">Отходы от шлифовки натуральной чистой древесины</t>
  </si>
  <si>
    <t xml:space="preserve">30531101424 Пыль древесная от шлифовки натуральной чистой древесины</t>
  </si>
  <si>
    <t xml:space="preserve">Пыль древесная от шлифовки натуральной чистой древесины</t>
  </si>
  <si>
    <t xml:space="preserve">Производство фанеры, шпона, деревянных плит, панелей и изделий из них. Шлифовка натуральной чистой древесины</t>
  </si>
  <si>
    <t xml:space="preserve">Древесина - 80 - 100% также может содержать: вода, песок</t>
  </si>
  <si>
    <t xml:space="preserve">30531102395 Шлам древесный от шлифовки натуральной чистой древесины</t>
  </si>
  <si>
    <t xml:space="preserve">Шлам древесный от шлифовки натуральной чистой древесины</t>
  </si>
  <si>
    <t xml:space="preserve">Шлифовка натуральной чистой древесины</t>
  </si>
  <si>
    <t xml:space="preserve">30531103425 Пыль древесная от шлифовки натуральной чистой древесины практически неопасная</t>
  </si>
  <si>
    <t xml:space="preserve">Пыль древесная от шлифовки натуральной чистой древесины практически неопасная</t>
  </si>
  <si>
    <t xml:space="preserve">30531200000 Отходы производства фанеры, содержащей связующие смолы, и изделий из нее, за исключением вод, удаление которых производится путем очистки на очистных сооружениях с последующим направлением в систему оборотного водоснабжения или сбросом в водные объекты</t>
  </si>
  <si>
    <t xml:space="preserve">Отходы производства фанеры, содержащей связующие смолы, и изделий из нее, за исключением вод, удаление которых производится путем очистки на очистных сооружениях с последующим направлением в систему оборотного водоснабжения или сбросом в водные объекты</t>
  </si>
  <si>
    <t xml:space="preserve">30531201294 Обрезь фанеры, содержащей связующие смолы</t>
  </si>
  <si>
    <t xml:space="preserve">Обрезь фанеры, содержащей связующие смолы</t>
  </si>
  <si>
    <t xml:space="preserve">Производство фанеры, содержащей связующие смолы, и изделий из нее</t>
  </si>
  <si>
    <t xml:space="preserve">Древесина - 85 - 99%, связующие смолы &lt; 5% (виды связующих смол определяет производитель отхода) также может содержать: вода, песок</t>
  </si>
  <si>
    <t xml:space="preserve">30531202294 Брак фанерных заготовок, содержащих связующие смолы</t>
  </si>
  <si>
    <t xml:space="preserve">Брак фанерных заготовок, содержащих связующие смолы</t>
  </si>
  <si>
    <t xml:space="preserve">30531221434 Опилки фанеры, содержащей связующие смолы</t>
  </si>
  <si>
    <t xml:space="preserve">Опилки фанеры, содержащей связующие смолы</t>
  </si>
  <si>
    <t xml:space="preserve">30531222294 Отходы древесные от шлифовки фанеры, содержащей связующие смолы</t>
  </si>
  <si>
    <t xml:space="preserve">Отходы древесные от шлифовки фанеры, содержащей связующие смолы</t>
  </si>
  <si>
    <t xml:space="preserve">30531231103 Промывные воды технологического оборудования производства фанеры, содержащие формальдегид</t>
  </si>
  <si>
    <t xml:space="preserve">Промывные воды технологического оборудования производства фанеры, содержащие формальдегид</t>
  </si>
  <si>
    <t xml:space="preserve">30531241293 Отходы бумаги и картона, пропитанных фенолформальдегидными смолами, при производстве ламинированной фанеры</t>
  </si>
  <si>
    <t xml:space="preserve">Отходы бумаги и картона, пропитанных фенолформальдегидными смолами, при производстве ламинированной фанеры</t>
  </si>
  <si>
    <t xml:space="preserve">30531242204 Отходы затвердевшего клея на основе фенолформальдегидной смолы при производстве фанеры</t>
  </si>
  <si>
    <t xml:space="preserve">Отходы затвердевшего клея на основе фенолформальдегидной смолы при производстве фанеры</t>
  </si>
  <si>
    <t xml:space="preserve">30531300000 Отходы производства древесно-стружечных и/или древесно-волокнистых плит, содержащих связующие смолы, и изделий из них</t>
  </si>
  <si>
    <t xml:space="preserve">Отходы производства древесно-стружечных и/или древесно-волокнистых плит, содержащих связующие смолы, и изделий из них</t>
  </si>
  <si>
    <t xml:space="preserve">30531311434 Опилки древесно-стружечных и/или древесно-волокнистых плит</t>
  </si>
  <si>
    <t xml:space="preserve">Опилки древесно-стружечных и/или древесно-волокнистых плит</t>
  </si>
  <si>
    <t xml:space="preserve">Производство древесно-стружечных и/или древесно-волокнистых плит, содержащих связующие смолы, и изделий из них</t>
  </si>
  <si>
    <t xml:space="preserve">30531312434 Опилки разнородной древесины (например, содержащие опилки древесно-стружечных и/или древесно-волокнистых плит)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30531321224 Стружка древесно-стружечных и/или древесно-волокнистых плит</t>
  </si>
  <si>
    <t xml:space="preserve">Стружка древесно-стружечных и/или древесно-волокнистых плит</t>
  </si>
  <si>
    <t xml:space="preserve">30531322224 Стружка разнородной древесины (например, содержащая стружку древесно-стружечных и/или древесно-волокнистых плит)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30531331204 Опилки и стружка разнородной древесины (например, содержащие опилки и стружку древесно-стружечных и/или древесно-волокнистых плит)</t>
  </si>
  <si>
    <t xml:space="preserve">Опилки и стружка разнородной древесины (например, содержащие опилки и стружку древесно-стружечных и/или древесно-волокнистых плит)</t>
  </si>
  <si>
    <t xml:space="preserve">30531341214 Обрезки, кусковые отходы древесно-стружечных и/или древесноволокнистых плит</t>
  </si>
  <si>
    <t xml:space="preserve">Обрезки, кусковые отходы древесно-стружечных и/или древесноволокнистых плит</t>
  </si>
  <si>
    <t xml:space="preserve">30531342214 Обрезь разнородной древесины (например, содержащая обрезь древесно-стружечных и/или древесно-волокнистых плит)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30531343204 Брак древесно-стружечных и/или древесно-волокнистых плит</t>
  </si>
  <si>
    <t xml:space="preserve">Брак древесно-стружечных и/или древесно-волокнистых плит</t>
  </si>
  <si>
    <t xml:space="preserve">30531351424 Пыль при изготовлении и обработке древесно-стружечных и/или древесно-волокнистых плит</t>
  </si>
  <si>
    <t xml:space="preserve">Пыль при изготовлении и обработке древесно-стружечных и/или древесно-волокнистых плит</t>
  </si>
  <si>
    <t xml:space="preserve">30531352424 Пыль при обработке разнородной древесины (например, содержащая пыль древесно-стружечных и/или древесно-волокнистых плит)</t>
  </si>
  <si>
    <t xml:space="preserve">Пыль при обработке разнородной древесины (например, содержащая пыль древесно-стружечных и/или древесно-волокнистых плит)</t>
  </si>
  <si>
    <t xml:space="preserve">30531361394 Шлам при изготовлении и обработке древесно-стружечных и/или древесно-волокнистых плит</t>
  </si>
  <si>
    <t xml:space="preserve">Шлам при изготовлении и обработке древесно-стружечных и/или древесно-волокнистых плит</t>
  </si>
  <si>
    <t xml:space="preserve">Древесина - 60 - 80%, вода - 15 - 39%, связующие смолы &lt; 5% (виды связующих смол определяет производитель отхода) также может содержать: песок</t>
  </si>
  <si>
    <t xml:space="preserve">30531362394 Шлам при обработке разнородной древесины (например, содержащий шлам древесно-стружечных и/или древесно-волокнистых плит)</t>
  </si>
  <si>
    <t xml:space="preserve">Шлам при обработке разнородной древесины (например, содержащий шлам древесно-стружечных и/или древесно-волокнистых плит)</t>
  </si>
  <si>
    <t xml:space="preserve">30531371233 Волокно древесное некондиционное, содержащее связующие смолы, при изготовлении древесно-волокнистого ковра в производстве древесно-волокнистых плит</t>
  </si>
  <si>
    <t xml:space="preserve">Волокно древесное некондиционное, содержащее связующие смолы, при изготовлении древесно-волокнистого ковра в производстве древесно-волокнистых плит</t>
  </si>
  <si>
    <t xml:space="preserve">30531381313 Отходы связующего на основе мочевино-формальдегидной смолы с красителем при его приготовлении в производстве ламинированной древесно-стружечной плиты</t>
  </si>
  <si>
    <t xml:space="preserve">Отходы связующего на основе мочевино-формальдегидной смолы с красителем при его приготовлении в производстве ламинированной древесно-стружечной плиты</t>
  </si>
  <si>
    <t xml:space="preserve">30531384294 Отходы ламинированной бумаги при производстве ламинированной древесно-стружечной плиты</t>
  </si>
  <si>
    <t xml:space="preserve">Отходы ламинированной бумаги при производстве ламинированной древесно-стружечной плиты</t>
  </si>
  <si>
    <t xml:space="preserve">30531385293 Отходы импрегнированной бумаги, пропитанной карбамидоформальдегидной смолой и покрытой меламиноформальдегидной смолой, при производстве ламинированных древесно-стружечных плит</t>
  </si>
  <si>
    <t xml:space="preserve">Отходы импрегнированной бумаги, пропитанной карбамидоформальдегидной смолой и покрытой меламиноформальдегидной смолой, при производстве ламинированных древесно-стружечных плит</t>
  </si>
  <si>
    <t xml:space="preserve">30531400000 Отходы производства шпона</t>
  </si>
  <si>
    <t xml:space="preserve">Отходы производства шпона</t>
  </si>
  <si>
    <t xml:space="preserve">30531401295 Отходы шпона натуральной чистой древесины</t>
  </si>
  <si>
    <t xml:space="preserve">Отходы шпона натуральной чистой древесины</t>
  </si>
  <si>
    <t xml:space="preserve">Древесина смолы</t>
  </si>
  <si>
    <t xml:space="preserve">30531900000 Прочие отходы производства фанеры, шпона, деревянных плит, панелей и изделий из них</t>
  </si>
  <si>
    <t xml:space="preserve">Прочие отходы производства фанеры, шпона, деревянных плит, панелей и изделий из них</t>
  </si>
  <si>
    <t xml:space="preserve">30531911104 Отходы промывки клеевых вальцов при производстве фанеры, шпона</t>
  </si>
  <si>
    <t xml:space="preserve">Отходы промывки клеевых вальцов при производстве фанеры, шпона</t>
  </si>
  <si>
    <t xml:space="preserve">30531921495 Опилки и пыль при обрезке листов фанеры и шпона</t>
  </si>
  <si>
    <t xml:space="preserve">Опилки и пыль при обрезке листов фанеры и шпона</t>
  </si>
  <si>
    <t xml:space="preserve">30531922495 Опилки и пыль при опиловке и шлифовке листов фанеры и шпона</t>
  </si>
  <si>
    <t xml:space="preserve">Опилки и пыль при опиловке и шлифовке листов фанеры и шпона</t>
  </si>
  <si>
    <t xml:space="preserve">30537000000 Отходы зачистки емкостей и оборудования при производстве изделий из дерева</t>
  </si>
  <si>
    <t xml:space="preserve">Отходы зачистки емкостей и оборудования при производстве изделий из дерева</t>
  </si>
  <si>
    <t xml:space="preserve">30537441203 Отходы затвердевшего клея на основе формальдегидных смол при зачистке емкостей хранения клея в производстве изделий из дерева</t>
  </si>
  <si>
    <t xml:space="preserve">Отходы затвердевшего клея на основе формальдегидных смол при зачистке емкостей хранения клея в производстве изделий из дерева</t>
  </si>
  <si>
    <t xml:space="preserve">30537442393 Отходы парафиновой эмульсии при зачистке емкостей хранения эмульсии в производстве изделий из дерева</t>
  </si>
  <si>
    <t xml:space="preserve">Отходы парафиновой эмульсии при зачистке емкостей хранения эмульсии в производстве изделий из дерева</t>
  </si>
  <si>
    <t xml:space="preserve">30537511393 Отходы зачистки оборудования для нанесения полиуретановой дисперсии при производстве изделий из дерева</t>
  </si>
  <si>
    <t xml:space="preserve">Отходы зачистки оборудования для нанесения полиуретановой дисперсии при производстве изделий из дерева</t>
  </si>
  <si>
    <t xml:space="preserve">30537512393 Отходы зачистки оборудования мокрой газоочистки и вентиляционной системы производства изделий из дерева, содержащие преимущественно нефтепродукты</t>
  </si>
  <si>
    <t xml:space="preserve">Отходы зачистки оборудования мокрой газоочистки и вентиляционной системы производства изделий из дерева, содержащие преимущественно нефтепродукты</t>
  </si>
  <si>
    <t xml:space="preserve">30537521394 Воды промывки окрасочных камер от красителей на водной основе при обработке изделий из дерева</t>
  </si>
  <si>
    <t xml:space="preserve">Воды промывки окрасочных камер от красителей на водной основе при обработке изделий из дерева</t>
  </si>
  <si>
    <t xml:space="preserve">30537522393 Отходы очистки емкостей обработки вод промывки окрасочного оборудования для нанесения покрытий на изделия из дерева</t>
  </si>
  <si>
    <t xml:space="preserve">Отходы очистки емкостей обработки вод промывки окрасочного оборудования для нанесения покрытий на изделия из дерева</t>
  </si>
  <si>
    <t xml:space="preserve">30537611304 Отходы промывки оборудования, инструментов, тары, загрязненных поливинилацетатным клеем, в производстве изделий из дерева</t>
  </si>
  <si>
    <t xml:space="preserve">Отходы промывки оборудования, инструментов, тары, загрязненных поливинилацетатным клеем, в производстве изделий из дерева</t>
  </si>
  <si>
    <t xml:space="preserve">30538000000 Отходы газоочистки и очистки сточных вод при производстве изделий из дерева</t>
  </si>
  <si>
    <t xml:space="preserve">Отходы газоочистки и очистки сточных вод при производстве изделий из дерева</t>
  </si>
  <si>
    <t xml:space="preserve">30538111393 Отходы мокрой газоочистки при производстве плит из древесно-волокнистых материалов</t>
  </si>
  <si>
    <t xml:space="preserve">Отходы мокрой газоочистки при производстве плит из древесно-волокнистых материалов</t>
  </si>
  <si>
    <t xml:space="preserve">30538121494 Отходы газоочистки при получении меламиновой пленки в производстве ламинированных древесно-стружечных плит</t>
  </si>
  <si>
    <t xml:space="preserve">Отходы газоочистки при получении меламиновой пленки в производстве ламинированных древесно-стружечных плит</t>
  </si>
  <si>
    <t xml:space="preserve">30538511394 Осадок отстойников сточных вод гидротермической обработки древесины в производстве шпона</t>
  </si>
  <si>
    <t xml:space="preserve">Осадок отстойников сточных вод гидротермической обработки древесины в производстве шпона</t>
  </si>
  <si>
    <t xml:space="preserve">30538531393 Осадки механической очистки сточных вод производства фанеры, содержащие нефтепродукты 15% и более</t>
  </si>
  <si>
    <t xml:space="preserve">Осадки механической очистки сточных вод производства фанеры, содержащие нефтепродукты 15% и более</t>
  </si>
  <si>
    <t xml:space="preserve">30538532394 Осадки биологической очистки сточных вод производства фанеры и хозяйственно-бытовых сточных вод в смеси</t>
  </si>
  <si>
    <t xml:space="preserve">Осадки биологической очистки сточных вод производства фанеры и хозяйственно-бытовых сточных вод в смеси</t>
  </si>
  <si>
    <t xml:space="preserve">30538541394 Отходы механической очистки сточных вод производства древесно-стружечных плит обезвоженные</t>
  </si>
  <si>
    <t xml:space="preserve">Отходы механической очистки сточных вод производства древесно-стружечных плит обезвоженные</t>
  </si>
  <si>
    <t xml:space="preserve">30538551424 Отходы пробковой пыли от зачистки циклонов в производстве резино-пробковых изделий</t>
  </si>
  <si>
    <t xml:space="preserve">Отходы пробковой пыли от зачистки циклонов в производстве резино-пробковых изделий</t>
  </si>
  <si>
    <t xml:space="preserve">30539000000 Отходы производства прочих деревянных изделий</t>
  </si>
  <si>
    <t xml:space="preserve">Отходы производства прочих деревянных изделий</t>
  </si>
  <si>
    <t xml:space="preserve">30590000000 Прочие отходы при обработке древесины и производстве изделий из дерева</t>
  </si>
  <si>
    <t xml:space="preserve">Прочие отходы при обработке древесины и производстве изделий из дерева</t>
  </si>
  <si>
    <t xml:space="preserve">30595511394 Отходы кородревесные при обработке древесины в смеси обезвоженные</t>
  </si>
  <si>
    <t xml:space="preserve">Отходы кородревесные при обработке древесины в смеси обезвоженные</t>
  </si>
  <si>
    <t xml:space="preserve">30595611203 Отходы пропитки древесины огнебиозащитным составом на основе кальцинированной соды, борной кислоты и фторида натрия при производстве деревянных изделий</t>
  </si>
  <si>
    <t xml:space="preserve">Отходы пропитки древесины огнебиозащитным составом на основе кальцинированной соды, борной кислоты и фторида натрия при производстве деревянных изделий</t>
  </si>
  <si>
    <t xml:space="preserve">30600000000 ОТХОДЫ ПРОИЗВОДСТВА БУМАГИ И БУМАЖНЫХ ИЗДЕЛИЙ</t>
  </si>
  <si>
    <t xml:space="preserve">ОТХОДЫ ПРОИЗВОДСТВА БУМАГИ И БУМАЖНЫХ ИЗДЕЛИЙ</t>
  </si>
  <si>
    <t xml:space="preserve">30605000000 Отходы подготовки сырья и реагентов для производства бумаги и бумажных изделий</t>
  </si>
  <si>
    <t xml:space="preserve">Отходы подготовки сырья и реагентов для производства бумаги и бумажных изделий</t>
  </si>
  <si>
    <t xml:space="preserve">30605200000 Отходы получения и хранения реагентов при производстве целлюлозы</t>
  </si>
  <si>
    <t xml:space="preserve">Отходы получения и хранения реагентов при производстве целлюлозы</t>
  </si>
  <si>
    <t xml:space="preserve">30605281494 Отходы зачистки емкостей хранения кальцинированной соды при производстве целлюлозы</t>
  </si>
  <si>
    <t xml:space="preserve">Отходы зачистки емкостей хранения кальцинированной соды при производстве целлюлозы</t>
  </si>
  <si>
    <t xml:space="preserve">30605282494 Отходы зачистки оборудования плавления серы при производстве целлюлозы</t>
  </si>
  <si>
    <t xml:space="preserve">Отходы зачистки оборудования плавления серы при производстве целлюлозы</t>
  </si>
  <si>
    <t xml:space="preserve">30605311514 Упаковка полимерная, загрязненная реагентами для производства целлюлозы</t>
  </si>
  <si>
    <t xml:space="preserve">Упаковка полимерная, загрязненная реагентами для производства целлюлозы</t>
  </si>
  <si>
    <t xml:space="preserve">30605312514 Упаковка полипропиленовая, загрязненная реагентами для производства целлюлозы</t>
  </si>
  <si>
    <t xml:space="preserve">Упаковка полипропиленовая, загрязненная реагентами для производства целлюлозы</t>
  </si>
  <si>
    <t xml:space="preserve">30605500000 Отходы приготовления клея для производства бумаги, картона и изделий из них</t>
  </si>
  <si>
    <t xml:space="preserve">Отходы приготовления клея для производства бумаги, картона и изделий из них</t>
  </si>
  <si>
    <t xml:space="preserve">30605511104 Отходы клея на основе кукурузного крахмала при промывке оборудования приготовления клея</t>
  </si>
  <si>
    <t xml:space="preserve">Отходы клея на основе кукурузного крахмала при промывке оборудования приготовления клея</t>
  </si>
  <si>
    <t xml:space="preserve">30605521294 Отходы зачистки емкостей хранения жидкого стекла при приготовлении силикатного клея</t>
  </si>
  <si>
    <t xml:space="preserve">Отходы зачистки емкостей хранения жидкого стекла при приготовлении силикатного клея</t>
  </si>
  <si>
    <t xml:space="preserve">30610000000 Отходы производства целлюлозы, древесной массы, бумаги и картона</t>
  </si>
  <si>
    <t xml:space="preserve">Отходы производства целлюлозы, древесной массы, бумаги и картона</t>
  </si>
  <si>
    <t xml:space="preserve">30611000000 Отходы производства целлюлозы, древесной массы, бумажной массы</t>
  </si>
  <si>
    <t xml:space="preserve">Отходы производства целлюлозы, древесной массы, бумажной массы</t>
  </si>
  <si>
    <t xml:space="preserve">30611100000 Отходы производства целлюлозы</t>
  </si>
  <si>
    <t xml:space="preserve">Отходы производства целлюлозы</t>
  </si>
  <si>
    <t xml:space="preserve">30611105205 Отходы кородревесные несортированные при подготовке технологической щепы для варки целлюлозы при ее производстве</t>
  </si>
  <si>
    <t xml:space="preserve">Отходы кородревесные несортированные при подготовке технологической щепы для варки целлюлозы при ее производстве</t>
  </si>
  <si>
    <t xml:space="preserve">30611110000 Отходы сортирования целлюлозы</t>
  </si>
  <si>
    <t xml:space="preserve">Отходы сортирования целлюлозы</t>
  </si>
  <si>
    <t xml:space="preserve">30611111394 Отходы древесные процесса сортирования целлюлозы при ее производстве</t>
  </si>
  <si>
    <t xml:space="preserve">Отходы древесные процесса сортирования целлюлозы при ее производстве</t>
  </si>
  <si>
    <t xml:space="preserve">30611112394 Отходы минеральные процесса сортирования целлюлозы при ее производстве</t>
  </si>
  <si>
    <t xml:space="preserve">Отходы минеральные процесса сортирования целлюлозы при ее производстве</t>
  </si>
  <si>
    <t xml:space="preserve">30611113295 Отходы щепы, уловленные при ее промывке</t>
  </si>
  <si>
    <t xml:space="preserve">Отходы щепы, уловленные при ее промывке</t>
  </si>
  <si>
    <t xml:space="preserve">30611114294 Отходы древесные и минеральные в смеси процесса сортирования целлюлозной массы при ее производстве (непровар)</t>
  </si>
  <si>
    <t xml:space="preserve">Отходы древесные и минеральные в смеси процесса сортирования целлюлозной массы при ее производстве (непровар)</t>
  </si>
  <si>
    <t xml:space="preserve">30611130000 Отходы регенерации щелоков при производстве целлюлозы</t>
  </si>
  <si>
    <t xml:space="preserve">Отходы регенерации щелоков при производстве целлюлозы</t>
  </si>
  <si>
    <t xml:space="preserve">30611131404 Отходы каустизации зеленого щелока известью при производстве целлюлозы</t>
  </si>
  <si>
    <t xml:space="preserve">Отходы каустизации зеленого щелока известью при производстве целлюлозы</t>
  </si>
  <si>
    <t xml:space="preserve">30611132494 Отходы каустизации зеленого щелока известью и осадок осветления зеленого щелока в смеси при производстве целлюлозы</t>
  </si>
  <si>
    <t xml:space="preserve">Отходы каустизации зеленого щелока известью и осадок осветления зеленого щелока в смеси при производстве целлюлозы</t>
  </si>
  <si>
    <t xml:space="preserve">30611133394 Отходы регенерации смеси отработанных щелоков производства целлюлозы сульфатным и/или сульфитным способами</t>
  </si>
  <si>
    <t xml:space="preserve">Отходы регенерации смеси отработанных щелоков производства целлюлозы сульфатным и/или сульфитным способами</t>
  </si>
  <si>
    <t xml:space="preserve">30611140000 Прочие отходы производства целлюлозы сульфитным способом</t>
  </si>
  <si>
    <t xml:space="preserve">Прочие отходы производства целлюлозы сульфитным способом</t>
  </si>
  <si>
    <t xml:space="preserve">30611141104 Щелок сульфитный при варке целлюлозы бисульфитным способом</t>
  </si>
  <si>
    <t xml:space="preserve">Щелок сульфитный при варке целлюлозы бисульфитным способом</t>
  </si>
  <si>
    <t xml:space="preserve">30611191394 Отходы зачистки оборудования производства целлюлозы</t>
  </si>
  <si>
    <t xml:space="preserve">Отходы зачистки оборудования производства целлюлозы</t>
  </si>
  <si>
    <t xml:space="preserve">30611192214 Отходы зачистки вакуум-выпарных установок при производстве целлюлозы</t>
  </si>
  <si>
    <t xml:space="preserve">Отходы зачистки вакуум-выпарных установок при производстве целлюлозы</t>
  </si>
  <si>
    <t xml:space="preserve">30611193214 Отходы зачистки варочных котлов при производстве целлюлозы</t>
  </si>
  <si>
    <t xml:space="preserve">Отходы зачистки варочных котлов при производстве целлюлозы</t>
  </si>
  <si>
    <t xml:space="preserve">30611194204 Отходы зачистки известерегенерационных печей при производстве целлюлозы</t>
  </si>
  <si>
    <t xml:space="preserve">Отходы зачистки известерегенерационных печей при производстве целлюлозы</t>
  </si>
  <si>
    <t xml:space="preserve">30611200000 Отходы производства древесной массы</t>
  </si>
  <si>
    <t xml:space="preserve">Отходы производства древесной массы</t>
  </si>
  <si>
    <t xml:space="preserve">30611900000 Отходы производства бумажной массы</t>
  </si>
  <si>
    <t xml:space="preserve">Отходы производства бумажной массы</t>
  </si>
  <si>
    <t xml:space="preserve">30611901394 Отходы грубой сортировки макулатурной массы при производстве бумажной массы</t>
  </si>
  <si>
    <t xml:space="preserve">Отходы грубой сортировки макулатурной массы при производстве бумажной массы</t>
  </si>
  <si>
    <t xml:space="preserve">30611902394 Отходы тонкой сортировки макулатурной массы при производстве бумажной массы</t>
  </si>
  <si>
    <t xml:space="preserve">Отходы тонкой сортировки макулатурной массы при производстве бумажной массы</t>
  </si>
  <si>
    <t xml:space="preserve">30611915395 Отходы роспуска макулатуры и очистки макулатурной массы при производстве бумажной массы</t>
  </si>
  <si>
    <t xml:space="preserve">Отходы роспуска макулатуры и очистки макулатурной массы при производстве бумажной массы</t>
  </si>
  <si>
    <t xml:space="preserve">30611916715 Смесь отходов роспуска, очистки и сортирования макулатуры и целлюлозы при производстве бумажной массы обезвоженная</t>
  </si>
  <si>
    <t xml:space="preserve">Смесь отходов роспуска, очистки и сортирования макулатуры и целлюлозы при производстве бумажной массы обезвоженная</t>
  </si>
  <si>
    <t xml:space="preserve">30611935395 Отходы бумажные, содержащие полимерные материалы, при приготовлении макулатурной массы в производстве бумажной массы</t>
  </si>
  <si>
    <t xml:space="preserve">Отходы бумажные, содержащие полимерные материалы, при приготовлении макулатурной массы в производстве бумажной массы</t>
  </si>
  <si>
    <t xml:space="preserve">30612000000 Отходы производства бумаги и картона</t>
  </si>
  <si>
    <t xml:space="preserve">Отходы производства бумаги и картона</t>
  </si>
  <si>
    <t xml:space="preserve">30612100000 Отходы производства бумаги и картона без пропитки и покрытия и изделий из них</t>
  </si>
  <si>
    <t xml:space="preserve">Отходы производства бумаги и картона без пропитки и покрытия и изделий из них</t>
  </si>
  <si>
    <t xml:space="preserve">30612110000 Отходы производства белой бумаги (кроме газетной): бумаги для печати, писчей, чертежной, рисовальной, основы светочувствительной бумаги и других видов белой бумаги</t>
  </si>
  <si>
    <t xml:space="preserve">Отходы производства белой бумаги (кроме газетной): бумаги для печати, писчей, чертежной, рисовальной, основы светочувствительной бумаги и других видов белой бумаги</t>
  </si>
  <si>
    <t xml:space="preserve">30612112295 Срыв бумаги</t>
  </si>
  <si>
    <t xml:space="preserve">Срыв бумаги</t>
  </si>
  <si>
    <t xml:space="preserve">Бумага  - &lt;=100,00</t>
  </si>
  <si>
    <t xml:space="preserve">30612120000 Отходы производства всех видов белой бумаги и изделий из них в виде обрезков</t>
  </si>
  <si>
    <t xml:space="preserve">Отходы производства всех видов белой бумаги и изделий из них в виде обрезков</t>
  </si>
  <si>
    <t xml:space="preserve">30612121295 Отходы бумаги от резки и штамповки</t>
  </si>
  <si>
    <t xml:space="preserve">Отходы бумаги от резки и штамповки</t>
  </si>
  <si>
    <t xml:space="preserve">Бумага - &lt;=100,00</t>
  </si>
  <si>
    <t xml:space="preserve">30612130000 Отходы производства бумаги из сульфатной небеленой целлюлозы (упаковочной, шпагатной, электроизоляционной, патронной, мешочной, основы абразивной, основы для клеевой ленты) и изделий из нее</t>
  </si>
  <si>
    <t xml:space="preserve">Отходы производства бумаги из сульфатной небеленой целлюлозы (упаковочной, шпагатной, электроизоляционной, патронной, мешочной, основы абразивной, основы для клеевой ленты) и изделий из нее</t>
  </si>
  <si>
    <t xml:space="preserve">30612140000 Отходы производства картона всех видов (кроме электроизоляционного, кровельного и обувного) с черно-белой и цветной печатью и изделий из него</t>
  </si>
  <si>
    <t xml:space="preserve">Отходы производства картона всех видов (кроме электроизоляционного, кровельного и обувного) с черно-белой и цветной печатью и изделий из него</t>
  </si>
  <si>
    <t xml:space="preserve">30612141295 Отходы картона от резки и штамповки</t>
  </si>
  <si>
    <t xml:space="preserve">Отходы картона от резки и штамповки</t>
  </si>
  <si>
    <t xml:space="preserve">Картон - &lt;=100,00</t>
  </si>
  <si>
    <t xml:space="preserve">30612142295 Срыв картона</t>
  </si>
  <si>
    <t xml:space="preserve">Срыв картона</t>
  </si>
  <si>
    <t xml:space="preserve">30612143295 Обрезь гофрокартона</t>
  </si>
  <si>
    <t xml:space="preserve">Обрезь гофрокартона</t>
  </si>
  <si>
    <t xml:space="preserve">Гофрокартон - &lt;=100,00</t>
  </si>
  <si>
    <t xml:space="preserve">30612150000 Отходы производства бумаги и картона черного и коричневого цветов и изделий из них</t>
  </si>
  <si>
    <t xml:space="preserve">Отходы производства бумаги и картона черного и коричневого цветов и изделий из них</t>
  </si>
  <si>
    <t xml:space="preserve">30612160000 Отходы производства газетной бумаги</t>
  </si>
  <si>
    <t xml:space="preserve">Отходы производства газетной бумаги</t>
  </si>
  <si>
    <t xml:space="preserve">30612170000 Отходы газоочистки при производстве бумаги и картона без пропитки и покрытия и изделий из них</t>
  </si>
  <si>
    <t xml:space="preserve">Отходы газоочистки при производстве бумаги и картона без пропитки и покрытия и изделий из них</t>
  </si>
  <si>
    <t xml:space="preserve">30612171424 Пыль бумажная при резке бумаги и картона</t>
  </si>
  <si>
    <t xml:space="preserve">Пыль бумажная при резке бумаги и картона</t>
  </si>
  <si>
    <t xml:space="preserve">30612180000 Отходы производства прочей бумаги и картона</t>
  </si>
  <si>
    <t xml:space="preserve">Отходы производства прочей бумаги и картона</t>
  </si>
  <si>
    <t xml:space="preserve">30612190000 Отходы обслуживания бумагоделательных, картоноделательных машин</t>
  </si>
  <si>
    <t xml:space="preserve">Отходы обслуживания бумагоделательных, картоноделательных машин</t>
  </si>
  <si>
    <t xml:space="preserve">30612191514 Сетки сушильные и формующие полиэфирные бумагоделательных машин, утратившие потребительские свойства</t>
  </si>
  <si>
    <t xml:space="preserve">Сетки сушильные и формующие полиэфирные бумагоделательных машин, утратившие потребительские свойства</t>
  </si>
  <si>
    <t xml:space="preserve">30612192515 Сетки формующие и сушильные полиэфирные бумагоделательных, картоноделательных машин с остатками целлюлозы</t>
  </si>
  <si>
    <t xml:space="preserve">Сетки формующие и сушильные полиэфирные бумагоделательных, картоноделательных машин с остатками целлюлозы</t>
  </si>
  <si>
    <t xml:space="preserve">30612194515 Сукна прессовые полиэфирные бумагоделательных, картоноделательных машин с остатками целлюлозы</t>
  </si>
  <si>
    <t xml:space="preserve">Сукна прессовые полиэфирные бумагоделательных, картоноделательных машин с остатками целлюлозы</t>
  </si>
  <si>
    <t xml:space="preserve">30612195615 Сукна прессовые шерстяные бумагоделательных, картоноделательных машин отработанные</t>
  </si>
  <si>
    <t xml:space="preserve">Сукна прессовые шерстяные бумагоделательных, картоноделательных машин отработанные</t>
  </si>
  <si>
    <t xml:space="preserve">30612200000 Отходы производства бумаги и картона с пропиткой и покрытием (влагопрочные, битумированные, ламинированные) и изделий из них</t>
  </si>
  <si>
    <t xml:space="preserve">Отходы производства бумаги и картона с пропиткой и покрытием (влагопрочные, битумированные, ламинированные) и изделий из них</t>
  </si>
  <si>
    <t xml:space="preserve">30612220000 Отходы производства электроизоляционного картона</t>
  </si>
  <si>
    <t xml:space="preserve">Отходы производства электроизоляционного картона</t>
  </si>
  <si>
    <t xml:space="preserve">30612221294 Отходы картона при производстве электроизоляционного картона загрязненные</t>
  </si>
  <si>
    <t xml:space="preserve">Отходы картона при производстве электроизоляционного картона загрязненные</t>
  </si>
  <si>
    <t xml:space="preserve">30612230000 Отходы производства бумаги с копировальным слоем</t>
  </si>
  <si>
    <t xml:space="preserve">Отходы производства бумаги с копировальным слоем</t>
  </si>
  <si>
    <t xml:space="preserve">30612240000 Отходы производства бумаги для вычислительной техники</t>
  </si>
  <si>
    <t xml:space="preserve">Отходы производства бумаги для вычислительной техники</t>
  </si>
  <si>
    <t xml:space="preserve">30612250000 Отходы производства бумаги-подложки с нанесенным дисперсным красителем</t>
  </si>
  <si>
    <t xml:space="preserve">Отходы производства бумаги-подложки с нанесенным дисперсным красителем</t>
  </si>
  <si>
    <t xml:space="preserve">30612260000 Отходы производства кровельного картона</t>
  </si>
  <si>
    <t xml:space="preserve">Отходы производства кровельного картона</t>
  </si>
  <si>
    <t xml:space="preserve">30612270000 Отходы производства бумаги битумированной</t>
  </si>
  <si>
    <t xml:space="preserve">Отходы производства бумаги битумированной</t>
  </si>
  <si>
    <t xml:space="preserve">30612275294 Отходы бумаги битумированной при ее производстве</t>
  </si>
  <si>
    <t xml:space="preserve">Отходы бумаги битумированной при ее производстве</t>
  </si>
  <si>
    <t xml:space="preserve">30612280000 Отходы производства бумаги влагопрочной</t>
  </si>
  <si>
    <t xml:space="preserve">Отходы производства бумаги влагопрочной</t>
  </si>
  <si>
    <t xml:space="preserve">30612284295 Отходы пергаментного полотна при производстве пергамента (бумаги пергаментной)</t>
  </si>
  <si>
    <t xml:space="preserve">Отходы пергаментного полотна при производстве пергамента (бумаги пергаментной)</t>
  </si>
  <si>
    <t xml:space="preserve">30612285295 Отходы от резки и срыва бумаги при производстве влагопрочной бумаги</t>
  </si>
  <si>
    <t xml:space="preserve">Отходы от резки и срыва бумаги при производстве влагопрочной бумаги</t>
  </si>
  <si>
    <t xml:space="preserve">30612290000 Отходы производства прочих видов бумаги с пропиткой и покрытием</t>
  </si>
  <si>
    <t xml:space="preserve">Отходы производства прочих видов бумаги с пропиткой и покрытием</t>
  </si>
  <si>
    <t xml:space="preserve">30612295104 Воды, загрязненные поливинилацетатным клеем при промывке оборудования для каширования в производстве бумаги и (или) картона с покрытием</t>
  </si>
  <si>
    <t xml:space="preserve">Воды, загрязненные поливинилацетатным клеем при промывке оборудования для каширования в производстве бумаги и (или) картона с покрытием</t>
  </si>
  <si>
    <t xml:space="preserve">30619000000 Прочие отходы производства целлюлозы, древесной массы, бумаги и картона</t>
  </si>
  <si>
    <t xml:space="preserve">Прочие отходы производства целлюлозы, древесной массы, бумаги и картона</t>
  </si>
  <si>
    <t xml:space="preserve">30619111205 Отходы крахмала при производстве бумаги и картона</t>
  </si>
  <si>
    <t xml:space="preserve">Отходы крахмала при производстве бумаги и картона</t>
  </si>
  <si>
    <t xml:space="preserve">30619211294 Отходы многослойной бумаги при производстве изделий из нее</t>
  </si>
  <si>
    <t xml:space="preserve">Отходы многослойной бумаги при производстве изделий из нее</t>
  </si>
  <si>
    <t xml:space="preserve">30619212294 Отходы бумаги ламинированной в ее производстве</t>
  </si>
  <si>
    <t xml:space="preserve">Отходы бумаги ламинированной в ее производстве</t>
  </si>
  <si>
    <t xml:space="preserve">30620000000 Отходы производства прочей продукции из бумаги и картона</t>
  </si>
  <si>
    <t xml:space="preserve">Отходы производства прочей продукции из бумаги и картона</t>
  </si>
  <si>
    <t xml:space="preserve">30625100000 Отходы производства бумажных фильтров</t>
  </si>
  <si>
    <t xml:space="preserve">Отходы производства бумажных фильтров</t>
  </si>
  <si>
    <t xml:space="preserve">30625101205 Брак бумажных фильтров</t>
  </si>
  <si>
    <t xml:space="preserve">Брак бумажных фильтров</t>
  </si>
  <si>
    <t xml:space="preserve">Бумага</t>
  </si>
  <si>
    <t xml:space="preserve">30625111604 Отходы бумаги, пропитанной акриловыми смолами и фенолами, при производстве бумажных фильтров</t>
  </si>
  <si>
    <t xml:space="preserve">Отходы бумаги, пропитанной акриловыми смолами и фенолами, при производстве бумажных фильтров</t>
  </si>
  <si>
    <t xml:space="preserve">30626000000 Отходы производства гигиенических средств</t>
  </si>
  <si>
    <t xml:space="preserve">Отходы производства гигиенических средств</t>
  </si>
  <si>
    <t xml:space="preserve">30626111605 Отходы бумажные производства детских подгузников незагрязненные</t>
  </si>
  <si>
    <t xml:space="preserve">Отходы бумажные производства детских подгузников незагрязненные</t>
  </si>
  <si>
    <t xml:space="preserve">30626112605 Брак производства детских подгузников</t>
  </si>
  <si>
    <t xml:space="preserve">Брак производства детских подгузников</t>
  </si>
  <si>
    <t xml:space="preserve">30626121514 Брак производства детских подгузников с преимущественным содержанием полиэтилена</t>
  </si>
  <si>
    <t xml:space="preserve">Брак производства детских подгузников с преимущественным содержанием полиэтилена</t>
  </si>
  <si>
    <t xml:space="preserve">30626211605 Отходы бумажные при производстве туалетной бумаги и бумажных салфеток</t>
  </si>
  <si>
    <t xml:space="preserve">Отходы бумажные при производстве туалетной бумаги и бумажных салфеток</t>
  </si>
  <si>
    <t xml:space="preserve">30626271394 Отходы (осадок) механической очистки сточных вод производства туалетной бумаги</t>
  </si>
  <si>
    <t xml:space="preserve">Отходы (осадок) механической очистки сточных вод производства туалетной бумаги</t>
  </si>
  <si>
    <t xml:space="preserve">30626801203 Отходы клея от зачистки оборудования при производстве гигиенических средств</t>
  </si>
  <si>
    <t xml:space="preserve">Отходы клея от зачистки оборудования при производстве гигиенических средств</t>
  </si>
  <si>
    <t xml:space="preserve">30670000000 Отходы газоочистки при производстве целлюлозы, древесной массы, бумаги и картона и изделий из них</t>
  </si>
  <si>
    <t xml:space="preserve">Отходы газоочистки при производстве целлюлозы, древесной массы, бумаги и картона и изделий из них</t>
  </si>
  <si>
    <t xml:space="preserve">30673611424 Пыль бумажная газоочистки при производстве обоев</t>
  </si>
  <si>
    <t xml:space="preserve">Пыль бумажная газоочистки при производстве обоев</t>
  </si>
  <si>
    <t xml:space="preserve">30673711424 Пыль газоочистки при вырубке изделий из картона</t>
  </si>
  <si>
    <t xml:space="preserve">Пыль газоочистки при вырубке изделий из картона</t>
  </si>
  <si>
    <t xml:space="preserve">30680000000 Отходы очистки сточных вод производства целлюлозы, древесной массы, бумаги и картона</t>
  </si>
  <si>
    <t xml:space="preserve">Отходы очистки сточных вод производства целлюлозы, древесной массы, бумаги и картона</t>
  </si>
  <si>
    <t xml:space="preserve">30681111714 Отходы защитных решеток механической очистки сточных вод целлюлозно-бумажного производства</t>
  </si>
  <si>
    <t xml:space="preserve">Отходы защитных решеток механической очистки сточных вод целлюлозно-бумажного производства</t>
  </si>
  <si>
    <t xml:space="preserve">30681112395 Осадок с песколовок при механической очистке промышленных сточных вод целлюлозно-бумажного производства</t>
  </si>
  <si>
    <t xml:space="preserve">Осадок с песколовок при механической очистке промышленных сточных вод целлюлозно-бумажного производства</t>
  </si>
  <si>
    <t xml:space="preserve">30681121205 Смесь осадков механической и биологической очистки сточных вод производств целлюлозы, древесной массы, бумаги обезвоженная</t>
  </si>
  <si>
    <t xml:space="preserve">Смесь осадков механической и биологической очистки сточных вод производств целлюлозы, древесной массы, бумаги обезвоженная</t>
  </si>
  <si>
    <t xml:space="preserve">30681122395 Смесь отходов механической и биологической очистки сточных вод производств целлюлозы, древесной массы, бумаги</t>
  </si>
  <si>
    <t xml:space="preserve">Смесь отходов механической и биологической очистки сточных вод производств целлюлозы, древесной массы, бумаги</t>
  </si>
  <si>
    <t xml:space="preserve">30681123205 Смесь отходов механической и биологической очистки сточных вод производств целлюлозы, древесной массы, бумаги обезвоженная</t>
  </si>
  <si>
    <t xml:space="preserve">Смесь отходов механической и биологической очистки сточных вод производств целлюлозы, древесной массы, бумаги обезвоженная</t>
  </si>
  <si>
    <t xml:space="preserve">30681131395 Осадок механической очистки сточных вод производства бумаги и картона преимущественно из вторичного сырья волокносодержащий (скоп)</t>
  </si>
  <si>
    <t xml:space="preserve">Осадок механической очистки сточных вод производства бумаги и картона преимущественно из вторичного сырья волокносодержащий (скоп)</t>
  </si>
  <si>
    <t xml:space="preserve">30681132394 Осадок механической очистки сточных вод целлюлозно-бумажного производства обезвоженный</t>
  </si>
  <si>
    <t xml:space="preserve">Осадок механической очистки сточных вод целлюлозно-бумажного производства обезвоженный</t>
  </si>
  <si>
    <t xml:space="preserve">30681134204 Отходы механической очистки сточных вод целлюлозно-бумажного производства с преимущественным содержанием волокон целлюлозы обезвоженные</t>
  </si>
  <si>
    <t xml:space="preserve">Отходы механической очистки сточных вод целлюлозно-бумажного производства с преимущественным содержанием волокон целлюлозы обезвоженные</t>
  </si>
  <si>
    <t xml:space="preserve">30681141714 Отходы зачистки каналов отведения сточных вод целлюлозно-бумажного производства</t>
  </si>
  <si>
    <t xml:space="preserve">Отходы зачистки каналов отведения сточных вод целлюлозно-бумажного производства</t>
  </si>
  <si>
    <t xml:space="preserve">30681142394 Отходы зачистки отстойников механической очистки сточных вод целлюлозно-бумажного производства</t>
  </si>
  <si>
    <t xml:space="preserve">Отходы зачистки отстойников механической очистки сточных вод целлюлозно-бумажного производства</t>
  </si>
  <si>
    <t xml:space="preserve">30681145395 Отходы зачистки отстойников механической очистки сточных вод бумагоделательных машин</t>
  </si>
  <si>
    <t xml:space="preserve">Отходы зачистки отстойников механической очистки сточных вод бумагоделательных машин</t>
  </si>
  <si>
    <t xml:space="preserve">30682111395 Осадки механической и биологической очистки сточных вод целлюлозно-бумажного производства и хозяйственно-бытовых сточных вод в смеси обезвоженные</t>
  </si>
  <si>
    <t xml:space="preserve">Осадки механической и биологической очистки сточных вод целлюлозно-бумажного производства и хозяйственно-бытовых сточных вод в смеси обезвоженные</t>
  </si>
  <si>
    <t xml:space="preserve">30683131393 Осадок реагентной очистки сточных вод целлюлозно-бумажного производства</t>
  </si>
  <si>
    <t xml:space="preserve">Осадок реагентной очистки сточных вод целлюлозно-бумажного производства</t>
  </si>
  <si>
    <t xml:space="preserve">30684111394 Осадок при очистке сточных вод целлюлозно-бумажного производства флотацией с применением осадка биологической очистки обезвоженный</t>
  </si>
  <si>
    <t xml:space="preserve">Осадок при очистке сточных вод целлюлозно-бумажного производства флотацией с применением осадка биологической очистки обезвоженный</t>
  </si>
  <si>
    <t xml:space="preserve">30685121325 Осадок (ил) биологической очистки сточных вод целлюлозно-бумажного производства</t>
  </si>
  <si>
    <t xml:space="preserve">Осадок (ил) биологической очистки сточных вод целлюлозно-бумажного производства</t>
  </si>
  <si>
    <t xml:space="preserve">30685123205 Осадок (ил) биологической очистки сточных вод целлюлозно-бумажного производства обезвоженный</t>
  </si>
  <si>
    <t xml:space="preserve">Осадок (ил) биологической очистки сточных вод целлюлозно-бумажного производства обезвоженный</t>
  </si>
  <si>
    <t xml:space="preserve">30685124404 Осадок (ил) биологической очистки сточных вод целлюлозно-бумажного производства высушенный</t>
  </si>
  <si>
    <t xml:space="preserve">Осадок (ил) биологической очистки сточных вод целлюлозно-бумажного производства высушенный</t>
  </si>
  <si>
    <t xml:space="preserve">30689111524 Фильтр песочный, отработанный при очистке сточных вод целлюлозно-бумажного производства, загрязненный волокнами целлюлозы</t>
  </si>
  <si>
    <t xml:space="preserve">Фильтр песочный, отработанный при очистке сточных вод целлюлозно-бумажного производства, загрязненный волокнами целлюлозы</t>
  </si>
  <si>
    <t xml:space="preserve">30689211714 Фильтрующая загрузка на основе угля активированного, загрязненная целлюлозой при очистке сточных вод производства бумаги и/или изделий из нее</t>
  </si>
  <si>
    <t xml:space="preserve">Фильтрующая загрузка на основе угля активированного, загрязненная целлюлозой при очистке сточных вод производства бумаги и/или изделий из нее</t>
  </si>
  <si>
    <t xml:space="preserve">30700000000 ОТХОДЫ ПОЛИГРАФИЧЕСКОЙ ДЕЯТЕЛЬНОСТИ И КОПИРОВАНИЯ НОСИТЕЛЕЙ ИНФОРМАЦИИ</t>
  </si>
  <si>
    <t xml:space="preserve">ОТХОДЫ ПОЛИГРАФИЧЕСКОЙ ДЕЯТЕЛЬНОСТИ И КОПИРОВАНИЯ НОСИТЕЛЕЙ ИНФОРМАЦИИ</t>
  </si>
  <si>
    <t xml:space="preserve">30710000000 Отходы полиграфической деятельности</t>
  </si>
  <si>
    <t xml:space="preserve">Отходы полиграфической деятельности</t>
  </si>
  <si>
    <t xml:space="preserve">30711000000 Отходы допечатной подготовки полиграфической деятельности (отходы печатных пластин, проявителей и фиксажных растворов см. подтип 4 17)</t>
  </si>
  <si>
    <t xml:space="preserve">Отходы допечатной подготовки полиграфической деятельности (отходы печатных пластин, проявителей и фиксажных растворов см. подтип 4 17)</t>
  </si>
  <si>
    <t xml:space="preserve">30711400000 Отходы обслуживания печатных машин</t>
  </si>
  <si>
    <t xml:space="preserve">Отходы обслуживания печатных машин</t>
  </si>
  <si>
    <t xml:space="preserve">30711412413 Отходы тонера при обслуживании цифровых печатных машин</t>
  </si>
  <si>
    <t xml:space="preserve">Отходы тонера при обслуживании цифровых печатных машин</t>
  </si>
  <si>
    <t xml:space="preserve">30711421103 Отходы вымывного раствора на основе бутанола при промывке печатных машин</t>
  </si>
  <si>
    <t xml:space="preserve">Отходы вымывного раствора на основе бутанола при промывке печатных машин</t>
  </si>
  <si>
    <t xml:space="preserve">30711431303 Жидкость этиловая, отработанная при промывке печатных машин, с содержанием нефтепродуктов более 15%</t>
  </si>
  <si>
    <t xml:space="preserve">Жидкость этиловая, отработанная при промывке печатных машин, с содержанием нефтепродуктов более 15%</t>
  </si>
  <si>
    <t xml:space="preserve">30711432103 Отходы негалогенированных растворителей в смеси при промывке полиграфических валов в производстве печатной продукции</t>
  </si>
  <si>
    <t xml:space="preserve">Отходы негалогенированных растворителей в смеси при промывке полиграфических валов в производстве печатной продукции</t>
  </si>
  <si>
    <t xml:space="preserve">30711433303 Отходы растворителей на основе этилацетата, загрязненные пигментной краской и смолами при промывке печатных машин</t>
  </si>
  <si>
    <t xml:space="preserve">Отходы растворителей на основе этилацетата, загрязненные пигментной краской и смолами при промывке печатных машин</t>
  </si>
  <si>
    <t xml:space="preserve">30711441393 Жидкие отходы, содержащие клеи и водорастворимые краски, при мойке печатного оборудования в производстве печатной продукции</t>
  </si>
  <si>
    <t xml:space="preserve">Жидкие отходы, содержащие клеи и водорастворимые краски, при мойке печатного оборудования в производстве печатной продукции</t>
  </si>
  <si>
    <t xml:space="preserve">30711451524 Отходы офсетного резинотканевого полотна, загрязненного лакокрасочными материалами (содержание менее 5%)</t>
  </si>
  <si>
    <t xml:space="preserve">Отходы офсетного резинотканевого полотна, загрязненного лакокрасочными материалами (содержание менее 5%)</t>
  </si>
  <si>
    <t xml:space="preserve">30711461604 Обтирочный материал, загрязненный при чистке печатных барабанов и офсетной резины</t>
  </si>
  <si>
    <t xml:space="preserve">Обтирочный материал, загрязненный при чистке печатных барабанов и офсетной резины</t>
  </si>
  <si>
    <t xml:space="preserve">30711462603 Обтирочный материал, загрязненный керосином и печатной краской при чистке печатных форм</t>
  </si>
  <si>
    <t xml:space="preserve">Обтирочный материал, загрязненный керосином и печатной краской при чистке печатных форм</t>
  </si>
  <si>
    <t xml:space="preserve">30711481524 Фильтры воздушные цифровых печатных машин, загрязненные тонером</t>
  </si>
  <si>
    <t xml:space="preserve">Фильтры воздушные цифровых печатных машин, загрязненные тонером</t>
  </si>
  <si>
    <t xml:space="preserve">30711482524 Фильтры дымовые, загрязненные тонером при эксплуатации цифровых печатных машин</t>
  </si>
  <si>
    <t xml:space="preserve">Фильтры дымовые, загрязненные тонером при эксплуатации цифровых печатных машин</t>
  </si>
  <si>
    <t xml:space="preserve">30711611514 Тара полиэтиленовая, загрязненная раствором для обработки офсетных пластин</t>
  </si>
  <si>
    <t xml:space="preserve">Тара полиэтиленовая, загрязненная раствором для обработки офсетных пластин</t>
  </si>
  <si>
    <t xml:space="preserve">30712000000 Отходы печати в полиграфической деятельности</t>
  </si>
  <si>
    <t xml:space="preserve">Отходы печати в полиграфической деятельности</t>
  </si>
  <si>
    <t xml:space="preserve">30712111103 Отходы красителей при изготовлении печатной продукции методом ультрафиолетовой печати</t>
  </si>
  <si>
    <t xml:space="preserve">Отходы красителей при изготовлении печатной продукции методом ультрафиолетовой печати</t>
  </si>
  <si>
    <t xml:space="preserve">30712112103 Отходы красителей при изготовлении печатной продукции методом сольвентной струйной печати</t>
  </si>
  <si>
    <t xml:space="preserve">Отходы красителей при изготовлении печатной продукции методом сольвентной струйной печати</t>
  </si>
  <si>
    <t xml:space="preserve">30712113323 Отходы красителей при изготовлении печатной продукции методом флексографической и глубокой печати</t>
  </si>
  <si>
    <t xml:space="preserve">Отходы красителей при изготовлении печатной продукции методом флексографической и глубокой печати</t>
  </si>
  <si>
    <t xml:space="preserve">30712121301 Отходы чернил при изготовлении печатной продукции методом ультрафиолетовой печати</t>
  </si>
  <si>
    <t xml:space="preserve">Отходы чернил при изготовлении печатной продукции методом ультрафиолетовой печати</t>
  </si>
  <si>
    <t xml:space="preserve">30712122302 Отходы чернил при изготовлении печатной продукции методом сольвентной струйной печати</t>
  </si>
  <si>
    <t xml:space="preserve">Отходы чернил при изготовлении печатной продукции методом сольвентной струйной печати</t>
  </si>
  <si>
    <t xml:space="preserve">30712211605 Отходы бумаги при изготовлении печатной продукции</t>
  </si>
  <si>
    <t xml:space="preserve">Отходы бумаги при изготовлении печатной продукции</t>
  </si>
  <si>
    <t xml:space="preserve">30713000000 Отходы послепечатной обработки печатной продукции в полиграфической деятельности</t>
  </si>
  <si>
    <t xml:space="preserve">Отходы послепечатной обработки печатной продукции в полиграфической деятельности</t>
  </si>
  <si>
    <t xml:space="preserve">30713100000 Отходы брошюровочно-переплетной и отделочной деятельности</t>
  </si>
  <si>
    <t xml:space="preserve">Отходы брошюровочно-переплетной и отделочной деятельности</t>
  </si>
  <si>
    <t xml:space="preserve">30713101294 Отходы бумаги с нанесенным лаком при брошюровочно-переплетной и отделочной деятельности</t>
  </si>
  <si>
    <t xml:space="preserve">Отходы бумаги с нанесенным лаком при брошюровочно-переплетной и отделочной деятельности</t>
  </si>
  <si>
    <t xml:space="preserve">Брошюровосно-переплетная и отделочная деятельность</t>
  </si>
  <si>
    <t xml:space="preserve">30713102294 Отходы бумажной клеевой ленты при брошюровочно-переплетной и отделочной деятельности</t>
  </si>
  <si>
    <t xml:space="preserve">Отходы бумажной клеевой ленты при брошюровочно-переплетной и отделочной деятельности</t>
  </si>
  <si>
    <t xml:space="preserve">Бумага клей</t>
  </si>
  <si>
    <t xml:space="preserve">30713141604 Отходы переплетного материала на бумажной основе с пигментированным поливинилхлоридным покрытием</t>
  </si>
  <si>
    <t xml:space="preserve">Отходы переплетного материала на бумажной основе с пигментированным поливинилхлоридным покрытием</t>
  </si>
  <si>
    <t xml:space="preserve">30713151714 Отходы разнородных переплетных материалов, включая материалы с поливинилхлоридным покрытием</t>
  </si>
  <si>
    <t xml:space="preserve">Отходы разнородных переплетных материалов, включая материалы с поливинилхлоридным покрытием</t>
  </si>
  <si>
    <t xml:space="preserve">30719000000 Прочие отходы полиграфической деятельности</t>
  </si>
  <si>
    <t xml:space="preserve">Прочие отходы полиграфической деятельности</t>
  </si>
  <si>
    <t xml:space="preserve">30720000000 Отходы копирования записанных носителей информации</t>
  </si>
  <si>
    <t xml:space="preserve">Отходы копирования записанных носителей информации</t>
  </si>
  <si>
    <t xml:space="preserve">30721000000 Отходы копирования звукозаписей</t>
  </si>
  <si>
    <t xml:space="preserve">Отходы копирования звукозаписей</t>
  </si>
  <si>
    <t xml:space="preserve">30722000000 Отходы копирования видеозаписей</t>
  </si>
  <si>
    <t xml:space="preserve">Отходы копирования видеозаписей</t>
  </si>
  <si>
    <t xml:space="preserve">30723000000 Отходы копирования машинных носителей информации</t>
  </si>
  <si>
    <t xml:space="preserve">Отходы копирования машинных носителей информации</t>
  </si>
  <si>
    <t xml:space="preserve">30800000000 ОТХОДЫ ПРОИЗВОДСТВА КОКСА, НЕФТЕПРОДУКТОВ</t>
  </si>
  <si>
    <t xml:space="preserve">ОТХОДЫ ПРОИЗВОДСТВА КОКСА, НЕФТЕПРОДУКТОВ</t>
  </si>
  <si>
    <t xml:space="preserve">30810000000 Отходы производства кокса</t>
  </si>
  <si>
    <t xml:space="preserve">Отходы производства кокса</t>
  </si>
  <si>
    <t xml:space="preserve">30811000000 Отходы подготовки углей к коксованию (измельчение и смешение углей)</t>
  </si>
  <si>
    <t xml:space="preserve">Отходы подготовки углей к коксованию (измельчение и смешение углей)</t>
  </si>
  <si>
    <t xml:space="preserve">30811001424 Пыль угольная газоочистки при измельчении углей</t>
  </si>
  <si>
    <t xml:space="preserve">Пыль угольная газоочистки при измельчении углей</t>
  </si>
  <si>
    <t xml:space="preserve">Подготовка углей к коксованию</t>
  </si>
  <si>
    <t xml:space="preserve">Углерод -&lt;=100,00</t>
  </si>
  <si>
    <t xml:space="preserve">30811002325 Отходы промывки дробленого угля</t>
  </si>
  <si>
    <t xml:space="preserve">Отходы промывки дробленого угля</t>
  </si>
  <si>
    <t xml:space="preserve">30812000000 Отходы коксования угля</t>
  </si>
  <si>
    <t xml:space="preserve">Отходы коксования угля</t>
  </si>
  <si>
    <t xml:space="preserve">30812100000 Отходы выделения и очистки смолы каменноугольной</t>
  </si>
  <si>
    <t xml:space="preserve">Отходы выделения и очистки смолы каменноугольной</t>
  </si>
  <si>
    <t xml:space="preserve">30812101332 Фусы каменноугольные высокоопасные</t>
  </si>
  <si>
    <t xml:space="preserve">Фусы каменноугольные высокоопасные</t>
  </si>
  <si>
    <t xml:space="preserve">Коксование угля</t>
  </si>
  <si>
    <t xml:space="preserve">30812102333 Фусы каменноугольные умеренно опасные</t>
  </si>
  <si>
    <t xml:space="preserve">Фусы каменноугольные умеренно опасные</t>
  </si>
  <si>
    <t xml:space="preserve">30812111393 Фусы конденсации смолы каменноугольной</t>
  </si>
  <si>
    <t xml:space="preserve">Фусы конденсации смолы каменноугольной</t>
  </si>
  <si>
    <t xml:space="preserve">30812121393 Фусы дешламации смолы каменноугольной</t>
  </si>
  <si>
    <t xml:space="preserve">Фусы дешламации смолы каменноугольной</t>
  </si>
  <si>
    <t xml:space="preserve">30812210000 Отходы тушения кокса</t>
  </si>
  <si>
    <t xml:space="preserve">Отходы тушения кокса</t>
  </si>
  <si>
    <t xml:space="preserve">30812212424 Пыль коксовая при сухом тушении кокса</t>
  </si>
  <si>
    <t xml:space="preserve">Пыль коксовая при сухом тушении кокса</t>
  </si>
  <si>
    <t xml:space="preserve">30813000000 Отходы очистки коксового газа</t>
  </si>
  <si>
    <t xml:space="preserve">Отходы очистки коксового газа</t>
  </si>
  <si>
    <t xml:space="preserve">30813001313 Смолка кислая при сернокислотной очистке коксового газа от аммиака</t>
  </si>
  <si>
    <t xml:space="preserve">Смолка кислая при сернокислотной очистке коксового газа от аммиака</t>
  </si>
  <si>
    <t xml:space="preserve">Очистка коксового газа</t>
  </si>
  <si>
    <t xml:space="preserve">30813002103 Раствор балластных солей содово-гидрохиноновой очистки коксового газа от сероводорода</t>
  </si>
  <si>
    <t xml:space="preserve">Раствор балластных солей содово-гидрохиноновой очистки коксового газа от сероводорода</t>
  </si>
  <si>
    <t xml:space="preserve">30813111332 Смолка кислая при сернокислотной очистке коксового газа от аммиака высокоопасная</t>
  </si>
  <si>
    <t xml:space="preserve">Смолка кислая при сернокислотной очистке коксового газа от аммиака высокоопасная</t>
  </si>
  <si>
    <t xml:space="preserve">30814000000 Отходы при коксосортировке</t>
  </si>
  <si>
    <t xml:space="preserve">Отходы при коксосортировке</t>
  </si>
  <si>
    <t xml:space="preserve">30814001424 Пыль коксовая газоочистки при сортировке кокса</t>
  </si>
  <si>
    <t xml:space="preserve">Пыль коксовая газоочистки при сортировке кокса</t>
  </si>
  <si>
    <t xml:space="preserve">30814002495 Мелочь коксовая (отсев)</t>
  </si>
  <si>
    <t xml:space="preserve">Мелочь коксовая (отсев)</t>
  </si>
  <si>
    <t xml:space="preserve">30815111332 Смолка кислая при сернокислотной очистке сырого бензола высокоопасная</t>
  </si>
  <si>
    <t xml:space="preserve">Смолка кислая при сернокислотной очистке сырого бензола высокоопасная</t>
  </si>
  <si>
    <t xml:space="preserve">30815121313 Отходы регенерации поглотительного масла при получении сырого бензола</t>
  </si>
  <si>
    <t xml:space="preserve">Отходы регенерации поглотительного масла при получении сырого бензола</t>
  </si>
  <si>
    <t xml:space="preserve">30817211203 Отходы зачистки технологического оборудования производства кокса</t>
  </si>
  <si>
    <t xml:space="preserve">Отходы зачистки технологического оборудования производства кокса</t>
  </si>
  <si>
    <t xml:space="preserve">30817911303 Отходы зачистки технологического оборудования производства пека из каменноугольной смолы</t>
  </si>
  <si>
    <t xml:space="preserve">Отходы зачистки технологического оборудования производства пека из каменноугольной смолы</t>
  </si>
  <si>
    <t xml:space="preserve">30818000000 Отходы очистки сточных вод коксохимического производства</t>
  </si>
  <si>
    <t xml:space="preserve">Отходы очистки сточных вод коксохимического производства</t>
  </si>
  <si>
    <t xml:space="preserve">30818111312 Смесь каменноугольных смол и масел при механической очистке фенольных сточных вод коксохимического производства</t>
  </si>
  <si>
    <t xml:space="preserve">Смесь каменноугольных смол и масел при механической очистке фенольных сточных вод коксохимического производства</t>
  </si>
  <si>
    <t xml:space="preserve">30818112313 Смесь каменноугольных смол и масел при механической очистке фенольных сточных вод коксохимического производства обводненная</t>
  </si>
  <si>
    <t xml:space="preserve">Смесь каменноугольных смол и масел при механической очистке фенольных сточных вод коксохимического производства обводненная</t>
  </si>
  <si>
    <t xml:space="preserve">30818301393 Отходы физико-химической очистки (коагуляцией) сточных вод коксохимического производства</t>
  </si>
  <si>
    <t xml:space="preserve">Отходы физико-химической очистки (коагуляцией) сточных вод коксохимического производства</t>
  </si>
  <si>
    <t xml:space="preserve">30818711394 Осадки осветления (отстаивания) сточных вод мокрой газоочистки и гидроуборки помещений коксохимического производства, содержащие преимущественно кокс</t>
  </si>
  <si>
    <t xml:space="preserve">Осадки осветления (отстаивания) сточных вод мокрой газоочистки и гидроуборки помещений коксохимического производства, содержащие преимущественно кокс</t>
  </si>
  <si>
    <t xml:space="preserve">30819000000 Прочие отходы при производстве кокса</t>
  </si>
  <si>
    <t xml:space="preserve">Прочие отходы при производстве кокса</t>
  </si>
  <si>
    <t xml:space="preserve">30819199394 Грунт, загрязненный смолами при производстве кокса (содержание смол менее 15%)</t>
  </si>
  <si>
    <t xml:space="preserve">Грунт, загрязненный смолами при производстве кокса (содержание смол менее 15%)</t>
  </si>
  <si>
    <t xml:space="preserve">30820000000 Отходы производства нефтепродуктов (отходы катализаторов, сорбентов, фильтровальных материалов, не вошедшие в группу 3 08 200, см. Блок 4)</t>
  </si>
  <si>
    <t xml:space="preserve">Отходы производства нефтепродуктов (отходы катализаторов, сорбентов, фильтровальных материалов, не вошедшие в группу 3 08 200, см. Блок 4)</t>
  </si>
  <si>
    <t xml:space="preserve">30820400000 Отходы очистки углеводородного сырья</t>
  </si>
  <si>
    <t xml:space="preserve">Отходы очистки углеводородного сырья</t>
  </si>
  <si>
    <t xml:space="preserve">30820401103 Щелочь отработанная при очистке углеводородного сырья от меркаптанов и сероводорода</t>
  </si>
  <si>
    <t xml:space="preserve">Щелочь отработанная при очистке углеводородного сырья от меркаптанов и сероводорода</t>
  </si>
  <si>
    <t xml:space="preserve">30821000000 Отходы производства дизельного топлива, бензина и керосина</t>
  </si>
  <si>
    <t xml:space="preserve">Отходы производства дизельного топлива, бензина и керосина</t>
  </si>
  <si>
    <t xml:space="preserve">30821101102 Кислота серная отработанная процесса алкилирования углеводородов</t>
  </si>
  <si>
    <t xml:space="preserve">Кислота серная отработанная процесса алкилирования углеводородов</t>
  </si>
  <si>
    <t xml:space="preserve">Алкилирование углеводородов</t>
  </si>
  <si>
    <t xml:space="preserve">Кислота серная - &lt;=85,00; вода</t>
  </si>
  <si>
    <t xml:space="preserve">30821209333 Отходы зачистки оборудования реакторного блока каталитического крекинга нефтяных углеводородов</t>
  </si>
  <si>
    <t xml:space="preserve">Отходы зачистки оборудования реакторного блока каталитического крекинга нефтяных углеводородов</t>
  </si>
  <si>
    <t xml:space="preserve">30822000000 Отходы производства масел, смазочных материалов из нефти</t>
  </si>
  <si>
    <t xml:space="preserve">Отходы производства масел, смазочных материалов из нефти</t>
  </si>
  <si>
    <t xml:space="preserve">30822100000 Отходы очистки минеральных масел</t>
  </si>
  <si>
    <t xml:space="preserve">Отходы очистки минеральных масел</t>
  </si>
  <si>
    <t xml:space="preserve">30822101333 Отходы отбеливающей глины, содержащей масла</t>
  </si>
  <si>
    <t xml:space="preserve">Отходы отбеливающей глины, содержащей масла</t>
  </si>
  <si>
    <t xml:space="preserve">Очистка минеральных масел</t>
  </si>
  <si>
    <t xml:space="preserve">Отбеливающая глина нефтепродукты</t>
  </si>
  <si>
    <t xml:space="preserve">30822111333 Отходы отбеливающих земель из опоки и трепела, содержащие масла</t>
  </si>
  <si>
    <t xml:space="preserve">Отходы отбеливающих земель из опоки и трепела, содержащие масла</t>
  </si>
  <si>
    <t xml:space="preserve">30822181302 Отходы сернокислотной очистки минеральных масел (гудрон кислый)</t>
  </si>
  <si>
    <t xml:space="preserve">Отходы сернокислотной очистки минеральных масел (гудрон кислый)</t>
  </si>
  <si>
    <t xml:space="preserve">30822311313 Смесь минеральных и синтетических масел при зачистке и промывке оборудования производства масел</t>
  </si>
  <si>
    <t xml:space="preserve">Смесь минеральных и синтетических масел при зачистке и промывке оборудования производства масел</t>
  </si>
  <si>
    <t xml:space="preserve">30822511333 Смесь смазочных материалов при зачистке оборудования производства смазочных материалов из нефти</t>
  </si>
  <si>
    <t xml:space="preserve">Смесь смазочных материалов при зачистке оборудования производства смазочных материалов из нефти</t>
  </si>
  <si>
    <t xml:space="preserve">30824000000 Отходы производства продуктов для производства дорожных покрытий</t>
  </si>
  <si>
    <t xml:space="preserve">Отходы производства продуктов для производства дорожных покрытий</t>
  </si>
  <si>
    <t xml:space="preserve">30824101214 Отходы битума нефтяного</t>
  </si>
  <si>
    <t xml:space="preserve">Отходы битума нефтяного</t>
  </si>
  <si>
    <t xml:space="preserve">Затаривание товарного битума</t>
  </si>
  <si>
    <t xml:space="preserve">Битум - &lt;=100,00</t>
  </si>
  <si>
    <t xml:space="preserve">30825000000 Отходы производства прочих нефтепродуктов</t>
  </si>
  <si>
    <t xml:space="preserve">Отходы производства прочих нефтепродуктов</t>
  </si>
  <si>
    <t xml:space="preserve">30825100000 Отходы производства парафинов</t>
  </si>
  <si>
    <t xml:space="preserve">Отходы производства парафинов</t>
  </si>
  <si>
    <t xml:space="preserve">30825121494 Сорбент алюмосиликатный, загрязненный парафином при производстве парафинов</t>
  </si>
  <si>
    <t xml:space="preserve">Сорбент алюмосиликатный, загрязненный парафином при производстве парафинов</t>
  </si>
  <si>
    <t xml:space="preserve">30825141614 Картон фильтровальный, загрязненный парафином при производстве парафинов</t>
  </si>
  <si>
    <t xml:space="preserve">Картон фильтровальный, загрязненный парафином при производстве парафинов</t>
  </si>
  <si>
    <t xml:space="preserve">30825151614 Ткань фильтровальная хлопчатобумажная, загрязненная парафином при производстве парафинов</t>
  </si>
  <si>
    <t xml:space="preserve">Ткань фильтровальная хлопчатобумажная, загрязненная парафином при производстве парафинов</t>
  </si>
  <si>
    <t xml:space="preserve">30825200000 Отходы производства нефтяного кокса</t>
  </si>
  <si>
    <t xml:space="preserve">Отходы производства нефтяного кокса</t>
  </si>
  <si>
    <t xml:space="preserve">30825201495 Мелочь нефтяного кокса (отсев)</t>
  </si>
  <si>
    <t xml:space="preserve">Мелочь нефтяного кокса (отсев)</t>
  </si>
  <si>
    <t xml:space="preserve">Коксосортировка</t>
  </si>
  <si>
    <t xml:space="preserve">Кокс - &lt;=100,00</t>
  </si>
  <si>
    <t xml:space="preserve">30828000000 Отходы мойки и зачистки емкостей и оборудования в производствах нефтепродуктов</t>
  </si>
  <si>
    <t xml:space="preserve">Отходы мойки и зачистки емкостей и оборудования в производствах нефтепродуктов</t>
  </si>
  <si>
    <t xml:space="preserve">30828111394 Отходы в виде коксовых масс при зачистке технологического оборудования производств нефтепродуктов</t>
  </si>
  <si>
    <t xml:space="preserve">Отходы в виде коксовых масс при зачистке технологического оборудования производств нефтепродуктов</t>
  </si>
  <si>
    <t xml:space="preserve">31000000000 ОТХОДЫ ПРОИЗВОДСТВА ХИМИЧЕСКИХ ВЕЩЕСТВ И ХИМИЧЕСКИХ ПРОДУКТОВ</t>
  </si>
  <si>
    <t xml:space="preserve">ОТХОДЫ ПРОИЗВОДСТВА ХИМИЧЕСКИХ ВЕЩЕСТВ И ХИМИЧЕСКИХ ПРОДУКТОВ</t>
  </si>
  <si>
    <t xml:space="preserve">31004000000 Отходы при распаковке сырья для производства химических веществ и химических продуктов</t>
  </si>
  <si>
    <t xml:space="preserve">Отходы при распаковке сырья для производства химических веществ и химических продуктов</t>
  </si>
  <si>
    <t xml:space="preserve">31004231524 Тара из полимерных материалов, загрязненная неорганическим сырьем для производства лаков, добавок для бетона, смол, химических модификаторов, сульфаминовой кислоты</t>
  </si>
  <si>
    <t xml:space="preserve">Тара из полимерных материалов, загрязненная неорганическим сырьем для производства лаков, добавок для бетона, смол, химических модификаторов, сульфаминовой кислоты</t>
  </si>
  <si>
    <t xml:space="preserve">31004232524 Тара из полимерных материалов, загрязненная органическим сырьем для производства лаков, красителей, закрепителей, смол, химических модификаторов</t>
  </si>
  <si>
    <t xml:space="preserve">Тара из полимерных материалов, загрязненная органическим сырьем для производства лаков, красителей, закрепителей, смол, химических модификаторов</t>
  </si>
  <si>
    <t xml:space="preserve">31005000000 Отходы при хранении сырья для производства химических веществ и химических продуктов</t>
  </si>
  <si>
    <t xml:space="preserve">Отходы при хранении сырья для производства химических веществ и химических продуктов</t>
  </si>
  <si>
    <t xml:space="preserve">31005131393 Отходы зачистки емкостей хранения жидкого аммиака, содержащие преимущественно карбонат кальция</t>
  </si>
  <si>
    <t xml:space="preserve">Отходы зачистки емкостей хранения жидкого аммиака, содержащие преимущественно карбонат кальция</t>
  </si>
  <si>
    <t xml:space="preserve">31005135393 Отходы зачистки емкостей и оборудования хранения сырья для производства синтетических каучуков, содержащие преимущественно карбонаты кальция и натрия</t>
  </si>
  <si>
    <t xml:space="preserve">Отходы зачистки емкостей и оборудования хранения сырья для производства синтетических каучуков, содержащие преимущественно карбонаты кальция и натрия</t>
  </si>
  <si>
    <t xml:space="preserve">31005159394 Шлам от зачистки емкостей от поваренной соли</t>
  </si>
  <si>
    <t xml:space="preserve">Шлам от зачистки емкостей от поваренной соли</t>
  </si>
  <si>
    <t xml:space="preserve">31005161314 Отходы зачистки емкостей хранения клея резинового</t>
  </si>
  <si>
    <t xml:space="preserve">Отходы зачистки емкостей хранения клея резинового</t>
  </si>
  <si>
    <t xml:space="preserve">31005211514 Ткань фильтровальная из полиэфирных волокон, отработанная при газоочистке системы хранения карбамида</t>
  </si>
  <si>
    <t xml:space="preserve">Ткань фильтровальная из полиэфирных волокон, отработанная при газоочистке системы хранения карбамида</t>
  </si>
  <si>
    <t xml:space="preserve">31005241103 Воды, отработанные при абсорбции уксусной кислоты из газов системы азотного дыхания емкостей хранения уксусной кислоты</t>
  </si>
  <si>
    <t xml:space="preserve">Воды, отработанные при абсорбции уксусной кислоты из газов системы азотного дыхания емкостей хранения уксусной кислоты</t>
  </si>
  <si>
    <t xml:space="preserve">31005242104 Воды, отработанные при абсорбции паров акриловой кислоты из газовоздушной смеси емкостей хранения акриловой кислоты</t>
  </si>
  <si>
    <t xml:space="preserve">Воды, отработанные при абсорбции паров акриловой кислоты из газовоздушной смеси емкостей хранения акриловой кислоты</t>
  </si>
  <si>
    <t xml:space="preserve">31005244102 Отходы раствора гидроксида натрия, отработанного при нейтрализации паров фталевого ангидрида при его хранении</t>
  </si>
  <si>
    <t xml:space="preserve">Отходы раствора гидроксида натрия, отработанного при нейтрализации паров фталевого ангидрида при его хранении</t>
  </si>
  <si>
    <t xml:space="preserve">31006215424 Пыль технического углерода при газоочистке пересыпки и перемещения технического углерода</t>
  </si>
  <si>
    <t xml:space="preserve">Пыль технического углерода при газоочистке пересыпки и перемещения технического углерода</t>
  </si>
  <si>
    <t xml:space="preserve">31010000000 Отходы при получении промежуточных продуктов для производства химических веществ и химических продуктов</t>
  </si>
  <si>
    <t xml:space="preserve">Отходы при получении промежуточных продуктов для производства химических веществ и химических продуктов</t>
  </si>
  <si>
    <t xml:space="preserve">31010100000 Отходы получения газов</t>
  </si>
  <si>
    <t xml:space="preserve">Отходы получения газов</t>
  </si>
  <si>
    <t xml:space="preserve">31010101000 Отходы получения водорода и окиси углерода</t>
  </si>
  <si>
    <t xml:space="preserve">Отходы получения водорода и окиси углерода</t>
  </si>
  <si>
    <t xml:space="preserve">31010101392 Остаток кубовый регенерации моноэтаноламина при очистке конвертированного газа от диоксида углерода при получении водорода и окиси углерода</t>
  </si>
  <si>
    <t xml:space="preserve">Остаток кубовый регенерации моноэтаноламина при очистке конвертированного газа от диоксида углерода при получении водорода и окиси углерода</t>
  </si>
  <si>
    <t xml:space="preserve">Регенерация моноэтаноламина</t>
  </si>
  <si>
    <t xml:space="preserve">Амины  вода нафталин и его производные гидроксид натрия оксид железа (III)</t>
  </si>
  <si>
    <t xml:space="preserve">31010103393 Осадок фильтрации медно-аммиачного раствора при его регенерации при получении водорода и окиси углерода</t>
  </si>
  <si>
    <t xml:space="preserve">Осадок фильтрации медно-аммиачного раствора при его регенерации при получении водорода и окиси углерода</t>
  </si>
  <si>
    <t xml:space="preserve">31010110000 Отходы получения водорода электролитическим методом</t>
  </si>
  <si>
    <t xml:space="preserve">Отходы получения водорода электролитическим методом</t>
  </si>
  <si>
    <t xml:space="preserve">31010111322 Электролит щелочной, отработанный при получении водорода электролитическим методом</t>
  </si>
  <si>
    <t xml:space="preserve">Электролит щелочной, отработанный при получении водорода электролитическим методом</t>
  </si>
  <si>
    <t xml:space="preserve">31010112104 Промывные воды технологического оборудования при получении водорода электролитическим методом</t>
  </si>
  <si>
    <t xml:space="preserve">Промывные воды технологического оборудования при получении водорода электролитическим методом</t>
  </si>
  <si>
    <t xml:space="preserve">31010120000 Отходы получения водорода паровой конверсией газообразных углеводородов</t>
  </si>
  <si>
    <t xml:space="preserve">Отходы получения водорода паровой конверсией газообразных углеводородов</t>
  </si>
  <si>
    <t xml:space="preserve">31010121403 Катализатор на основе оксида никеля, отработанный при паровой конверсии газообразных углеводородов при получении водорода</t>
  </si>
  <si>
    <t xml:space="preserve">Катализатор на основе оксида никеля, отработанный при паровой конверсии газообразных углеводородов при получении водорода</t>
  </si>
  <si>
    <t xml:space="preserve">31010122403 Катализатор на основе оксида меди, отработанный при низкотемпературной конверсии оксида углерода при получении водорода</t>
  </si>
  <si>
    <t xml:space="preserve">Катализатор на основе оксида меди, отработанный при низкотемпературной конверсии оксида углерода при получении водорода</t>
  </si>
  <si>
    <t xml:space="preserve">31010125404 Катализатор на основе оксида алюминия, содержащий оксид никеля не более 11,0%, отработанный при паровой конверсии природного газа</t>
  </si>
  <si>
    <t xml:space="preserve">Катализатор на основе оксида алюминия, содержащий оксид никеля не более 11,0%, отработанный при паровой конверсии природного газа</t>
  </si>
  <si>
    <t xml:space="preserve">31010150000 Отходы получения азота и кислорода</t>
  </si>
  <si>
    <t xml:space="preserve">Отходы получения азота и кислорода</t>
  </si>
  <si>
    <t xml:space="preserve">31010151203 Песок перлитовый вспученный со следами углеводородов, отработанный при очистке воздуха в производстве азота и кислорода из воздуха</t>
  </si>
  <si>
    <t xml:space="preserve">Песок перлитовый вспученный со следами углеводородов, отработанный при очистке воздуха в производстве азота и кислорода из воздуха</t>
  </si>
  <si>
    <t xml:space="preserve">31010161393 Кубовый осадок синтеза гидрида мышьяка (арсина)</t>
  </si>
  <si>
    <t xml:space="preserve">Кубовый осадок синтеза гидрида мышьяка (арсина)</t>
  </si>
  <si>
    <t xml:space="preserve">31010200000 Отходы производства меламина</t>
  </si>
  <si>
    <t xml:space="preserve">Отходы производства меламина</t>
  </si>
  <si>
    <t xml:space="preserve">31010211294 Катализатор алюмосиликатный производства меламина отработанный</t>
  </si>
  <si>
    <t xml:space="preserve">Катализатор алюмосиликатный производства меламина отработанный</t>
  </si>
  <si>
    <t xml:space="preserve">31010231614 Ткань фильтровальная из полимерных волокон отработанная, загрязненная меламином, при производстве меламина</t>
  </si>
  <si>
    <t xml:space="preserve">Ткань фильтровальная из полимерных волокон отработанная, загрязненная меламином, при производстве меламина</t>
  </si>
  <si>
    <t xml:space="preserve">31010271204 Отходы очистки газоочистного оборудования производства меламина, содержащие преимущественно карбамид</t>
  </si>
  <si>
    <t xml:space="preserve">Отходы очистки газоочистного оборудования производства меламина, содержащие преимущественно карбамид</t>
  </si>
  <si>
    <t xml:space="preserve">31010272204 Отходы очистки газоочистного оборудования производства меламина, содержащие меламин и продукты коррозии</t>
  </si>
  <si>
    <t xml:space="preserve">Отходы очистки газоочистного оборудования производства меламина, содержащие меламин и продукты коррозии</t>
  </si>
  <si>
    <t xml:space="preserve">31010300000 Отходы производства метилмеркаптана</t>
  </si>
  <si>
    <t xml:space="preserve">Отходы производства метилмеркаптана</t>
  </si>
  <si>
    <t xml:space="preserve">31010331202 Катализатор на основе оксида алюминия, содержащий вольфрамат калия, отработанный при производстве метилмеркаптана</t>
  </si>
  <si>
    <t xml:space="preserve">Катализатор на основе оксида алюминия, содержащий вольфрамат калия, отработанный при производстве метилмеркаптана</t>
  </si>
  <si>
    <t xml:space="preserve">31010332202 Катализатор на основе оксида алюминия, отработанный при крекинге диметилсульфида в производстве метилмеркаптана</t>
  </si>
  <si>
    <t xml:space="preserve">Катализатор на основе оксида алюминия, отработанный при крекинге диметилсульфида в производстве метилмеркаптана</t>
  </si>
  <si>
    <t xml:space="preserve">31010400000 Отходы производства акролеина</t>
  </si>
  <si>
    <t xml:space="preserve">Отходы производства акролеина</t>
  </si>
  <si>
    <t xml:space="preserve">31010431202 Катализатор на основе оксидов молибдена и висмута, отработанный при окислении пропилена в производстве акролеина</t>
  </si>
  <si>
    <t xml:space="preserve">Катализатор на основе оксидов молибдена и висмута, отработанный при окислении пропилена в производстве акролеина</t>
  </si>
  <si>
    <t xml:space="preserve">31010471203 Отходы зачистки оборудования производства акролеина, содержащие преимущественно полимеры акролеина</t>
  </si>
  <si>
    <t xml:space="preserve">Отходы зачистки оборудования производства акролеина, содержащие преимущественно полимеры акролеина</t>
  </si>
  <si>
    <t xml:space="preserve">31015100000 Отходы переработки нефелинового концентрата</t>
  </si>
  <si>
    <t xml:space="preserve">Отходы переработки нефелинового концентрата</t>
  </si>
  <si>
    <t xml:space="preserve">31015156604 Ткань фильтровальная из синтетических волокон, отработанная при отделении раствора азотнокислых солей от кремнистого остатка при переработке нефелинового концентрата азотнокислым способом</t>
  </si>
  <si>
    <t xml:space="preserve">Ткань фильтровальная из синтетических волокон, отработанная при отделении раствора азотнокислых солей от кремнистого остатка при переработке нефелинового концентрата азотнокислым способом</t>
  </si>
  <si>
    <t xml:space="preserve">31060000000 Отходы мойки и зачистки емкостей и оборудования в производствах химических веществ и химических продуктов</t>
  </si>
  <si>
    <t xml:space="preserve">Отходы мойки и зачистки емкостей и оборудования в производствах химических веществ и химических продуктов</t>
  </si>
  <si>
    <t xml:space="preserve">31061111393 Отходы зачистки технологического оборудования химических и нефтехимических производств, содержащие пирофорные вещества</t>
  </si>
  <si>
    <t xml:space="preserve">Отходы зачистки технологического оборудования химических и нефтехимических производств, содержащие пирофорные вещества</t>
  </si>
  <si>
    <t xml:space="preserve">31061112394 Отходы зачистки технологического оборудования нефтехимических производств, содержащие нефтепродукты менее 15%</t>
  </si>
  <si>
    <t xml:space="preserve">Отходы зачистки технологического оборудования нефтехимических производств, содержащие нефтепродукты менее 15%</t>
  </si>
  <si>
    <t xml:space="preserve">31070000000 Отходы очистки вод систем оборотного водоснабжения в производствах химических веществ и химических продуктов</t>
  </si>
  <si>
    <t xml:space="preserve">Отходы очистки вод систем оборотного водоснабжения в производствах химических веществ и химических продуктов</t>
  </si>
  <si>
    <t xml:space="preserve">31070201394 Осадок осветления воды системы оборотного водоснабжения производств неорганических химических веществ и минеральных удобрений</t>
  </si>
  <si>
    <t xml:space="preserve">Осадок осветления воды системы оборотного водоснабжения производств неорганических химических веществ и минеральных удобрений</t>
  </si>
  <si>
    <t xml:space="preserve">31080000000 Отходы ликвидации проливов и россыпей химических веществ в производствах химических веществ и химических продуктов</t>
  </si>
  <si>
    <t xml:space="preserve">Отходы ликвидации проливов и россыпей химических веществ в производствах химических веществ и химических продуктов</t>
  </si>
  <si>
    <t xml:space="preserve">31081000000 Отходы ликвидации проливов кислот</t>
  </si>
  <si>
    <t xml:space="preserve">Отходы ликвидации проливов кислот</t>
  </si>
  <si>
    <t xml:space="preserve">31081001333 Отходы солей натрия при ликвидации проливов органических и неорганических кислот</t>
  </si>
  <si>
    <t xml:space="preserve">Отходы солей натрия при ликвидации проливов органических и неорганических кислот</t>
  </si>
  <si>
    <t xml:space="preserve">Ликвидация проливов органических и неорганических кислот</t>
  </si>
  <si>
    <t xml:space="preserve">31081003203 Отходы ликвидации проливов неорганических кислот известью</t>
  </si>
  <si>
    <t xml:space="preserve">Отходы ликвидации проливов неорганических кислот известью</t>
  </si>
  <si>
    <t xml:space="preserve">31081111333 Отходы ликвидации проливов азотной кислоты карбонатом кальция</t>
  </si>
  <si>
    <t xml:space="preserve">Отходы ликвидации проливов азотной кислоты карбонатом кальция</t>
  </si>
  <si>
    <t xml:space="preserve">31081311203 Песок, загрязненный при ликвидации проливов неорганических кислот</t>
  </si>
  <si>
    <t xml:space="preserve">Песок, загрязненный при ликвидации проливов неорганических кислот</t>
  </si>
  <si>
    <t xml:space="preserve">31081512203 Опилки и стружка древесные, загрязненные при ликвидации проливов фтористоводородной кислоты</t>
  </si>
  <si>
    <t xml:space="preserve">Опилки и стружка древесные, загрязненные при ликвидации проливов фтористоводородной кислоты</t>
  </si>
  <si>
    <t xml:space="preserve">31082000000 Отходы ликвидации проливов щелочей</t>
  </si>
  <si>
    <t xml:space="preserve">Отходы ликвидации проливов щелочей</t>
  </si>
  <si>
    <t xml:space="preserve">31082311203 Песок, загрязненный при ликвидации проливов щелочей</t>
  </si>
  <si>
    <t xml:space="preserve">Песок, загрязненный при ликвидации проливов щелочей</t>
  </si>
  <si>
    <t xml:space="preserve">31086000000 Отходы ликвидации проливов и россыпей неметаллов</t>
  </si>
  <si>
    <t xml:space="preserve">Отходы ликвидации проливов и россыпей неметаллов</t>
  </si>
  <si>
    <t xml:space="preserve">31086001204 Отходы отвердевшей серы при разгрузке жидкой серы</t>
  </si>
  <si>
    <t xml:space="preserve">Отходы отвердевшей серы при разгрузке жидкой серы</t>
  </si>
  <si>
    <t xml:space="preserve">31087511404 Отходы песка при ликвидации проливов ациклических углеводородов хлорированных (содержание хлорированных углеводородов менее 5%)</t>
  </si>
  <si>
    <t xml:space="preserve">Отходы песка при ликвидации проливов ациклических углеводородов хлорированных (содержание хлорированных углеводородов менее 5%)</t>
  </si>
  <si>
    <t xml:space="preserve">31087512394 Отходы ликвидации проливов кремнийорганических веществ, содержащие гель диоксида кремния</t>
  </si>
  <si>
    <t xml:space="preserve">Отходы ликвидации проливов кремнийорганических веществ, содержащие гель диоксида кремния</t>
  </si>
  <si>
    <t xml:space="preserve">31087521404 Отходы песка при ликвидации проливов химических продуктов в производстве метилметакрилата</t>
  </si>
  <si>
    <t xml:space="preserve">Отходы песка при ликвидации проливов химических продуктов в производстве метилметакрилата</t>
  </si>
  <si>
    <t xml:space="preserve">31087591404 Отходы песка при ликвидации проливов органических веществ, в том числе хлорсодержащих (содержание загрязнителей не более 10%)</t>
  </si>
  <si>
    <t xml:space="preserve">Отходы песка при ликвидации проливов органических веществ, в том числе хлорсодержащих (содержание загрязнителей не более 10%)</t>
  </si>
  <si>
    <t xml:space="preserve">31088111294 Опилки и стружка древесные, загрязненные при удалении проливов жидких моющих средств</t>
  </si>
  <si>
    <t xml:space="preserve">Опилки и стружка древесные, загрязненные при удалении проливов жидких моющих средств</t>
  </si>
  <si>
    <t xml:space="preserve">31088121204 Опилки древесные, загрязненные при ликвидации проливов лакокрасочных материалов</t>
  </si>
  <si>
    <t xml:space="preserve">Опилки древесные, загрязненные при ликвидации проливов лакокрасочных материалов</t>
  </si>
  <si>
    <t xml:space="preserve">31088211394 Песок, загрязненный при ликвидации проливов лакокрасочных материалов</t>
  </si>
  <si>
    <t xml:space="preserve">Песок, загрязненный при ликвидации проливов лакокрасочных материалов</t>
  </si>
  <si>
    <t xml:space="preserve">31088511104 Промывные воды при ликвидации проливов органических нитросоединений производства взрывчатых веществ</t>
  </si>
  <si>
    <t xml:space="preserve">Промывные воды при ликвидации проливов органических нитросоединений производства взрывчатых веществ</t>
  </si>
  <si>
    <t xml:space="preserve">31090000000 Отходы очистки сточных вод производств химических веществ и химических продуктов</t>
  </si>
  <si>
    <t xml:space="preserve">Отходы очистки сточных вод производств химических веществ и химических продуктов</t>
  </si>
  <si>
    <t xml:space="preserve">31095911394 Осадки биокоагуляции при очистке сточных вод химических и нефтехимических производств и хозбытовых сточных вод обезвоженные</t>
  </si>
  <si>
    <t xml:space="preserve">Осадки биокоагуляции при очистке сточных вод химических и нефтехимических производств и хозбытовых сточных вод обезвоженные</t>
  </si>
  <si>
    <t xml:space="preserve">31100000000 Отходы производства красителей и пигментов</t>
  </si>
  <si>
    <t xml:space="preserve">Отходы производства красителей и пигментов</t>
  </si>
  <si>
    <t xml:space="preserve">31104221514 Тара полипропиленовая, загрязненная неорганическими солями и оксидами для производства белофоров и красителей</t>
  </si>
  <si>
    <t xml:space="preserve">Тара полипропиленовая, загрязненная неорганическими солями и оксидами для производства белофоров и красителей</t>
  </si>
  <si>
    <t xml:space="preserve">31104222514 Тара полиэтиленовая, загрязненная ароматическими органическими соединениями для производства пигментов</t>
  </si>
  <si>
    <t xml:space="preserve">Тара полиэтиленовая, загрязненная ароматическими органическими соединениями для производства пигментов</t>
  </si>
  <si>
    <t xml:space="preserve">31104223524 Тара из разнородных полимерных материалов, загрязненная органическим сырьем для производства лаков, красителей, закрепителей, смол, модификаторов резиновых смесей</t>
  </si>
  <si>
    <t xml:space="preserve">Тара из разнородных полимерных материалов, загрязненная органическим сырьем для производства лаков, красителей, закрепителей, смол, модификаторов резиновых смесей</t>
  </si>
  <si>
    <t xml:space="preserve">31110000000 Отходы производства неорганических красителей и пигментов</t>
  </si>
  <si>
    <t xml:space="preserve">Отходы производства неорганических красителей и пигментов</t>
  </si>
  <si>
    <t xml:space="preserve">31111140000 Отходы производства диоксида титана сульфатным способом</t>
  </si>
  <si>
    <t xml:space="preserve">Отходы производства диоксида титана сульфатным способом</t>
  </si>
  <si>
    <t xml:space="preserve">31111143414 Отходы вакуумной фильтрации сгущенного раствора сульфатов титана и железа при производстве диоксида титана сульфатным способом</t>
  </si>
  <si>
    <t xml:space="preserve">Отходы вакуумной фильтрации сгущенного раствора сульфатов титана и железа при производстве диоксида титана сульфатным способом</t>
  </si>
  <si>
    <t xml:space="preserve">31119551104 Стоки производств диоксида титана и железооксидных пигментов в смеси</t>
  </si>
  <si>
    <t xml:space="preserve">Стоки производств диоксида титана и железооксидных пигментов в смеси</t>
  </si>
  <si>
    <t xml:space="preserve">31120000000 Отходы производства органических красителей и пигментов</t>
  </si>
  <si>
    <t xml:space="preserve">Отходы производства органических красителей и пигментов</t>
  </si>
  <si>
    <t xml:space="preserve">31125121604 Фильтры рукавные, отработанные при очистке газа и пыли в производстве азо-пигментов и оптических отбеливающих препаратов</t>
  </si>
  <si>
    <t xml:space="preserve">Фильтры рукавные, отработанные при очистке газа и пыли в производстве азо-пигментов и оптических отбеливающих препаратов</t>
  </si>
  <si>
    <t xml:space="preserve">31125131604 Ткань фильтровальная из смешанных волокон, отработанная при фильтрации готовой продукции в производстве азо-пигментов и оптических отбеливающих препаратов</t>
  </si>
  <si>
    <t xml:space="preserve">Ткань фильтровальная из смешанных волокон, отработанная при фильтрации готовой продукции в производстве азо-пигментов и оптических отбеливающих препаратов</t>
  </si>
  <si>
    <t xml:space="preserve">31125221604 Фильтры полимерные, отработанные при очистке лаков от механических примесей в производстве алкидно-фенольных, алкидно-уретановых и пентафталевого лаков</t>
  </si>
  <si>
    <t xml:space="preserve">Фильтры полимерные, отработанные при очистке лаков от механических примесей в производстве алкидно-фенольных, алкидно-уретановых и пентафталевого лаков</t>
  </si>
  <si>
    <t xml:space="preserve">31125231604 Ткань фильтровальная из смешанных волокон, отработанная при очистке лаков от механических примесей в производстве алкидно-фенольных, алкидно-уретановых и пентафталевого лаков</t>
  </si>
  <si>
    <t xml:space="preserve">Ткань фильтровальная из смешанных волокон, отработанная при очистке лаков от механических примесей в производстве алкидно-фенольных, алкидно-уретановых и пентафталевого лаков</t>
  </si>
  <si>
    <t xml:space="preserve">31129111604 Ткань фильтровальная из натуральных волокон, отработанная при очистке воздуха в производстве органических красителей</t>
  </si>
  <si>
    <t xml:space="preserve">Ткань фильтровальная из натуральных волокон, отработанная при очистке воздуха в производстве органических красителей</t>
  </si>
  <si>
    <t xml:space="preserve">31130000000 Отходы производства флуоресцентных веществ и люминофоров</t>
  </si>
  <si>
    <t xml:space="preserve">Отходы производства флуоресцентных веществ и люминофоров</t>
  </si>
  <si>
    <t xml:space="preserve">31200000000 Отходы производства основных неорганических химических веществ</t>
  </si>
  <si>
    <t xml:space="preserve">Отходы производства основных неорганических химических веществ</t>
  </si>
  <si>
    <t xml:space="preserve">31210000000 Отходы производства химических элементов (кроме промышленных газов и основных сплавов)</t>
  </si>
  <si>
    <t xml:space="preserve">Отходы производства химических элементов (кроме промышленных газов и основных сплавов)</t>
  </si>
  <si>
    <t xml:space="preserve">31211000000 Отходы производства неметаллов кроме галогенов (отходы производства галогенов см. группу 3 12 150)</t>
  </si>
  <si>
    <t xml:space="preserve">Отходы производства неметаллов кроме галогенов (отходы производства галогенов см. группу 3 12 150)</t>
  </si>
  <si>
    <t xml:space="preserve">31211200000 Отходы производства углерода технического (сажи и прочих форм дисперсного углерода, не вошедшие в другие группы)</t>
  </si>
  <si>
    <t xml:space="preserve">Отходы производства углерода технического (сажи и прочих форм дисперсного углерода, не вошедшие в другие группы)</t>
  </si>
  <si>
    <t xml:space="preserve">31211271603 Фильтры рукавные стекловолоконные, отработанные при газоочистке в производстве углерода технического</t>
  </si>
  <si>
    <t xml:space="preserve">Фильтры рукавные стекловолоконные, отработанные при газоочистке в производстве углерода технического</t>
  </si>
  <si>
    <t xml:space="preserve">31211282393 Осадок флотационной очистки сточных вод производства углерода технического</t>
  </si>
  <si>
    <t xml:space="preserve">Осадок флотационной очистки сточных вод производства углерода технического</t>
  </si>
  <si>
    <t xml:space="preserve">31211291293 Смет углерода технического в его производстве</t>
  </si>
  <si>
    <t xml:space="preserve">Смет углерода технического в его производстве</t>
  </si>
  <si>
    <t xml:space="preserve">31211300000 Отходы производства серы</t>
  </si>
  <si>
    <t xml:space="preserve">Отходы производства серы</t>
  </si>
  <si>
    <t xml:space="preserve">31211331403 Катализатор на основе оксида алюминия, отработанный в процессе Клауса при производстве серы</t>
  </si>
  <si>
    <t xml:space="preserve">Катализатор на основе оксида алюминия, отработанный в процессе Клауса при производстве серы</t>
  </si>
  <si>
    <t xml:space="preserve">31211351614 Ткань фильтровальная из полиэфирного волокна, загрязненная серой при газоочистке в производстве серы</t>
  </si>
  <si>
    <t xml:space="preserve">Ткань фильтровальная из полиэфирного волокна, загрязненная серой при газоочистке в производстве серы</t>
  </si>
  <si>
    <t xml:space="preserve">31211352524 Фильтры кассетные картонные, загрязненные серой при газоочистке в производстве серы</t>
  </si>
  <si>
    <t xml:space="preserve">Фильтры кассетные картонные, загрязненные серой при газоочистке в производстве серы</t>
  </si>
  <si>
    <t xml:space="preserve">31211381494 Смесь просыпей и отходов серы от зачистки оборудования при производстве серы</t>
  </si>
  <si>
    <t xml:space="preserve">Смесь просыпей и отходов серы от зачистки оборудования при производстве серы</t>
  </si>
  <si>
    <t xml:space="preserve">31211390000 Отходы ремонта сооружений и оборудования производства серы из природного сернистого газа</t>
  </si>
  <si>
    <t xml:space="preserve">Отходы ремонта сооружений и оборудования производства серы из природного сернистого газа</t>
  </si>
  <si>
    <t xml:space="preserve">31211395204 Грунт, загрязненный серой при ремонте ямы хранения серы, серных карт, серопроводов</t>
  </si>
  <si>
    <t xml:space="preserve">Грунт, загрязненный серой при ремонте ямы хранения серы, серных карт, серопроводов</t>
  </si>
  <si>
    <t xml:space="preserve">31211396204 Керамзит, загрязненный серой при ремонте ямы хранения серы, серных карт, серопроводов</t>
  </si>
  <si>
    <t xml:space="preserve">Керамзит, загрязненный серой при ремонте ямы хранения серы, серных карт, серопроводов</t>
  </si>
  <si>
    <t xml:space="preserve">31211397204 Железобетон, загрязненный серой при ремонте ямы хранения серы, серных карт, серопроводов</t>
  </si>
  <si>
    <t xml:space="preserve">Железобетон, загрязненный серой при ремонте ямы хранения серы, серных карт, серопроводов</t>
  </si>
  <si>
    <t xml:space="preserve">31211398204 Рулонные кровельные материалы, загрязненные серой при ремонте ямы хранения серы, серных карт, серопроводов</t>
  </si>
  <si>
    <t xml:space="preserve">Рулонные кровельные материалы, загрязненные серой при ремонте ямы хранения серы, серных карт, серопроводов</t>
  </si>
  <si>
    <t xml:space="preserve">31211399204 Отходы технологического оборудования из черных металлов, загрязненного серой при производстве серы из природного сернистого газа</t>
  </si>
  <si>
    <t xml:space="preserve">Отходы технологического оборудования из черных металлов, загрязненного серой при производстве серы из природного сернистого газа</t>
  </si>
  <si>
    <t xml:space="preserve">31211400000 Отходы производства прочих неметаллов (бора, теллура, кремния, фосфора, фосфора желтого, фосфора красного, мышьяка, селена)</t>
  </si>
  <si>
    <t xml:space="preserve">Отходы производства прочих неметаллов (бора, теллура, кремния, фосфора, фосфора желтого, фосфора красного, мышьяка, селена)</t>
  </si>
  <si>
    <t xml:space="preserve">31211410000 Отходы производства бора</t>
  </si>
  <si>
    <t xml:space="preserve">Отходы производства бора</t>
  </si>
  <si>
    <t xml:space="preserve">31211411203 Отходы бора аморфного при производстве бора аморфного</t>
  </si>
  <si>
    <t xml:space="preserve">Отходы бора аморфного при производстве бора аморфного</t>
  </si>
  <si>
    <t xml:space="preserve">31211430000 Отходы производства кремния</t>
  </si>
  <si>
    <t xml:space="preserve">Отходы производства кремния</t>
  </si>
  <si>
    <t xml:space="preserve">31211431205 Бой кварцевых тиглей незагрязненных</t>
  </si>
  <si>
    <t xml:space="preserve">Бой кварцевых тиглей незагрязненных</t>
  </si>
  <si>
    <t xml:space="preserve">Диоксид кремния </t>
  </si>
  <si>
    <t xml:space="preserve">31211432395 Шлам минеральный от газоочистки производства кремния</t>
  </si>
  <si>
    <t xml:space="preserve">Шлам минеральный от газоочистки производства кремния</t>
  </si>
  <si>
    <t xml:space="preserve">31211433424 Пыль электрофильтров производства кремния</t>
  </si>
  <si>
    <t xml:space="preserve">Пыль электрофильтров производства кремния</t>
  </si>
  <si>
    <t xml:space="preserve">31211434404 Отходы очистки воздуха аспирационной системы при подготовке и транспортировании кварцита, угля каменного, нефтекокса для производства технического кремния</t>
  </si>
  <si>
    <t xml:space="preserve">Отходы очистки воздуха аспирационной системы при подготовке и транспортировании кварцита, угля каменного, нефтекокса для производства технического кремния</t>
  </si>
  <si>
    <t xml:space="preserve">31211435424 Пыль очистки воздуха аспирационной системы при подготовке и транспортировании древесного угля для производства технического кремния</t>
  </si>
  <si>
    <t xml:space="preserve">Пыль очистки воздуха аспирационной системы при подготовке и транспортировании древесного угля для производства технического кремния</t>
  </si>
  <si>
    <t xml:space="preserve">31211436424 Пыль диоксида кремния при очистке дымовых газов печи выплавки технического кремния</t>
  </si>
  <si>
    <t xml:space="preserve">Пыль диоксида кремния при очистке дымовых газов печи выплавки технического кремния</t>
  </si>
  <si>
    <t xml:space="preserve">31211437204 Отходы зачистки летников рудно-термических печей при производстве кремния</t>
  </si>
  <si>
    <t xml:space="preserve">Отходы зачистки летников рудно-термических печей при производстве кремния</t>
  </si>
  <si>
    <t xml:space="preserve">31211440000 Прочие отходы при производстве рафинированного кремния</t>
  </si>
  <si>
    <t xml:space="preserve">Прочие отходы при производстве рафинированного кремния</t>
  </si>
  <si>
    <t xml:space="preserve">31211441494 Отсев древесного угля при подготовке древесного угля для производства рафинированного кремния</t>
  </si>
  <si>
    <t xml:space="preserve">Отсев древесного угля при подготовке древесного угля для производства рафинированного кремния</t>
  </si>
  <si>
    <t xml:space="preserve">31211442404 Просыпи шихты при ее подготовке для производства рафинированного кремния</t>
  </si>
  <si>
    <t xml:space="preserve">Просыпи шихты при ее подготовке для производства рафинированного кремния</t>
  </si>
  <si>
    <t xml:space="preserve">31211443204 Шлак выплавки рафинированного кремния</t>
  </si>
  <si>
    <t xml:space="preserve">Шлак выплавки рафинированного кремния</t>
  </si>
  <si>
    <t xml:space="preserve">31211447404 Отходы зачистки газоочистного оборудования при выплавке рафинированного кремния</t>
  </si>
  <si>
    <t xml:space="preserve">Отходы зачистки газоочистного оборудования при выплавке рафинированного кремния</t>
  </si>
  <si>
    <t xml:space="preserve">31211900000 Отходы производства прочих неметаллов, не вошедшие в другие группы</t>
  </si>
  <si>
    <t xml:space="preserve">Отходы производства прочих неметаллов, не вошедшие в другие группы</t>
  </si>
  <si>
    <t xml:space="preserve">31212000000 Отходы производства соединений неметаллов с галогенами или серой</t>
  </si>
  <si>
    <t xml:space="preserve">Отходы производства соединений неметаллов с галогенами или серой</t>
  </si>
  <si>
    <t xml:space="preserve">31212100000 Отходы производства треххлористого бора</t>
  </si>
  <si>
    <t xml:space="preserve">Отходы производства треххлористого бора</t>
  </si>
  <si>
    <t xml:space="preserve">31212110204 Отходы хлорирования борсодержащего сырья при производстве треххлористого бора</t>
  </si>
  <si>
    <t xml:space="preserve">Отходы хлорирования борсодержащего сырья при производстве треххлористого бора</t>
  </si>
  <si>
    <t xml:space="preserve">31212120614 Ткань фильтровальная (стекловолокно), отработанная при фильтрации треххлористого бора</t>
  </si>
  <si>
    <t xml:space="preserve">Ткань фильтровальная (стекловолокно), отработанная при фильтрации треххлористого бора</t>
  </si>
  <si>
    <t xml:space="preserve">31212210000 Отходы производства треххлористого фосфора</t>
  </si>
  <si>
    <t xml:space="preserve">Отходы производства треххлористого фосфора</t>
  </si>
  <si>
    <t xml:space="preserve">31212215404 Отходы синтеза треххлористого фосфора, обработанные известняком</t>
  </si>
  <si>
    <t xml:space="preserve">Отходы синтеза треххлористого фосфора, обработанные известняком</t>
  </si>
  <si>
    <t xml:space="preserve">31212216603 Ткань фильтровальная из полимерных волокон, отработанная при фильтрации треххлористого фосфора в его производстве</t>
  </si>
  <si>
    <t xml:space="preserve">Ткань фильтровальная из полимерных волокон, отработанная при фильтрации треххлористого фосфора в его производстве</t>
  </si>
  <si>
    <t xml:space="preserve">31212538213 Отходы зачистки оборудования производства сероуглерода с преимущественным содержанием серы</t>
  </si>
  <si>
    <t xml:space="preserve">Отходы зачистки оборудования производства сероуглерода с преимущественным содержанием серы</t>
  </si>
  <si>
    <t xml:space="preserve">31213000000 Отходы производства металлов щелочных и щелочно-земельных, металлов редкоземельных, включая скандий и иттрий; ртуть</t>
  </si>
  <si>
    <t xml:space="preserve">Отходы производства металлов щелочных и щелочно-земельных, металлов редкоземельных, включая скандий и иттрий; ртуть</t>
  </si>
  <si>
    <t xml:space="preserve">31213100000 Отходы производства металлов щелочных и щелочно-земельных</t>
  </si>
  <si>
    <t xml:space="preserve">Отходы производства металлов щелочных и щелочно-земельных</t>
  </si>
  <si>
    <t xml:space="preserve">31213200000 Отходы производства металлов редкоземельных (включая скандий и иттрий) в чистом виде, в смесях или сплавах</t>
  </si>
  <si>
    <t xml:space="preserve">Отходы производства металлов редкоземельных (включая скандий и иттрий) в чистом виде, в смесях или сплавах</t>
  </si>
  <si>
    <t xml:space="preserve">31213300000 Отходы производства ртути</t>
  </si>
  <si>
    <t xml:space="preserve">Отходы производства ртути</t>
  </si>
  <si>
    <t xml:space="preserve">31215000000 Отходы производства галогенов</t>
  </si>
  <si>
    <t xml:space="preserve">Отходы производства галогенов</t>
  </si>
  <si>
    <t xml:space="preserve">31215100000 Отходы производства хлора методом мембранного электролиза</t>
  </si>
  <si>
    <t xml:space="preserve">Отходы производства хлора методом мембранного электролиза</t>
  </si>
  <si>
    <t xml:space="preserve">31215110000 Отходы очистки рассола каменной соли в производстве хлора методом мембранного электролиза</t>
  </si>
  <si>
    <t xml:space="preserve">Отходы очистки рассола каменной соли в производстве хлора методом мембранного электролиза</t>
  </si>
  <si>
    <t xml:space="preserve">31215111294 Осадок реагентной очистки рассола каменной соли от карбоната кальция и гидроксида магния при производстве хлора методом мембранного электролиза</t>
  </si>
  <si>
    <t xml:space="preserve">Осадок реагентной очистки рассола каменной соли от карбоната кальция и гидроксида магния при производстве хлора методом мембранного электролиза</t>
  </si>
  <si>
    <t xml:space="preserve">31215112494 Антрацит, отработанный при очистке рассола каменной соли от взвешенных веществ в производстве хлора методом мембранного электролиза</t>
  </si>
  <si>
    <t xml:space="preserve">Антрацит, отработанный при очистке рассола каменной соли от взвешенных веществ в производстве хлора методом мембранного электролиза</t>
  </si>
  <si>
    <t xml:space="preserve">31215113494 Загрузка песчаных фильтров, отработанная при очистке рассола каменной соли от взвешенных веществ в производстве хлора методом мембранного электролиза</t>
  </si>
  <si>
    <t xml:space="preserve">Загрузка песчаных фильтров, отработанная при очистке рассола каменной соли от взвешенных веществ в производстве хлора методом мембранного электролиза</t>
  </si>
  <si>
    <t xml:space="preserve">31215114294 Ионообменная смола, отработанная при очистке рассола каменной соли от ионов кальция и магния в производстве хлора методом мембранного электролиза</t>
  </si>
  <si>
    <t xml:space="preserve">Ионообменная смола, отработанная при очистке рассола каменной соли от ионов кальция и магния в производстве хлора методом мембранного электролиза</t>
  </si>
  <si>
    <t xml:space="preserve">31215115514 Картридж полипропиленовый, отработанный при очистке рассола каменной соли от ионообменной смолы в производстве хлора методом мембранного электролиза</t>
  </si>
  <si>
    <t xml:space="preserve">Картридж полипропиленовый, отработанный при очистке рассола каменной соли от ионообменной смолы в производстве хлора методом мембранного электролиза</t>
  </si>
  <si>
    <t xml:space="preserve">31215120000 Отходы электролиза рассола каменной соли при получении хлора</t>
  </si>
  <si>
    <t xml:space="preserve">Отходы электролиза рассола каменной соли при получении хлора</t>
  </si>
  <si>
    <t xml:space="preserve">31215121514 Мембраны фторполимерные электролизеров, отработанные при электролизе рассола каменной соли</t>
  </si>
  <si>
    <t xml:space="preserve">Мембраны фторполимерные электролизеров, отработанные при электролизе рассола каменной соли</t>
  </si>
  <si>
    <t xml:space="preserve">31215130000 Отходы очистки обедненного рассола каменной соли в производстве хлора методом мембранного электролиза</t>
  </si>
  <si>
    <t xml:space="preserve">Отходы очистки обедненного рассола каменной соли в производстве хлора методом мембранного электролиза</t>
  </si>
  <si>
    <t xml:space="preserve">31215131494 Загрузка угольных фильтров, отработанная при дехлорировании обедненного рассола каменной соли в производстве хлора методом мембранного электролиза</t>
  </si>
  <si>
    <t xml:space="preserve">Загрузка угольных фильтров, отработанная при дехлорировании обедненного рассола каменной соли в производстве хлора методом мембранного электролиза</t>
  </si>
  <si>
    <t xml:space="preserve">31215132514 Картридж полипропиленовый, отработанный при очистке обедненного рассола каменной соли от сульфатов в производстве хлора методом мембранного электролиза</t>
  </si>
  <si>
    <t xml:space="preserve">Картридж полипропиленовый, отработанный при очистке обедненного рассола каменной соли от сульфатов в производстве хлора методом мембранного электролиза</t>
  </si>
  <si>
    <t xml:space="preserve">31215133514 Нанофильтры фторполимерные, отработанные при очистке обедненного рассола каменной соли от сульфатов в производстве хлора методом мембранного электролиза</t>
  </si>
  <si>
    <t xml:space="preserve">Нанофильтры фторполимерные, отработанные при очистке обедненного рассола каменной соли от сульфатов в производстве хлора методом мембранного электролиза</t>
  </si>
  <si>
    <t xml:space="preserve">31215140000 Отходы осушки хлора в производстве хлора методом мембранного электролиза</t>
  </si>
  <si>
    <t xml:space="preserve">Отходы осушки хлора в производстве хлора методом мембранного электролиза</t>
  </si>
  <si>
    <t xml:space="preserve">31215141514 Фильтр стекловолокнистый, отработанный при осушке хлора в производстве хлора методом мембранного электролиза</t>
  </si>
  <si>
    <t xml:space="preserve">Фильтр стекловолокнистый, отработанный при осушке хлора в производстве хлора методом мембранного электролиза</t>
  </si>
  <si>
    <t xml:space="preserve">31215142102 Серная кислота, отработанная при осушке хлора в производстве хлора методом мембранного электролиза</t>
  </si>
  <si>
    <t xml:space="preserve">Серная кислота, отработанная при осушке хлора в производстве хлора методом мембранного электролиза</t>
  </si>
  <si>
    <t xml:space="preserve">31215143513 Насадка полимерная, отработанная при осушке хлора при производстве хлора методом мембранного электролиза</t>
  </si>
  <si>
    <t xml:space="preserve">Насадка полимерная, отработанная при осушке хлора при производстве хлора методом мембранного электролиза</t>
  </si>
  <si>
    <t xml:space="preserve">31215144513 Фильтр поливинилхлоридный, отработанный от очистки сухого хлора от серной кислоты в производстве хлора методом мембранного электролиза</t>
  </si>
  <si>
    <t xml:space="preserve">Фильтр поливинилхлоридный, отработанный от очистки сухого хлора от серной кислоты в производстве хлора методом мембранного электролиза</t>
  </si>
  <si>
    <t xml:space="preserve">31215145513 Насадка из полимерных материалов, отработанная при абсорбции хлора каустической содой в производстве хлора методом мембранного электролиза</t>
  </si>
  <si>
    <t xml:space="preserve">Насадка из полимерных материалов, отработанная при абсорбции хлора каустической содой в производстве хлора методом мембранного электролиза</t>
  </si>
  <si>
    <t xml:space="preserve">31215200000 Отходы производства хлора ртутным (диафрагменным) методом</t>
  </si>
  <si>
    <t xml:space="preserve">Отходы производства хлора ртутным (диафрагменным) методом</t>
  </si>
  <si>
    <t xml:space="preserve">31215221102 Кислота серная, отработанная при осушке хлора в производстве хлора</t>
  </si>
  <si>
    <t xml:space="preserve">Кислота серная, отработанная при осушке хлора в производстве хлора</t>
  </si>
  <si>
    <t xml:space="preserve">31215231303 Отходы восстановления хлорного железа стальной стружкой в производстве жидкого хлора</t>
  </si>
  <si>
    <t xml:space="preserve">Отходы восстановления хлорного железа стальной стружкой в производстве жидкого хлора</t>
  </si>
  <si>
    <t xml:space="preserve">31215271391 Смесь осадков механической и физико-химической очистки сточных вод производства хлора и каустика ртутным методом</t>
  </si>
  <si>
    <t xml:space="preserve">Смесь осадков механической и физико-химической очистки сточных вод производства хлора и каустика ртутным методом</t>
  </si>
  <si>
    <t xml:space="preserve">31215272201 Уголь активированный, загрязненный ртутью при очистке сточных вод производства хлора и каустика ртутным методом</t>
  </si>
  <si>
    <t xml:space="preserve">Уголь активированный, загрязненный ртутью при очистке сточных вод производства хлора и каустика ртутным методом</t>
  </si>
  <si>
    <t xml:space="preserve">31215273201 Ионообменная смола, отработанная при очистке сточных вод производства хлора и каустика ртутным методом</t>
  </si>
  <si>
    <t xml:space="preserve">Ионообменная смола, отработанная при очистке сточных вод производства хлора и каустика ртутным методом</t>
  </si>
  <si>
    <t xml:space="preserve">31215281334 Отходы зачистки оборудования производства жидкого хлора</t>
  </si>
  <si>
    <t xml:space="preserve">Отходы зачистки оборудования производства жидкого хлора</t>
  </si>
  <si>
    <t xml:space="preserve">31215285332 Отходы зачистки емкостей хранения кислоты серной, отработанной при осушке хлора</t>
  </si>
  <si>
    <t xml:space="preserve">Отходы зачистки емкостей хранения кислоты серной, отработанной при осушке хлора</t>
  </si>
  <si>
    <t xml:space="preserve">31215291201 Отходы термической регенерации ртути из ртутьсодержащих отходов производства хлора и каустика ртутным методом</t>
  </si>
  <si>
    <t xml:space="preserve">Отходы термической регенерации ртути из ртутьсодержащих отходов производства хлора и каустика ртутным методом</t>
  </si>
  <si>
    <t xml:space="preserve">31215300000 Отходы производства хлора и каустика методом диафрагменного электролиза</t>
  </si>
  <si>
    <t xml:space="preserve">Отходы производства хлора и каустика методом диафрагменного электролиза</t>
  </si>
  <si>
    <t xml:space="preserve">31215310000 Отходы приготовления очистки рассола поваренной соли в производстве хлора методом диафрагменного электролиза</t>
  </si>
  <si>
    <t xml:space="preserve">Отходы приготовления очистки рассола поваренной соли в производстве хлора методом диафрагменного электролиза</t>
  </si>
  <si>
    <t xml:space="preserve">31215311394 Осадок при приготовлении сырого рассола поваренной соли в производстве хлора методом диафрагменного электролиза</t>
  </si>
  <si>
    <t xml:space="preserve">Осадок при приготовлении сырого рассола поваренной соли в производстве хлора методом диафрагменного электролиза</t>
  </si>
  <si>
    <t xml:space="preserve">31215312394 Осадок реагентной очистки сырого рассола поваренной соли от соединений кальция и магния при производстве хлора методом диафрагменного электролиза</t>
  </si>
  <si>
    <t xml:space="preserve">Осадок реагентной очистки сырого рассола поваренной соли от соединений кальция и магния при производстве хлора методом диафрагменного электролиза</t>
  </si>
  <si>
    <t xml:space="preserve">31215322394 Отходы фильтрации обратного рассола хлорида натрия при его очистке от сульфатов с применением хлорида кальция в производстве хлора и каустика методом диафрагменного электролиза</t>
  </si>
  <si>
    <t xml:space="preserve">Отходы фильтрации обратного рассола хлорида натрия при его очистке от сульфатов с применением хлорида кальция в производстве хлора и каустика методом диафрагменного электролиза</t>
  </si>
  <si>
    <t xml:space="preserve">31215341514 Фильтр стекловолокнистый, отработанный при осушке хлора в производстве хлора методом диафрагменного электролиза</t>
  </si>
  <si>
    <t xml:space="preserve">Фильтр стекловолокнистый, отработанный при осушке хлора в производстве хлора методом диафрагменного электролиза</t>
  </si>
  <si>
    <t xml:space="preserve">31215351394 Отходы асбеста хризотилового при изготовлении асбополимерной диафрагмы в производстве хлора методом диафрагменного электролиза</t>
  </si>
  <si>
    <t xml:space="preserve">Отходы асбеста хризотилового при изготовлении асбополимерной диафрагмы в производстве хлора методом диафрагменного электролиза</t>
  </si>
  <si>
    <t xml:space="preserve">31215371394 Отходы (осадок) дехлорирования неорганическими сульфитами вод промывки оборудования производства хлора диафрагменным методом</t>
  </si>
  <si>
    <t xml:space="preserve">Отходы (осадок) дехлорирования неорганическими сульфитами вод промывки оборудования производства хлора диафрагменным методом</t>
  </si>
  <si>
    <t xml:space="preserve">31215372394 Отходы асбестсодержащие при фильтровании вод промывки электролизеров производства хлора и каустика методом диафрагменного электролиза</t>
  </si>
  <si>
    <t xml:space="preserve">Отходы асбестсодержащие при фильтровании вод промывки электролизеров производства хлора и каустика методом диафрагменного электролиза</t>
  </si>
  <si>
    <t xml:space="preserve">31215375614 Ткань фильтровальная лавсановая, загрязненная гидроксидом железа при очистке вод промывки оборудования производства хлора и каустика методом диафрагменного электролиза</t>
  </si>
  <si>
    <t xml:space="preserve">Ткань фильтровальная лавсановая, загрязненная гидроксидом железа при очистке вод промывки оборудования производства хлора и каустика методом диафрагменного электролиза</t>
  </si>
  <si>
    <t xml:space="preserve">31215900000 Прочие отходы производства галогенов</t>
  </si>
  <si>
    <t xml:space="preserve">Прочие отходы производства галогенов</t>
  </si>
  <si>
    <t xml:space="preserve">31215933524 Отходы упаковки из бумаги и/или картона с полиэтиленовым вкладышем, загрязненной сырьем для производства хлора и каустика</t>
  </si>
  <si>
    <t xml:space="preserve">Отходы упаковки из бумаги и/или картона с полиэтиленовым вкладышем, загрязненной сырьем для производства хлора и каустика</t>
  </si>
  <si>
    <t xml:space="preserve">31219000000 Прочие отходы производства химических элементов</t>
  </si>
  <si>
    <t xml:space="preserve">Прочие отходы производства химических элементов</t>
  </si>
  <si>
    <t xml:space="preserve">31220000000 Отходы производства неорганических кислот, кроме азотной кислоты (хлорида водорода; олеума; пентоксида фосфора; кислот неорганических прочих; диоксида кремния и диоксида серы)</t>
  </si>
  <si>
    <t xml:space="preserve">Отходы производства неорганических кислот, кроме азотной кислоты (хлорида водорода; олеума; пентоксида фосфора; кислот неорганических прочих; диоксида кремния и диоксида серы)</t>
  </si>
  <si>
    <t xml:space="preserve">31221000000 Отходы производства хлорида водорода, кислоты соляной</t>
  </si>
  <si>
    <t xml:space="preserve">Отходы производства хлорида водорода, кислоты соляной</t>
  </si>
  <si>
    <t xml:space="preserve">31222000000 Отходы производства олеума, кислоты серной</t>
  </si>
  <si>
    <t xml:space="preserve">Отходы производства олеума, кислоты серной</t>
  </si>
  <si>
    <t xml:space="preserve">31222101494 Катализатор ванадиевый производства серной кислоты отработанный</t>
  </si>
  <si>
    <t xml:space="preserve">Катализатор ванадиевый производства серной кислоты отработанный</t>
  </si>
  <si>
    <t xml:space="preserve">Диоксид кремния;  оксид алюминия;  пентаоксид ванадия;  оксиды щелочных металлов</t>
  </si>
  <si>
    <t xml:space="preserve">31222102493 Катализатор ванадиевый производства серной кислоты с остаточным содержанием оксидов серы отработанный</t>
  </si>
  <si>
    <t xml:space="preserve">Катализатор ванадиевый производства серной кислоты с остаточным содержанием оксидов серы отработанный</t>
  </si>
  <si>
    <t xml:space="preserve">31222201394 Отходы очистки жидкой серы при производстве серной кислоты</t>
  </si>
  <si>
    <t xml:space="preserve">Отходы очистки жидкой серы при производстве серной кислоты</t>
  </si>
  <si>
    <t xml:space="preserve">31222300000 Отходы производства олеума, серной кислоты при утилизации отходящих газов производства черновой меди</t>
  </si>
  <si>
    <t xml:space="preserve">Отходы производства олеума, серной кислоты при утилизации отходящих газов производства черновой меди</t>
  </si>
  <si>
    <t xml:space="preserve">31222301391 Осадок хлоридов ртути при очистке технологических газов медеплавильного производства от ртути раствором сулемы</t>
  </si>
  <si>
    <t xml:space="preserve">Осадок хлоридов ртути при очистке технологических газов медеплавильного производства от ртути раствором сулемы</t>
  </si>
  <si>
    <t xml:space="preserve">31222311393 Осадок мышьяксодержащий обезвоженный очистки кислых стоков промывки отходящих газов производства черновой меди при их утилизации в производстве кислоты серной</t>
  </si>
  <si>
    <t xml:space="preserve">Осадок мышьяксодержащий обезвоженный очистки кислых стоков промывки отходящих газов производства черновой меди при их утилизации в производстве кислоты серной</t>
  </si>
  <si>
    <t xml:space="preserve">31222312203 Осадок цинк- и свинецсодержащий обезвоженный очистки кислых стоков промывки отходящих газов производства черновой меди при их утилизации в производстве кислоты серной</t>
  </si>
  <si>
    <t xml:space="preserve">Осадок цинк- и свинецсодержащий обезвоженный очистки кислых стоков промывки отходящих газов производства черновой меди при их утилизации в производстве кислоты серной</t>
  </si>
  <si>
    <t xml:space="preserve">31222351603 Ткань фильтровальная из синтетических волокон, отработанная при обезвоживании осадка мышьяксодержащего очистки кислых стоков промывки отходящих газов производства черновой меди при их утилизации в производстве кислоты серной</t>
  </si>
  <si>
    <t xml:space="preserve">Ткань фильтровальная из синтетических волокон, отработанная при обезвоживании осадка мышьяксодержащего очистки кислых стоков промывки отходящих газов производства черновой меди при их утилизации в производстве кислоты серной</t>
  </si>
  <si>
    <t xml:space="preserve">31222352603 Ткань фильтровальная из синтетических волокон, отработанная при обезвоживании осадка нейтрализации известковым молоком фильтрата обезвоживания осадка мышьяксодержащего очистки кислых стоков промывки отходящих газов производства черновой меди при их утилизации в производстве кислоты серной</t>
  </si>
  <si>
    <t xml:space="preserve">Ткань фильтровальная из синтетических волокон, отработанная при обезвоживании осадка нейтрализации известковым молоком фильтрата обезвоживания осадка мышьяксодержащего очистки кислых стоков промывки отходящих газов производства черновой меди при их утилизации в производстве кислоты серной</t>
  </si>
  <si>
    <t xml:space="preserve">31222400000 Отходы производства олеума, серной кислоты при утилизации отходящих газов производства цинка</t>
  </si>
  <si>
    <t xml:space="preserve">Отходы производства олеума, серной кислоты при утилизации отходящих газов производства цинка</t>
  </si>
  <si>
    <t xml:space="preserve">31222401391 Осадок, содержащий ртуть и селен, мокрой очистки обжиговых газов цинкового производства при их утилизации в производстве кислоты серной</t>
  </si>
  <si>
    <t xml:space="preserve">Осадок, содержащий ртуть и селен, мокрой очистки обжиговых газов цинкового производства при их утилизации в производстве кислоты серной</t>
  </si>
  <si>
    <t xml:space="preserve">31222500000 Отходы производства олеума, серной кислоты при утилизации отходящих газов производства никеля и меди</t>
  </si>
  <si>
    <t xml:space="preserve">Отходы производства олеума, серной кислоты при утилизации отходящих газов производства никеля и меди</t>
  </si>
  <si>
    <t xml:space="preserve">31222511103 Кислота промывная, отработанная при мокрой очистке сернистых газов производств никеля и меди от пыли и серного ангидрида при их утилизации в производстве серной кислоты</t>
  </si>
  <si>
    <t xml:space="preserve">Кислота промывная, отработанная при мокрой очистке сернистых газов производств никеля и меди от пыли и серного ангидрида при их утилизации в производстве серной кислоты</t>
  </si>
  <si>
    <t xml:space="preserve">31222512393 Отходы очистки фильтрацией промывной серной кислоты, загрязненной при мокрой очистке сернистых газов получения файнштейна</t>
  </si>
  <si>
    <t xml:space="preserve">Отходы очистки фильтрацией промывной серной кислоты, загрязненной при мокрой очистке сернистых газов получения файнштейна</t>
  </si>
  <si>
    <t xml:space="preserve">31222513401 Отходы очистки фильтрацией промывной серной кислоты, загрязненной при мокрой очистке сернистых газов получения никеля и меди из файнштейна, содержащие селен, нейтрализованные и высушенные</t>
  </si>
  <si>
    <t xml:space="preserve">Отходы очистки фильтрацией промывной серной кислоты, загрязненной при мокрой очистке сернистых газов получения никеля и меди из файнштейна, содержащие селен, нейтрализованные и высушенные</t>
  </si>
  <si>
    <t xml:space="preserve">31222600000 Отходы производства олеума, серной кислоты при утилизации серной кислоты отработанной</t>
  </si>
  <si>
    <t xml:space="preserve">Отходы производства олеума, серной кислоты при утилизации серной кислоты отработанной</t>
  </si>
  <si>
    <t xml:space="preserve">31222611424 Пыль газоочистки при термическом разложении серной кислоты отработанной для производства серной кислоты</t>
  </si>
  <si>
    <t xml:space="preserve">Пыль газоочистки при термическом разложении серной кислоты отработанной для производства серной кислоты</t>
  </si>
  <si>
    <t xml:space="preserve">31222721394 Отходы нейтрализации известковым молоком загрязненной промывной серной кислоты при производстве серной кислоты</t>
  </si>
  <si>
    <t xml:space="preserve">Отходы нейтрализации известковым молоком загрязненной промывной серной кислоты при производстве серной кислоты</t>
  </si>
  <si>
    <t xml:space="preserve">31222800000 Отходы при очистке сточных вод производства олеума, кислоты серной</t>
  </si>
  <si>
    <t xml:space="preserve">Отходы при очистке сточных вод производства олеума, кислоты серной</t>
  </si>
  <si>
    <t xml:space="preserve">31222821394 Осадок (шлам) нейтрализации известковым молоком сточных вод производства серной кислоты обезвоженный</t>
  </si>
  <si>
    <t xml:space="preserve">Осадок (шлам) нейтрализации известковым молоком сточных вод производства серной кислоты обезвоженный</t>
  </si>
  <si>
    <t xml:space="preserve">31222822324 Осадок обводненный при нейтрализации сточных вод производства серной кислоты известковым молоком</t>
  </si>
  <si>
    <t xml:space="preserve">Осадок обводненный при нейтрализации сточных вод производства серной кислоты известковым молоком</t>
  </si>
  <si>
    <t xml:space="preserve">31222851603 Ткань фильтровальная из синтетических волокон, отработанная при обезвоживании осадка нейтрализации известковым молоком сточных вод производства серной кислоты</t>
  </si>
  <si>
    <t xml:space="preserve">Ткань фильтровальная из синтетических волокон, отработанная при обезвоживании осадка нейтрализации известковым молоком сточных вод производства серной кислоты</t>
  </si>
  <si>
    <t xml:space="preserve">31222852604 Ткань фильтровальная из синтетических волокон, отработанная при очистке кислых стоков производства серной кислоты</t>
  </si>
  <si>
    <t xml:space="preserve">Ткань фильтровальная из синтетических волокон, отработанная при очистке кислых стоков производства серной кислоты</t>
  </si>
  <si>
    <t xml:space="preserve">31222900000 Отходы зачистки оборудования производства олеума, кислоты серной</t>
  </si>
  <si>
    <t xml:space="preserve">Отходы зачистки оборудования производства олеума, кислоты серной</t>
  </si>
  <si>
    <t xml:space="preserve">31222911102 Жидкие отходы зачистки резервуаров хранения серной кислоты</t>
  </si>
  <si>
    <t xml:space="preserve">Жидкие отходы зачистки резервуаров хранения серной кислоты</t>
  </si>
  <si>
    <t xml:space="preserve">31222912294 Отходы зачистки резервуаров хранения серной кислоты нейтрализованные</t>
  </si>
  <si>
    <t xml:space="preserve">Отходы зачистки резервуаров хранения серной кислоты нейтрализованные</t>
  </si>
  <si>
    <t xml:space="preserve">31222913404 Отходы зачистки технологического оборудования производства серной кислоты из жидкой серы</t>
  </si>
  <si>
    <t xml:space="preserve">Отходы зачистки технологического оборудования производства серной кислоты из жидкой серы</t>
  </si>
  <si>
    <t xml:space="preserve">31222921393 Отходы зачистки оборудования производства серной кислоты из отходящих газов производства черновой меди</t>
  </si>
  <si>
    <t xml:space="preserve">Отходы зачистки оборудования производства серной кислоты из отходящих газов производства черновой меди</t>
  </si>
  <si>
    <t xml:space="preserve">31222931394 Отходы зачистки оборудования осушки и промывки сернистого газа, нейтрализованные карбонатом натрия, при производстве серной кислоты</t>
  </si>
  <si>
    <t xml:space="preserve">Отходы зачистки оборудования осушки и промывки сернистого газа, нейтрализованные карбонатом натрия, при производстве серной кислоты</t>
  </si>
  <si>
    <t xml:space="preserve">31223000000 Отходы производства пентоксида фосфора</t>
  </si>
  <si>
    <t xml:space="preserve">Отходы производства пентоксида фосфора</t>
  </si>
  <si>
    <t xml:space="preserve">31224000000 Отходы производства кислот неорганических прочих</t>
  </si>
  <si>
    <t xml:space="preserve">Отходы производства кислот неорганических прочих</t>
  </si>
  <si>
    <t xml:space="preserve">31224100000 Отходы производства фосфорной кислоты</t>
  </si>
  <si>
    <t xml:space="preserve">Отходы производства фосфорной кислоты</t>
  </si>
  <si>
    <t xml:space="preserve">31224111395 Отходы разложения природных фосфатов серной кислотой (фосфогипс) нейтрализованные при производстве фосфорной кислоты</t>
  </si>
  <si>
    <t xml:space="preserve">Отходы разложения природных фосфатов серной кислотой (фосфогипс) нейтрализованные при производстве фосфорной кислоты</t>
  </si>
  <si>
    <t xml:space="preserve">Разложение природных фосфатов серной кислотой </t>
  </si>
  <si>
    <t xml:space="preserve">Гипс (CaSO4*2H2O);  фтораппатит (Са5F(PO4)3);  фторид кальция (CaF2) </t>
  </si>
  <si>
    <t xml:space="preserve">31224121334 Отходы (осадок) нейтрализации фторсодержащих стоков при производстве фосфорной кислоты</t>
  </si>
  <si>
    <t xml:space="preserve">Отходы (осадок) нейтрализации фторсодержащих стоков при производстве фосфорной кислоты</t>
  </si>
  <si>
    <t xml:space="preserve">Нейтрализация фторсодержащих сточных вод</t>
  </si>
  <si>
    <t xml:space="preserve">Диоксид кремния;  оксид алюминия;  фторид кальция;  фосфат кальция</t>
  </si>
  <si>
    <t xml:space="preserve">31224122394 Обезвоженный осадок нейтрализации фтор-, фосфатсодержащих стоков при производстве фосфорной кислоты</t>
  </si>
  <si>
    <t xml:space="preserve">Обезвоженный осадок нейтрализации фтор-, фосфатсодержащих стоков при производстве фосфорной кислоты</t>
  </si>
  <si>
    <t xml:space="preserve">31224141604 Ткань фильтровальная из синтетических волокон, отработанная при производстве фосфорной кислоты</t>
  </si>
  <si>
    <t xml:space="preserve">Ткань фильтровальная из синтетических волокон, отработанная при производстве фосфорной кислоты</t>
  </si>
  <si>
    <t xml:space="preserve">31224151204 Трубы полимерные, утратившие потребительские свойства при производстве фосфорной кислоты</t>
  </si>
  <si>
    <t xml:space="preserve">Трубы полимерные, утратившие потребительские свойства при производстве фосфорной кислоты</t>
  </si>
  <si>
    <t xml:space="preserve">31224200000 Отходы производства фтористоводородной (плавиковой) кислоты</t>
  </si>
  <si>
    <t xml:space="preserve">Отходы производства фтористоводородной (плавиковой) кислоты</t>
  </si>
  <si>
    <t xml:space="preserve">31224211204 Осадок нейтрализации твердых отходов производства фтористоводородной кислоты известняковой пульпой</t>
  </si>
  <si>
    <t xml:space="preserve">Осадок нейтрализации твердых отходов производства фтористоводородной кислоты известняковой пульпой</t>
  </si>
  <si>
    <t xml:space="preserve">31224251404 Кремнегель, отработанный в производстве фтористоводородной кислоты</t>
  </si>
  <si>
    <t xml:space="preserve">Кремнегель, отработанный в производстве фтористоводородной кислоты</t>
  </si>
  <si>
    <t xml:space="preserve">31224300000 Отходы производства бромида водорода</t>
  </si>
  <si>
    <t xml:space="preserve">Отходы производства бромида водорода</t>
  </si>
  <si>
    <t xml:space="preserve">31224351603 Фильтровальный материал, отработанный при приготовлении раствора инициатора процесса бромирования</t>
  </si>
  <si>
    <t xml:space="preserve">Фильтровальный материал, отработанный при приготовлении раствора инициатора процесса бромирования</t>
  </si>
  <si>
    <t xml:space="preserve">31225000000 Отходы производства диоксида кремния</t>
  </si>
  <si>
    <t xml:space="preserve">Отходы производства диоксида кремния</t>
  </si>
  <si>
    <t xml:space="preserve">31225831204 Отходы зачистки оборудования варки жидкого стекла при производстве белых саж</t>
  </si>
  <si>
    <t xml:space="preserve">Отходы зачистки оборудования варки жидкого стекла при производстве белых саж</t>
  </si>
  <si>
    <t xml:space="preserve">31226000000 Отходы производства диоксида серы</t>
  </si>
  <si>
    <t xml:space="preserve">Отходы производства диоксида серы</t>
  </si>
  <si>
    <t xml:space="preserve">31227000000 Отходы производства силикагелей</t>
  </si>
  <si>
    <t xml:space="preserve">Отходы производства силикагелей</t>
  </si>
  <si>
    <t xml:space="preserve">31230000000 Отходы производства щелочей, щелоков и прочих неорганических соединений, кроме аммиака (оксидов, гидроксидов и пероксидов; гидразина и гидроксиламина и их неорганических солей)</t>
  </si>
  <si>
    <t xml:space="preserve">Отходы производства щелочей, щелоков и прочих неорганических соединений, кроме аммиака (оксидов, гидроксидов и пероксидов; гидразина и гидроксиламина и их неорганических солей)</t>
  </si>
  <si>
    <t xml:space="preserve">31231000000 Отходы производства оксидов</t>
  </si>
  <si>
    <t xml:space="preserve">Отходы производства оксидов</t>
  </si>
  <si>
    <t xml:space="preserve">31231211205 Отходы алюмогеля в его производстве незагрязненные</t>
  </si>
  <si>
    <t xml:space="preserve">Отходы алюмогеля в его производстве незагрязненные</t>
  </si>
  <si>
    <t xml:space="preserve">31231500000 Отходы производства оксида магния</t>
  </si>
  <si>
    <t xml:space="preserve">Отходы производства оксида магния</t>
  </si>
  <si>
    <t xml:space="preserve">31231521614 Ткань фильтровальная из полиэфирного волокна, загрязненная пылью оксида магния при производстве оксида магния</t>
  </si>
  <si>
    <t xml:space="preserve">Ткань фильтровальная из полиэфирного волокна, загрязненная пылью оксида магния при производстве оксида магния</t>
  </si>
  <si>
    <t xml:space="preserve">31231571404 Отходы зачистки оборудования и просыпи в смеси при производстве оксида магния</t>
  </si>
  <si>
    <t xml:space="preserve">Отходы зачистки оборудования и просыпи в смеси при производстве оксида магния</t>
  </si>
  <si>
    <t xml:space="preserve">31231711394 Отходы автоклавного выщелачивания шеелитовых вольфрамсодержащих концентратов сгущенные</t>
  </si>
  <si>
    <t xml:space="preserve">Отходы автоклавного выщелачивания шеелитовых вольфрамсодержащих концентратов сгущенные</t>
  </si>
  <si>
    <t xml:space="preserve">31232000000 Отходы производства гидроксидов (прочие отходы производства каустика см. группы 3 12 152 и 3 12 153)</t>
  </si>
  <si>
    <t xml:space="preserve">Отходы производства гидроксидов (прочие отходы производства каустика см. группы 3 12 152 и 3 12 153)</t>
  </si>
  <si>
    <t xml:space="preserve">31232100000 Отходы производства гидроксида натрия (соды каустической) ртутным (диафрагменным) методом</t>
  </si>
  <si>
    <t xml:space="preserve">Отходы производства гидроксида натрия (соды каустической) ртутным (диафрагменным) методом</t>
  </si>
  <si>
    <t xml:space="preserve">31232171333 Отходы зачистки емкостей хранения щелоков в производстве гидроксида натрия</t>
  </si>
  <si>
    <t xml:space="preserve">Отходы зачистки емкостей хранения щелоков в производстве гидроксида натрия</t>
  </si>
  <si>
    <t xml:space="preserve">31232500000 Отходы производства гидроксида магния</t>
  </si>
  <si>
    <t xml:space="preserve">Отходы производства гидроксида магния</t>
  </si>
  <si>
    <t xml:space="preserve">31232505404 Отходы очистки фильтров подготовки сырья для производства гидроксида магния</t>
  </si>
  <si>
    <t xml:space="preserve">Отходы очистки фильтров подготовки сырья для производства гидроксида магния</t>
  </si>
  <si>
    <t xml:space="preserve">31232521614 Ткань фильтровальная из полипропиленового волокна, загрязненная суспензией гидроксида магния при производстве гидроксида магния</t>
  </si>
  <si>
    <t xml:space="preserve">Ткань фильтровальная из полипропиленового волокна, загрязненная суспензией гидроксида магния при производстве гидроксида магния</t>
  </si>
  <si>
    <t xml:space="preserve">31232522614 Ткань фильтровальная из полиэфирного волокна, загрязненная пылью гидроксида магния при производстве гидроксида магния</t>
  </si>
  <si>
    <t xml:space="preserve">Ткань фильтровальная из полиэфирного волокна, загрязненная пылью гидроксида магния при производстве гидроксида магния</t>
  </si>
  <si>
    <t xml:space="preserve">31232523614 Ткань фильтровальная из полиэфирного волокна, загрязненная раствором хлористого магния при его фильтрации в производстве гидроксида магния</t>
  </si>
  <si>
    <t xml:space="preserve">Ткань фильтровальная из полиэфирного волокна, загрязненная раствором хлористого магния при его фильтрации в производстве гидроксида магния</t>
  </si>
  <si>
    <t xml:space="preserve">31232571404 Отходы зачистки оборудования и просыпи в смеси при производстве гидроксида магния</t>
  </si>
  <si>
    <t xml:space="preserve">Отходы зачистки оборудования и просыпи в смеси при производстве гидроксида магния</t>
  </si>
  <si>
    <t xml:space="preserve">31233000000 Отходы производства пероксидов</t>
  </si>
  <si>
    <t xml:space="preserve">Отходы производства пероксидов</t>
  </si>
  <si>
    <t xml:space="preserve">31234000000 Отходы производства гидразина, гидроксиламина и их неорганических солей</t>
  </si>
  <si>
    <t xml:space="preserve">Отходы производства гидразина, гидроксиламина и их неорганических солей</t>
  </si>
  <si>
    <t xml:space="preserve">31240000000 Отходы производства галогенидов металлов; гипохлоритов, хлоратов и перхлоратов</t>
  </si>
  <si>
    <t xml:space="preserve">Отходы производства галогенидов металлов; гипохлоритов, хлоратов и перхлоратов</t>
  </si>
  <si>
    <t xml:space="preserve">31241000000 Отходы производства хлоридов металлов</t>
  </si>
  <si>
    <t xml:space="preserve">Отходы производства хлоридов металлов</t>
  </si>
  <si>
    <t xml:space="preserve">31241100000 Отходы производства хлорида магния</t>
  </si>
  <si>
    <t xml:space="preserve">Отходы производства хлорида магния</t>
  </si>
  <si>
    <t xml:space="preserve">31241171204 Отходы зачистки оборудования упарки раствора магния хлористого в производстве магния хлористого</t>
  </si>
  <si>
    <t xml:space="preserve">Отходы зачистки оборудования упарки раствора магния хлористого в производстве магния хлористого</t>
  </si>
  <si>
    <t xml:space="preserve">31241175404 Сметки хлористого магния в его производстве</t>
  </si>
  <si>
    <t xml:space="preserve">Сметки хлористого магния в его производстве</t>
  </si>
  <si>
    <t xml:space="preserve">31241178104 Солевой раствор при промывке оборудования производства хлорида магния</t>
  </si>
  <si>
    <t xml:space="preserve">Солевой раствор при промывке оборудования производства хлорида магния</t>
  </si>
  <si>
    <t xml:space="preserve">31241300000 Отходы производства хлоридов алюминия</t>
  </si>
  <si>
    <t xml:space="preserve">Отходы производства хлоридов алюминия</t>
  </si>
  <si>
    <t xml:space="preserve">31241331613 Ткань фильтровальная из натуральных волокон, отработанная при фильтрации оксихлорида алюминия в его производстве</t>
  </si>
  <si>
    <t xml:space="preserve">Ткань фильтровальная из натуральных волокон, отработанная при фильтрации оксихлорида алюминия в его производстве</t>
  </si>
  <si>
    <t xml:space="preserve">31241400000 Отходы производства хлоридов железа</t>
  </si>
  <si>
    <t xml:space="preserve">Отходы производства хлоридов железа</t>
  </si>
  <si>
    <t xml:space="preserve">31241431393 Отходы восстановления раствора хлорида железа (III) в производстве хлорида железа (II)</t>
  </si>
  <si>
    <t xml:space="preserve">Отходы восстановления раствора хлорида железа (III) в производстве хлорида железа (II)</t>
  </si>
  <si>
    <t xml:space="preserve">31241432333 Осадок при отстаивании раствора хлорида железа (II) в производстве хлорида железа (II)</t>
  </si>
  <si>
    <t xml:space="preserve">Осадок при отстаивании раствора хлорида железа (II) в производстве хлорида железа (II)</t>
  </si>
  <si>
    <t xml:space="preserve">31241435613 Ткань фильтровальная из полиамидных волокон, отработанная при фильтрации хлорида железа (II) в его производстве</t>
  </si>
  <si>
    <t xml:space="preserve">Ткань фильтровальная из полиамидных волокон, отработанная при фильтрации хлорида железа (II) в его производстве</t>
  </si>
  <si>
    <t xml:space="preserve">31241500000 Отходы производства хлористого кальция и продукции на его основе</t>
  </si>
  <si>
    <t xml:space="preserve">Отходы производства хлористого кальция и продукции на его основе</t>
  </si>
  <si>
    <t xml:space="preserve">31241513394 Осадок обработки известняка соляной кислотой при производстве хлористого кальция</t>
  </si>
  <si>
    <t xml:space="preserve">Осадок обработки известняка соляной кислотой при производстве хлористого кальция</t>
  </si>
  <si>
    <t xml:space="preserve">31241521395 Отходы фильтрации при очистке раствора хлористого кальция от механических примесей при производстве хлористого кальция</t>
  </si>
  <si>
    <t xml:space="preserve">Отходы фильтрации при очистке раствора хлористого кальция от механических примесей при производстве хлористого кальция</t>
  </si>
  <si>
    <t xml:space="preserve">31241535205 Отходы чистки оборудования обработки известкового камня соляной кислотой в производстве хлористого кальция</t>
  </si>
  <si>
    <t xml:space="preserve">Отходы чистки оборудования обработки известкового камня соляной кислотой в производстве хлористого кальция</t>
  </si>
  <si>
    <t xml:space="preserve">31241551614 Ткань фильтровальная из полиамидного волокна, отработанная при фильтрации шлама производства жидкого хлористого кальция</t>
  </si>
  <si>
    <t xml:space="preserve">Ткань фильтровальная из полиамидного волокна, отработанная при фильтрации шлама производства жидкого хлористого кальция</t>
  </si>
  <si>
    <t xml:space="preserve">31241571393 Отходы чистки емкостей хранения хлористого кальция при производстве жидкого хлористого кальция</t>
  </si>
  <si>
    <t xml:space="preserve">Отходы чистки емкостей хранения хлористого кальция при производстве жидкого хлористого кальция</t>
  </si>
  <si>
    <t xml:space="preserve">31241572204 Отходы чистки технологического оборудования производства хлористого кальция натрия модифицированного</t>
  </si>
  <si>
    <t xml:space="preserve">Отходы чистки технологического оборудования производства хлористого кальция натрия модифицированного</t>
  </si>
  <si>
    <t xml:space="preserve">31241591403 Просыпи хлористого кальция при производстве хлористого кальция и хлористого кальция натрия модифицированного</t>
  </si>
  <si>
    <t xml:space="preserve">Просыпи хлористого кальция при производстве хлористого кальция и хлористого кальция натрия модифицированного</t>
  </si>
  <si>
    <t xml:space="preserve">31241592403 Просыпи хлористого натрия при производстве хлористого кальция натрия модифицированного</t>
  </si>
  <si>
    <t xml:space="preserve">Просыпи хлористого натрия при производстве хлористого кальция натрия модифицированного</t>
  </si>
  <si>
    <t xml:space="preserve">31242000000 Отходы производства фторидов металлов</t>
  </si>
  <si>
    <t xml:space="preserve">Отходы производства фторидов металлов</t>
  </si>
  <si>
    <t xml:space="preserve">31242111404 Отходы кремнегеля при производстве фторида алюминия</t>
  </si>
  <si>
    <t xml:space="preserve">Отходы кремнегеля при производстве фторида алюминия</t>
  </si>
  <si>
    <t xml:space="preserve">31242511614 Ткань фильтровальная полипропиленовая, отработанная при производстве фтористого алюминия</t>
  </si>
  <si>
    <t xml:space="preserve">Ткань фильтровальная полипропиленовая, отработанная при производстве фтористого алюминия</t>
  </si>
  <si>
    <t xml:space="preserve">31242711334 Осадок нейтрализации кислых сточных вод производства фторидов металлов</t>
  </si>
  <si>
    <t xml:space="preserve">Осадок нейтрализации кислых сточных вод производства фторидов металлов</t>
  </si>
  <si>
    <t xml:space="preserve">31242821203 Отходы очистки технологического оборудования производства фтористого алюминия</t>
  </si>
  <si>
    <t xml:space="preserve">Отходы очистки технологического оборудования производства фтористого алюминия</t>
  </si>
  <si>
    <t xml:space="preserve">31245000000 Отходы производства гипохлоритов, хлоратов и перхлоратов</t>
  </si>
  <si>
    <t xml:space="preserve">Отходы производства гипохлоритов, хлоратов и перхлоратов</t>
  </si>
  <si>
    <t xml:space="preserve">31245310000 Отходы производства перхлората аммония</t>
  </si>
  <si>
    <t xml:space="preserve">Отходы производства перхлората аммония</t>
  </si>
  <si>
    <t xml:space="preserve">31245311333 Отходы (осадок) фильтрации при очистке перхлората аммония в его производстве</t>
  </si>
  <si>
    <t xml:space="preserve">Отходы (осадок) фильтрации при очистке перхлората аммония в его производстве</t>
  </si>
  <si>
    <t xml:space="preserve">31245312493 Отходы (осадок) хлорида натрия при выпарке маточного раствора в производстве перхлората аммония из перхлората натрия, аммиака и соляной кислоты</t>
  </si>
  <si>
    <t xml:space="preserve">Отходы (осадок) хлорида натрия при выпарке маточного раствора в производстве перхлората аммония из перхлората натрия, аммиака и соляной кислоты</t>
  </si>
  <si>
    <t xml:space="preserve">31245330000 Отходы производства перхлората калия</t>
  </si>
  <si>
    <t xml:space="preserve">Отходы производства перхлората калия</t>
  </si>
  <si>
    <t xml:space="preserve">31245333203 Отходы фильтрации раствора перхлората калия в его производстве, содержащие соли бария и калия</t>
  </si>
  <si>
    <t xml:space="preserve">Отходы фильтрации раствора перхлората калия в его производстве, содержащие соли бария и калия</t>
  </si>
  <si>
    <t xml:space="preserve">31250000000 Отходы производства сульфидов, сульфатов; нитратов, фосфатов и карбонатов</t>
  </si>
  <si>
    <t xml:space="preserve">Отходы производства сульфидов, сульфатов; нитратов, фосфатов и карбонатов</t>
  </si>
  <si>
    <t xml:space="preserve">31251000000 Отходы производства сульфидов, сульфитов и сульфатов</t>
  </si>
  <si>
    <t xml:space="preserve">Отходы производства сульфидов, сульфитов и сульфатов</t>
  </si>
  <si>
    <t xml:space="preserve">31251551203 Осадок никельсодержащий обезвоженный при очистке раствора никелевого купороса мелом в производстве никелевого купороса</t>
  </si>
  <si>
    <t xml:space="preserve">Осадок никельсодержащий обезвоженный при очистке раствора никелевого купороса мелом в производстве никелевого купороса</t>
  </si>
  <si>
    <t xml:space="preserve">31251580000 Отходы производства сульфата натрия</t>
  </si>
  <si>
    <t xml:space="preserve">Отходы производства сульфата натрия</t>
  </si>
  <si>
    <t xml:space="preserve">31251581294 Отходы зачистки оборудования производства сульфата натрия</t>
  </si>
  <si>
    <t xml:space="preserve">Отходы зачистки оборудования производства сульфата натрия</t>
  </si>
  <si>
    <t xml:space="preserve">31251582403 Просыпи сульфата натрия при его транспортировании и фасовке</t>
  </si>
  <si>
    <t xml:space="preserve">Просыпи сульфата натрия при его транспортировании и фасовке</t>
  </si>
  <si>
    <t xml:space="preserve">31251585393 Отходы фильтрации раствора сульфата натрия при его реагентной очистке от соединений хрома (VI) в производстве сульфата натрия</t>
  </si>
  <si>
    <t xml:space="preserve">Отходы фильтрации раствора сульфата натрия при его реагентной очистке от соединений хрома (VI) в производстве сульфата натрия</t>
  </si>
  <si>
    <t xml:space="preserve">31252000000 Отходы производства фосфинатов (гипофосфатов), фосфонатов (фосфитов), фосфатов, полифосфатов и нитратов (кроме калия)</t>
  </si>
  <si>
    <t xml:space="preserve">Отходы производства фосфинатов (гипофосфатов), фосфонатов (фосфитов), фосфатов, полифосфатов и нитратов (кроме калия)</t>
  </si>
  <si>
    <t xml:space="preserve">31253000000 Отходы производства карбонатов</t>
  </si>
  <si>
    <t xml:space="preserve">Отходы производства карбонатов</t>
  </si>
  <si>
    <t xml:space="preserve">31253100000 Отходы производства карбоната натрия (соды кальцинированной)</t>
  </si>
  <si>
    <t xml:space="preserve">Отходы производства карбоната натрия (соды кальцинированной)</t>
  </si>
  <si>
    <t xml:space="preserve">31253161614 Фильтры рукавные, отработанные при газоочистке в производстве кальцинированной соды</t>
  </si>
  <si>
    <t xml:space="preserve">Фильтры рукавные, отработанные при газоочистке в производстве кальцинированной соды</t>
  </si>
  <si>
    <t xml:space="preserve">31253171394 Отходы зачистки оборудования производства кальцинированной соды</t>
  </si>
  <si>
    <t xml:space="preserve">Отходы зачистки оборудования производства кальцинированной соды</t>
  </si>
  <si>
    <t xml:space="preserve">31260000000 Отходы производства солей прочих металлов</t>
  </si>
  <si>
    <t xml:space="preserve">Отходы производства солей прочих металлов</t>
  </si>
  <si>
    <t xml:space="preserve">31261000000 Отходы производства солей оксометаллических и пероксометаллических кислот; драгоценных (благородных) металлов в коллоидном состоянии</t>
  </si>
  <si>
    <t xml:space="preserve">Отходы производства солей оксометаллических и пероксометаллических кислот; драгоценных (благородных) металлов в коллоидном состоянии</t>
  </si>
  <si>
    <t xml:space="preserve">31261200000 Отходы производства хроматов</t>
  </si>
  <si>
    <t xml:space="preserve">Отходы производства хроматов</t>
  </si>
  <si>
    <t xml:space="preserve">31261221393 Отходы фильтрации раствора монохромата натрия в производстве монохромата натрия</t>
  </si>
  <si>
    <t xml:space="preserve">Отходы фильтрации раствора монохромата натрия в производстве монохромата натрия</t>
  </si>
  <si>
    <t xml:space="preserve">31261222393 Отходы фильтрации раствора монохромата натрия в производстве монохромата натрия с применением доломита</t>
  </si>
  <si>
    <t xml:space="preserve">Отходы фильтрации раствора монохромата натрия в производстве монохромата натрия с применением доломита</t>
  </si>
  <si>
    <t xml:space="preserve">31261223204 Отходы III стадии фильтрации раствора монохромата натрия в его производстве обезвоженные, содержащие хром (VI) не более 4,5%</t>
  </si>
  <si>
    <t xml:space="preserve">Отходы III стадии фильтрации раствора монохромата натрия в его производстве обезвоженные, содержащие хром (VI) не более 4,5%</t>
  </si>
  <si>
    <t xml:space="preserve">31261281393 Осадок механической очистки воды оборотного водоснабжения производства хромовых соединений</t>
  </si>
  <si>
    <t xml:space="preserve">Осадок механической очистки воды оборотного водоснабжения производства хромовых соединений</t>
  </si>
  <si>
    <t xml:space="preserve">31261282394 Осадок реагентной очистки от соединений хрома (VI) смешанных сточных вод производств хромовых солей</t>
  </si>
  <si>
    <t xml:space="preserve">Осадок реагентной очистки от соединений хрома (VI) смешанных сточных вод производств хромовых солей</t>
  </si>
  <si>
    <t xml:space="preserve">31262000000 Отходы производства соединений неорганических, не вошедшие в другие группы (включая дистиллированную воду); амальгамы, кроме амальгам драгоценных металлов</t>
  </si>
  <si>
    <t xml:space="preserve">Отходы производства соединений неорганических, не вошедшие в другие группы (включая дистиллированную воду); амальгамы, кроме амальгам драгоценных металлов</t>
  </si>
  <si>
    <t xml:space="preserve">31262100000 Отходы производства соединений неорганических, не вошедшие в другие группы</t>
  </si>
  <si>
    <t xml:space="preserve">Отходы производства соединений неорганических, не вошедшие в другие группы</t>
  </si>
  <si>
    <t xml:space="preserve">31262200000 Отходы производства воды дистиллированной</t>
  </si>
  <si>
    <t xml:space="preserve">Отходы производства воды дистиллированной</t>
  </si>
  <si>
    <t xml:space="preserve">31262300000 Отходы производства амальгам, кроме амальгам драгоценных металлов</t>
  </si>
  <si>
    <t xml:space="preserve">Отходы производства амальгам, кроме амальгам драгоценных металлов</t>
  </si>
  <si>
    <t xml:space="preserve">31270000000 Отходы производства веществ химических неорганических основных прочих</t>
  </si>
  <si>
    <t xml:space="preserve">Отходы производства веществ химических неорганических основных прочих</t>
  </si>
  <si>
    <t xml:space="preserve">31272000000 Отходы производства цианидов, цианидоксидов и комплексных цианидов; фульминатов, цианатов и тиоцианатов; силикатов; боратов; перборатов; прочих солей неорганических кислот или пероксикислот</t>
  </si>
  <si>
    <t xml:space="preserve">Отходы производства цианидов, цианидоксидов и комплексных цианидов; фульминатов, цианатов и тиоцианатов; силикатов; боратов; перборатов; прочих солей неорганических кислот или пероксикислот</t>
  </si>
  <si>
    <t xml:space="preserve">31272100000 Отходы производства фульминатов, цианатов и тиоцианатов</t>
  </si>
  <si>
    <t xml:space="preserve">Отходы производства фульминатов, цианатов и тиоцианатов</t>
  </si>
  <si>
    <t xml:space="preserve">31272101412 Пыль цианборгидрида натрия при производстве цианборгидрида натрия</t>
  </si>
  <si>
    <t xml:space="preserve">Пыль цианборгидрида натрия при производстве цианборгидрида натрия</t>
  </si>
  <si>
    <t xml:space="preserve">31272131104 Отходы нейтрализации цианборсодержащих и циансодержащих соединений при производстве цианборгидрида натрия</t>
  </si>
  <si>
    <t xml:space="preserve">Отходы нейтрализации цианборсодержащих и циансодержащих соединений при производстве цианборгидрида натрия</t>
  </si>
  <si>
    <t xml:space="preserve">31272200000 Отходы производства силикатов</t>
  </si>
  <si>
    <t xml:space="preserve">Отходы производства силикатов</t>
  </si>
  <si>
    <t xml:space="preserve">31272215394 Отходы (осадок) отстаивания жидкого стекла в его производстве</t>
  </si>
  <si>
    <t xml:space="preserve">Отходы (осадок) отстаивания жидкого стекла в его производстве</t>
  </si>
  <si>
    <t xml:space="preserve">31272300000 Отходы производства боратов</t>
  </si>
  <si>
    <t xml:space="preserve">Отходы производства боратов</t>
  </si>
  <si>
    <t xml:space="preserve">31272331603 Ткань фильтровальная из смешанных волокон, отработанная при фильтрации боратов в их производстве</t>
  </si>
  <si>
    <t xml:space="preserve">Ткань фильтровальная из смешанных волокон, отработанная при фильтрации боратов в их производстве</t>
  </si>
  <si>
    <t xml:space="preserve">31272400000 Отходы производства перборатов</t>
  </si>
  <si>
    <t xml:space="preserve">Отходы производства перборатов</t>
  </si>
  <si>
    <t xml:space="preserve">31272500000 Отходы производства цианидов, цианидоксидов и комплексных цианидов</t>
  </si>
  <si>
    <t xml:space="preserve">Отходы производства цианидов, цианидоксидов и комплексных цианидов</t>
  </si>
  <si>
    <t xml:space="preserve">31272513393 Отходы зачистки оборудования для абсорбции цианида водорода едким натром при производстве цианида натрия, содержащие преимущественно карбонаты кальция и магния</t>
  </si>
  <si>
    <t xml:space="preserve">Отходы зачистки оборудования для абсорбции цианида водорода едким натром при производстве цианида натрия, содержащие преимущественно карбонаты кальция и магния</t>
  </si>
  <si>
    <t xml:space="preserve">31272600000 Отходы производства алюмосиликатов</t>
  </si>
  <si>
    <t xml:space="preserve">Отходы производства алюмосиликатов</t>
  </si>
  <si>
    <t xml:space="preserve">31272621335 Осадок при промывке цеолитов в их производстве</t>
  </si>
  <si>
    <t xml:space="preserve">Осадок при промывке цеолитов в их производстве</t>
  </si>
  <si>
    <t xml:space="preserve">31272900000 Отходы производства солей неорганических кислот или пероксикислот прочих</t>
  </si>
  <si>
    <t xml:space="preserve">Отходы производства солей неорганических кислот или пероксикислот прочих</t>
  </si>
  <si>
    <t xml:space="preserve">31273000000 Отходы производства пероксида водорода (перекиси водорода)</t>
  </si>
  <si>
    <t xml:space="preserve">Отходы производства пероксида водорода (перекиси водорода)</t>
  </si>
  <si>
    <t xml:space="preserve">31273711614 Ткань фильтровальная хлопчатобумажная, отработанная при очистке раствора перекиси водорода от сульфата бария при производстве перекиси водорода</t>
  </si>
  <si>
    <t xml:space="preserve">Ткань фильтровальная хлопчатобумажная, отработанная при очистке раствора перекиси водорода от сульфата бария при производстве перекиси водорода</t>
  </si>
  <si>
    <t xml:space="preserve">31273712604 Ткань фильтровальная из натуральных волокон, отработанная при очистке отработанных растворов и вод промывки оборудования производства перекиси водорода при его пассивации</t>
  </si>
  <si>
    <t xml:space="preserve">Ткань фильтровальная из натуральных волокон, отработанная при очистке отработанных растворов и вод промывки оборудования производства перекиси водорода при его пассивации</t>
  </si>
  <si>
    <t xml:space="preserve">31273811404 Осадок при очистке фильтрацией отработанных растворов и вод промывки оборудования производства перекиси водорода при его пассивации</t>
  </si>
  <si>
    <t xml:space="preserve">Осадок при очистке фильтрацией отработанных растворов и вод промывки оборудования производства перекиси водорода при его пассивации</t>
  </si>
  <si>
    <t xml:space="preserve">31274000000 Отходы производства фосфидов, карбидов, гидридов, нитридов, азидов, силицидов и боридов</t>
  </si>
  <si>
    <t xml:space="preserve">Отходы производства фосфидов, карбидов, гидридов, нитридов, азидов, силицидов и боридов</t>
  </si>
  <si>
    <t xml:space="preserve">31274711313 Отходы регенерации диэтиланилина, содержащие хлорид натрия, при производстве диборана</t>
  </si>
  <si>
    <t xml:space="preserve">Отходы регенерации диэтиланилина, содержащие хлорид натрия, при производстве диборана</t>
  </si>
  <si>
    <t xml:space="preserve">31274712313 Отходы регенерации отработанного диэтиланилина, содержащие борнометиловый эфир, при производстве диборана</t>
  </si>
  <si>
    <t xml:space="preserve">Отходы регенерации отработанного диэтиланилина, содержащие борнометиловый эфир, при производстве диборана</t>
  </si>
  <si>
    <t xml:space="preserve">31274721313 Кубовый остаток производства боргидрида натрия</t>
  </si>
  <si>
    <t xml:space="preserve">Кубовый остаток производства боргидрида натрия</t>
  </si>
  <si>
    <t xml:space="preserve">31275000000 Отходы производства соединений редкоземельных металлов, иттрия или скандия</t>
  </si>
  <si>
    <t xml:space="preserve">Отходы производства соединений редкоземельных металлов, иттрия или скандия</t>
  </si>
  <si>
    <t xml:space="preserve">31275121414 Отходы порошка титаната диспрозия в его производстве</t>
  </si>
  <si>
    <t xml:space="preserve">Отходы порошка титаната диспрозия в его производстве</t>
  </si>
  <si>
    <t xml:space="preserve">31275511614 Войлок лавсановый отработанный при фильтрации растворов в производстве карбонатов редкоземельных элементов</t>
  </si>
  <si>
    <t xml:space="preserve">Войлок лавсановый отработанный при фильтрации растворов в производстве карбонатов редкоземельных элементов</t>
  </si>
  <si>
    <t xml:space="preserve">31275611604 Ткань фильтровальная из натуральных волокон, отработанная при очистке воздуха в производстве редкоземельных металлов</t>
  </si>
  <si>
    <t xml:space="preserve">Ткань фильтровальная из натуральных волокон, отработанная при очистке воздуха в производстве редкоземельных металлов</t>
  </si>
  <si>
    <t xml:space="preserve">31275711614 Ткань фильтровальная полипропиленовая, отработанная при очистке сточных вод производства карбонатов редкоземельных металлов</t>
  </si>
  <si>
    <t xml:space="preserve">Ткань фильтровальная полипропиленовая, отработанная при очистке сточных вод производства карбонатов редкоземельных металлов</t>
  </si>
  <si>
    <t xml:space="preserve">31275811395 Осадок очистки сточных вод производства карбонатов редкоземельных металлов кальцинированной содой</t>
  </si>
  <si>
    <t xml:space="preserve">Осадок очистки сточных вод производства карбонатов редкоземельных металлов кальцинированной содой</t>
  </si>
  <si>
    <t xml:space="preserve">31276000000 Отходы производства серы, кроме сублимированной, осажденной и коллоидной</t>
  </si>
  <si>
    <t xml:space="preserve">Отходы производства серы, кроме сублимированной, осажденной и коллоидной</t>
  </si>
  <si>
    <t xml:space="preserve">31277000000 Отходы производства пиритов обожженных (колчедана серного обожженного)</t>
  </si>
  <si>
    <t xml:space="preserve">Отходы производства пиритов обожженных (колчедана серного обожженного)</t>
  </si>
  <si>
    <t xml:space="preserve">31278000000 Отходы производства кварца пьезоэлектрического; прочих камней синтетических или восстановленных драгоценных или полудрагоценных необработанных</t>
  </si>
  <si>
    <t xml:space="preserve">Отходы производства кварца пьезоэлектрического; прочих камней синтетических или восстановленных драгоценных или полудрагоценных необработанных</t>
  </si>
  <si>
    <t xml:space="preserve">31278100000 Отходы производства кварца пьезоэлектрического</t>
  </si>
  <si>
    <t xml:space="preserve">Отходы производства кварца пьезоэлектрического</t>
  </si>
  <si>
    <t xml:space="preserve">31278110000 Отходы производства синтетических кристаллов кварца</t>
  </si>
  <si>
    <t xml:space="preserve">Отходы производства синтетических кристаллов кварца</t>
  </si>
  <si>
    <t xml:space="preserve">31278111104 Раствор водно-содовый, отработанный при выращивании синтетических кристаллов кварца</t>
  </si>
  <si>
    <t xml:space="preserve">Раствор водно-содовый, отработанный при выращивании синтетических кристаллов кварца</t>
  </si>
  <si>
    <t xml:space="preserve">31278118334 Осадок нейтрализации серной кислотой сточных вод производства синтетических кристаллов кварца обезвоженный</t>
  </si>
  <si>
    <t xml:space="preserve">Осадок нейтрализации серной кислотой сточных вод производства синтетических кристаллов кварца обезвоженный</t>
  </si>
  <si>
    <t xml:space="preserve">31280000000 Прочие отходы при производстве основных неорганических химических веществ</t>
  </si>
  <si>
    <t xml:space="preserve">Прочие отходы при производстве основных неорганических химических веществ</t>
  </si>
  <si>
    <t xml:space="preserve">31280100000 Прочие отходы при производстве фосфорной кислоты и прочих фосфорсодержащих неорганических соединений</t>
  </si>
  <si>
    <t xml:space="preserve">Прочие отходы при производстве фосфорной кислоты и прочих фосфорсодержащих неорганических соединений</t>
  </si>
  <si>
    <t xml:space="preserve">31280101394 Отходы зачистки оборудования при производстве фосфорной кислоты и прочих фосфорсодержащих неорганических соединений</t>
  </si>
  <si>
    <t xml:space="preserve">Отходы зачистки оборудования при производстве фосфорной кислоты и прочих фосфорсодержащих неорганических соединений</t>
  </si>
  <si>
    <t xml:space="preserve">31280200000 Прочие отходы при производстве фтористоводородной кислоты и прочих фторсодержащих неорганических соединений</t>
  </si>
  <si>
    <t xml:space="preserve">Прочие отходы при производстве фтористоводородной кислоты и прочих фторсодержащих неорганических соединений</t>
  </si>
  <si>
    <t xml:space="preserve">31280211204 Отходы зачистки пылегазоочистного оборудования производства фтористоводородной кислоты и фторидов металлов, содержащие фториды металлов менее 3%</t>
  </si>
  <si>
    <t xml:space="preserve">Отходы зачистки пылегазоочистного оборудования производства фтористоводородной кислоты и фторидов металлов, содержащие фториды металлов менее 3%</t>
  </si>
  <si>
    <t xml:space="preserve">31280231714 Смет помещений производства фтористоводородной кислоты и фторидов металлов (содержание фторидов металлов менее 3%)</t>
  </si>
  <si>
    <t xml:space="preserve">Смет помещений производства фтористоводородной кислоты и фторидов металлов (содержание фторидов металлов менее 3%)</t>
  </si>
  <si>
    <t xml:space="preserve">31283200000 Прочие отходы при производстве хлора и каустика ртутным методом</t>
  </si>
  <si>
    <t xml:space="preserve">Прочие отходы при производстве хлора и каустика ртутным методом</t>
  </si>
  <si>
    <t xml:space="preserve">31283211333 Осадок физико-химической очистки от ртути сточных вод производств хлора и каустика ртутным методом обезвоженный</t>
  </si>
  <si>
    <t xml:space="preserve">Осадок физико-химической очистки от ртути сточных вод производств хлора и каустика ртутным методом обезвоженный</t>
  </si>
  <si>
    <t xml:space="preserve">31283251604 Ткань полиэфирная, отработанная при фильтрации осадка очистки сточных вод производств хлора и каустика ртутным методом</t>
  </si>
  <si>
    <t xml:space="preserve">Ткань полиэфирная, отработанная при фильтрации осадка очистки сточных вод производств хлора и каустика ртутным методом</t>
  </si>
  <si>
    <t xml:space="preserve">31283261334 Осадок отстаивания рассола, отработанного при регенерации фильтра очистки анолита в производстве хлора и каустика ртутным методом</t>
  </si>
  <si>
    <t xml:space="preserve">Осадок отстаивания рассола, отработанного при регенерации фильтра очистки анолита в производстве хлора и каустика ртутным методом</t>
  </si>
  <si>
    <t xml:space="preserve">31283271333 Отходы ртутьсодержащие при зачистке оборудования производства хлора и каустика ртутным методом</t>
  </si>
  <si>
    <t xml:space="preserve">Отходы ртутьсодержащие при зачистке оборудования производства хлора и каустика ртутным методом</t>
  </si>
  <si>
    <t xml:space="preserve">31293211203 Неорганический остаток термической регенерации металлической ртути из ртутьсодержащих отходов производства хлора и каустика ртутным методом</t>
  </si>
  <si>
    <t xml:space="preserve">Неорганический остаток термической регенерации металлической ртути из ртутьсодержащих отходов производства хлора и каустика ртутным методом</t>
  </si>
  <si>
    <t xml:space="preserve">31300000000 Отходы производства основных органических химических веществ прочих</t>
  </si>
  <si>
    <t xml:space="preserve">Отходы производства основных органических химических веществ прочих</t>
  </si>
  <si>
    <t xml:space="preserve">31301000000 Отходы при получении промежуточных продуктов для производства основных органических химических веществ прочих</t>
  </si>
  <si>
    <t xml:space="preserve">Отходы при получении промежуточных продуктов для производства основных органических химических веществ прочих</t>
  </si>
  <si>
    <t xml:space="preserve">31301110000 Отходы получения бисамина</t>
  </si>
  <si>
    <t xml:space="preserve">Отходы получения бисамина</t>
  </si>
  <si>
    <t xml:space="preserve">31301111102 Кубовый остаток ректификации бисамина</t>
  </si>
  <si>
    <t xml:space="preserve">Кубовый остаток ректификации бисамина</t>
  </si>
  <si>
    <t xml:space="preserve">31301112103 Фузельная вода при получении бисамина</t>
  </si>
  <si>
    <t xml:space="preserve">Фузельная вода при получении бисамина</t>
  </si>
  <si>
    <t xml:space="preserve">31301200000 Отходы получения сжатого осушенного углекислого газа</t>
  </si>
  <si>
    <t xml:space="preserve">Отходы получения сжатого осушенного углекислого газа</t>
  </si>
  <si>
    <t xml:space="preserve">31301212293 Силикагель со следами моноэтаноламина, отработанный при осушке углекислого газа</t>
  </si>
  <si>
    <t xml:space="preserve">Силикагель со следами моноэтаноламина, отработанный при осушке углекислого газа</t>
  </si>
  <si>
    <t xml:space="preserve">31302000000 Отходы при подготовке сырья для производства основных органических химических веществ прочих</t>
  </si>
  <si>
    <t xml:space="preserve">Отходы при подготовке сырья для производства основных органических химических веществ прочих</t>
  </si>
  <si>
    <t xml:space="preserve">31302010000 Отходы при подготовке бутилен-изобутиленовой фракции</t>
  </si>
  <si>
    <t xml:space="preserve">Отходы при подготовке бутилен-изобутиленовой фракции</t>
  </si>
  <si>
    <t xml:space="preserve">31302011104 Воды технологические от отмывки бутилен-изобутиленовой фракции от азотсодержащих соединений</t>
  </si>
  <si>
    <t xml:space="preserve">Воды технологические от отмывки бутилен-изобутиленовой фракции от азотсодержащих соединений</t>
  </si>
  <si>
    <t xml:space="preserve">31310000000 Отходы производства углеводородов и их производных</t>
  </si>
  <si>
    <t xml:space="preserve">Отходы производства углеводородов и их производных</t>
  </si>
  <si>
    <t xml:space="preserve">31311000000 Отходы производства углеводородов ациклических насыщенных</t>
  </si>
  <si>
    <t xml:space="preserve">Отходы производства углеводородов ациклических насыщенных</t>
  </si>
  <si>
    <t xml:space="preserve">31312000000 Отходы производства углеводородов ациклических ненасыщенных</t>
  </si>
  <si>
    <t xml:space="preserve">Отходы производства углеводородов ациклических ненасыщенных</t>
  </si>
  <si>
    <t xml:space="preserve">31312100000 Отходы производства ацетилена</t>
  </si>
  <si>
    <t xml:space="preserve">Отходы производства ацетилена</t>
  </si>
  <si>
    <t xml:space="preserve">31312101393 Отходы регенерации N-метилпирролидона в производстве ацетилена</t>
  </si>
  <si>
    <t xml:space="preserve">Отходы регенерации N-метилпирролидона в производстве ацетилена</t>
  </si>
  <si>
    <t xml:space="preserve">Регенерация N-метилпироллидона</t>
  </si>
  <si>
    <t xml:space="preserve">Вода;  N-метилпирролидон</t>
  </si>
  <si>
    <t xml:space="preserve">31312102494 Отходы зачистки оборудования производства ацетилена</t>
  </si>
  <si>
    <t xml:space="preserve">Отходы зачистки оборудования производства ацетилена</t>
  </si>
  <si>
    <t xml:space="preserve">Зачистка технологического оборудования </t>
  </si>
  <si>
    <t xml:space="preserve">31312121494 Песок, загрязненный N-метилпирролидоном, отработанный при зачистке пластин теплообменников производства ацетилена</t>
  </si>
  <si>
    <t xml:space="preserve">Песок, загрязненный N-метилпирролидоном, отработанный при зачистке пластин теплообменников производства ацетилена</t>
  </si>
  <si>
    <t xml:space="preserve">31312200000 Отходы производства пиперилена</t>
  </si>
  <si>
    <t xml:space="preserve">Отходы производства пиперилена</t>
  </si>
  <si>
    <t xml:space="preserve">31312201102 Кубовый остаток ректификации пиперилена</t>
  </si>
  <si>
    <t xml:space="preserve">Кубовый остаток ректификации пиперилена</t>
  </si>
  <si>
    <t xml:space="preserve">31312300000 Отходы производства этилена и пропилена</t>
  </si>
  <si>
    <t xml:space="preserve">Отходы производства этилена и пропилена</t>
  </si>
  <si>
    <t xml:space="preserve">31312331103 Отходы щелочной очистки пирогаза от соединений серы и двуокиси углерода в производстве этилена и пропилена</t>
  </si>
  <si>
    <t xml:space="preserve">Отходы щелочной очистки пирогаза от соединений серы и двуокиси углерода в производстве этилена и пропилена</t>
  </si>
  <si>
    <t xml:space="preserve">31312332204 Кокс, отработанный при очистке газов пиролиза пропан-бутановой фракции в производстве этилена</t>
  </si>
  <si>
    <t xml:space="preserve">Кокс, отработанный при очистке газов пиролиза пропан-бутановой фракции в производстве этилена</t>
  </si>
  <si>
    <t xml:space="preserve">31312333323 Жидкие углеводороды при экстрагировании и отстое отходов щелочной очистки пирогаза в производстве этилена и пропилена</t>
  </si>
  <si>
    <t xml:space="preserve">Жидкие углеводороды при экстрагировании и отстое отходов щелочной очистки пирогаза в производстве этилена и пропилена</t>
  </si>
  <si>
    <t xml:space="preserve">31312341102 Отходы компримирования газов пиролиза, содержащие углеводороды C5 и более, при производстве этилена и пропилена из бензина</t>
  </si>
  <si>
    <t xml:space="preserve">Отходы компримирования газов пиролиза, содержащие углеводороды C5 и более, при производстве этилена и пропилена из бензина</t>
  </si>
  <si>
    <t xml:space="preserve">31312351313 Водная эмульсия отстоя тяжелой пиролизной смолы в производстве этилена и пропилена</t>
  </si>
  <si>
    <t xml:space="preserve">Водная эмульсия отстоя тяжелой пиролизной смолы в производстве этилена и пропилена</t>
  </si>
  <si>
    <t xml:space="preserve">31312381204 Продукты полимеризации кубового остатка ректификации этилена при пропарке и зачистке кипятильного оборудования</t>
  </si>
  <si>
    <t xml:space="preserve">Продукты полимеризации кубового остатка ректификации этилена при пропарке и зачистке кипятильного оборудования</t>
  </si>
  <si>
    <t xml:space="preserve">31312382204 Коксовые отложения при зачистке технологического оборудования производства этилена</t>
  </si>
  <si>
    <t xml:space="preserve">Коксовые отложения при зачистке технологического оборудования производства этилена</t>
  </si>
  <si>
    <t xml:space="preserve">31312383394 Отходы зачистки емкостей сбора сточных вод производства этилена обводненные (содержание углеводородов менее 15%)</t>
  </si>
  <si>
    <t xml:space="preserve">Отходы зачистки емкостей сбора сточных вод производства этилена обводненные (содержание углеводородов менее 15%)</t>
  </si>
  <si>
    <t xml:space="preserve">31312384313 Отходы зачистки оборудования для сбора жидких углеводородов при отстаивании сточных вод производства этилена</t>
  </si>
  <si>
    <t xml:space="preserve">Отходы зачистки оборудования для сбора жидких углеводородов при отстаивании сточных вод производства этилена</t>
  </si>
  <si>
    <t xml:space="preserve">31312386204 Кокс при зачистке оборудования пиролиза и фракционирования пирогаза производства этилена и пропилена из бензина</t>
  </si>
  <si>
    <t xml:space="preserve">Кокс при зачистке оборудования пиролиза и фракционирования пирогаза производства этилена и пропилена из бензина</t>
  </si>
  <si>
    <t xml:space="preserve">31312389393 Смесь отходов очистки оборудования хранения сырья, очистки сточных вод, сжигания отходов в производстве этилена и пропилена</t>
  </si>
  <si>
    <t xml:space="preserve">Смесь отходов очистки оборудования хранения сырья, очистки сточных вод, сжигания отходов в производстве этилена и пропилена</t>
  </si>
  <si>
    <t xml:space="preserve">31312400000 Отходы производства бутилена</t>
  </si>
  <si>
    <t xml:space="preserve">Отходы производства бутилена</t>
  </si>
  <si>
    <t xml:space="preserve">31312472394 Отходы мокрой очистки газов дегидрирования изобутана в производстве изобутилена, содержащие катализатор алюмохромовый</t>
  </si>
  <si>
    <t xml:space="preserve">Отходы мокрой очистки газов дегидрирования изобутана в производстве изобутилена, содержащие катализатор алюмохромовый</t>
  </si>
  <si>
    <t xml:space="preserve">31312481204 Продукты полимеризации этилена при пропарке и зачистке оборудования процесса димеризации этилена в производстве альфа-бутилена</t>
  </si>
  <si>
    <t xml:space="preserve">Продукты полимеризации этилена при пропарке и зачистке оборудования процесса димеризации этилена в производстве альфа-бутилена</t>
  </si>
  <si>
    <t xml:space="preserve">31312482102 Отходы зачистки оборудования в производстве альфа-бутилена</t>
  </si>
  <si>
    <t xml:space="preserve">Отходы зачистки оборудования в производстве альфа-бутилена</t>
  </si>
  <si>
    <t xml:space="preserve">31312483102 Отходы промывки углеводородами и зачистки оборудования в производстве бутена-1</t>
  </si>
  <si>
    <t xml:space="preserve">Отходы промывки углеводородами и зачистки оборудования в производстве бутена-1</t>
  </si>
  <si>
    <t xml:space="preserve">31312491204 Отходы сжигания продуктов полимеризации этилена при пропарке и зачистке оборудования процесса димеризации этилена в производстве альфа-бутилена</t>
  </si>
  <si>
    <t xml:space="preserve">Отходы сжигания продуктов полимеризации этилена при пропарке и зачистке оборудования процесса димеризации этилена в производстве альфа-бутилена</t>
  </si>
  <si>
    <t xml:space="preserve">31312500000 Отходы производства альфа-олефинов</t>
  </si>
  <si>
    <t xml:space="preserve">Отходы производства альфа-олефинов</t>
  </si>
  <si>
    <t xml:space="preserve">31312531312 Изомеры альфа-олефинов при рекуперации аминов в производстве линейных альфа-олефинов, загрязненные аминами</t>
  </si>
  <si>
    <t xml:space="preserve">Изомеры альфа-олефинов при рекуперации аминов в производстве линейных альфа-олефинов, загрязненные аминами</t>
  </si>
  <si>
    <t xml:space="preserve">31312533103 Жидкость кубовая при выделении альфа-олефинов в их производстве</t>
  </si>
  <si>
    <t xml:space="preserve">Жидкость кубовая при выделении альфа-олефинов в их производстве</t>
  </si>
  <si>
    <t xml:space="preserve">31313000000 Отходы производства углеводородов циклических</t>
  </si>
  <si>
    <t xml:space="preserve">Отходы производства углеводородов циклических</t>
  </si>
  <si>
    <t xml:space="preserve">31313100000 Отходы производства углеводородов ароматических с одним бензольным кольцом</t>
  </si>
  <si>
    <t xml:space="preserve">Отходы производства углеводородов ароматических с одним бензольным кольцом</t>
  </si>
  <si>
    <t xml:space="preserve">31313110000 Отходы производства бензола</t>
  </si>
  <si>
    <t xml:space="preserve">Отходы производства бензола</t>
  </si>
  <si>
    <t xml:space="preserve">31313113313 Кубовые остатки ректификации сырого бензола</t>
  </si>
  <si>
    <t xml:space="preserve">Кубовые остатки ректификации сырого бензола</t>
  </si>
  <si>
    <t xml:space="preserve">31313115204 Глина отбеливающая, отработанная при очистке бензола от тиофена и непредельных соединений в его производстве</t>
  </si>
  <si>
    <t xml:space="preserve">Глина отбеливающая, отработанная при очистке бензола от тиофена и непредельных соединений в его производстве</t>
  </si>
  <si>
    <t xml:space="preserve">31313117203 Отходы зачистки оборудования ректификации бензола сырого каменноугольного</t>
  </si>
  <si>
    <t xml:space="preserve">Отходы зачистки оборудования ректификации бензола сырого каменноугольного</t>
  </si>
  <si>
    <t xml:space="preserve">31313140000 Отходы производства ксилола</t>
  </si>
  <si>
    <t xml:space="preserve">Отходы производства ксилола</t>
  </si>
  <si>
    <t xml:space="preserve">31313150000 Отходы производства стирола</t>
  </si>
  <si>
    <t xml:space="preserve">Отходы производства стирола</t>
  </si>
  <si>
    <t xml:space="preserve">31313151103 Бензальдегидная фракция ректификации легкой и тяжелой фракции эпоксидата в совместном производстве стирола и оксида пропилена</t>
  </si>
  <si>
    <t xml:space="preserve">Бензальдегидная фракция ректификации легкой и тяжелой фракции эпоксидата в совместном производстве стирола и оксида пропилена</t>
  </si>
  <si>
    <t xml:space="preserve">31313152103 Легкая фракция ректификации нейтрализованной и промытой тяжелой фракции эпоксидата в совместном производстве стирола и оксида пропилена</t>
  </si>
  <si>
    <t xml:space="preserve">Легкая фракция ректификации нейтрализованной и промытой тяжелой фракции эпоксидата в совместном производстве стирола и оксида пропилена</t>
  </si>
  <si>
    <t xml:space="preserve">31313153102 Кубовый остаток при выделении оксида пропилена из легкой фракции эпоксидата ректификацией в совместном производстве стирола и оксида пропилена</t>
  </si>
  <si>
    <t xml:space="preserve">Кубовый остаток при выделении оксида пропилена из легкой фракции эпоксидата ректификацией в совместном производстве стирола и оксида пропилена</t>
  </si>
  <si>
    <t xml:space="preserve">31313154313 Остаток при выделении метилфенилкарбинола из тяжелой фракции эпоксидата в роторно-пленочном испарителе в совместном производстве стирола и оксида пропилена</t>
  </si>
  <si>
    <t xml:space="preserve">Остаток при выделении метилфенилкарбинола из тяжелой фракции эпоксидата в роторно-пленочном испарителе в совместном производстве стирола и оксида пропилена</t>
  </si>
  <si>
    <t xml:space="preserve">31313155313 Отходы доочистки метилфенилкарбинола на роторно-пленочном испарителе в совместном производстве стирола и оксида пропилена</t>
  </si>
  <si>
    <t xml:space="preserve">Отходы доочистки метилфенилкарбинола на роторно-пленочном испарителе в совместном производстве стирола и оксида пропилена</t>
  </si>
  <si>
    <t xml:space="preserve">31313156313 Отходы доочистки ацетофенона на роторно-пленочном испарителе в совместном производстве стирола и оксида пропилена</t>
  </si>
  <si>
    <t xml:space="preserve">Отходы доочистки ацетофенона на роторно-пленочном испарителе в совместном производстве стирола и оксида пропилена</t>
  </si>
  <si>
    <t xml:space="preserve">31313157313 Смесь углеводородов при отстое загрязненных сточных вод совместного производства стирола и оксида пропилена</t>
  </si>
  <si>
    <t xml:space="preserve">Смесь углеводородов при отстое загрязненных сточных вод совместного производства стирола и оксида пропилена</t>
  </si>
  <si>
    <t xml:space="preserve">31313158393 Отходы зачистки оборудования для выделения азеотропа метилфенилкарбинола и ацетофенона в совместном производстве стирола и оксида пропилена</t>
  </si>
  <si>
    <t xml:space="preserve">Отходы зачистки оборудования для выделения азеотропа метилфенилкарбинола и ацетофенона в совместном производстве стирола и оксида пропилена</t>
  </si>
  <si>
    <t xml:space="preserve">31313159333 Отходы зачистки оборудования для приготовления молибденсодержащего катализатора в совместном производстве стирола и оксида пропилена</t>
  </si>
  <si>
    <t xml:space="preserve">Отходы зачистки оборудования для приготовления молибденсодержащего катализатора в совместном производстве стирола и оксида пропилена</t>
  </si>
  <si>
    <t xml:space="preserve">31313160000 Отходы производства этилбензола</t>
  </si>
  <si>
    <t xml:space="preserve">Отходы производства этилбензола</t>
  </si>
  <si>
    <t xml:space="preserve">31313170000 Отходы производства кумола</t>
  </si>
  <si>
    <t xml:space="preserve">Отходы производства кумола</t>
  </si>
  <si>
    <t xml:space="preserve">31313177103 Жидкие отходы нейтрализации гидроксидом натрия кислых продуктов алкилирования при производстве изопропилбензола (кумола) с применением катализатора на основе хлористого алюминия</t>
  </si>
  <si>
    <t xml:space="preserve">Жидкие отходы нейтрализации гидроксидом натрия кислых продуктов алкилирования при производстве изопропилбензола (кумола) с применением катализатора на основе хлористого алюминия</t>
  </si>
  <si>
    <t xml:space="preserve">31313190000 Прочие отходы производства углеводородов ароматических с одним бензольным кольцом</t>
  </si>
  <si>
    <t xml:space="preserve">Прочие отходы производства углеводородов ароматических с одним бензольным кольцом</t>
  </si>
  <si>
    <t xml:space="preserve">31313191303 Смесь отходов зачистки оборудования производства стирола и совместного производства стирола и оксида пропилена</t>
  </si>
  <si>
    <t xml:space="preserve">Смесь отходов зачистки оборудования производства стирола и совместного производства стирола и оксида пропилена</t>
  </si>
  <si>
    <t xml:space="preserve">31313200000 Отходы производства углеводородов ароматических с двумя или более несконденсированными бензольными кольцами</t>
  </si>
  <si>
    <t xml:space="preserve">Отходы производства углеводородов ароматических с двумя или более несконденсированными бензольными кольцами</t>
  </si>
  <si>
    <t xml:space="preserve">31313210000 Отходы производства углеводородов ароматических с двумя или более несконденсированными бензольными кольцами</t>
  </si>
  <si>
    <t xml:space="preserve">31313300000 Отходы производства углеводородов ароматических с двумя или более сконденсированными бензольными кольцами</t>
  </si>
  <si>
    <t xml:space="preserve">Отходы производства углеводородов ароматических с двумя или более сконденсированными бензольными кольцами</t>
  </si>
  <si>
    <t xml:space="preserve">31313310000 Отходы производства нафталина</t>
  </si>
  <si>
    <t xml:space="preserve">Отходы производства нафталина</t>
  </si>
  <si>
    <t xml:space="preserve">31313311313 Водный конденсат, содержащий углеводороды, при очистке выбросов от ректификации нафталина в его производстве</t>
  </si>
  <si>
    <t xml:space="preserve">Водный конденсат, содержащий углеводороды, при очистке выбросов от ректификации нафталина в его производстве</t>
  </si>
  <si>
    <t xml:space="preserve">31313312313 Сепарационная вода ректификации нафталина в его производстве</t>
  </si>
  <si>
    <t xml:space="preserve">Сепарационная вода ректификации нафталина в его производстве</t>
  </si>
  <si>
    <t xml:space="preserve">31314000000 Отходы производства производных ациклических углеводородов хлорированных</t>
  </si>
  <si>
    <t xml:space="preserve">Отходы производства производных ациклических углеводородов хлорированных</t>
  </si>
  <si>
    <t xml:space="preserve">31314010000 Отходы производства хлорметанов</t>
  </si>
  <si>
    <t xml:space="preserve">Отходы производства хлорметанов</t>
  </si>
  <si>
    <t xml:space="preserve">31314011102 Кислота серная, отработанная при осушке хлороформа-сырца олеумом в производстве хлорметанов</t>
  </si>
  <si>
    <t xml:space="preserve">Кислота серная, отработанная при осушке хлороформа-сырца олеумом в производстве хлорметанов</t>
  </si>
  <si>
    <t xml:space="preserve">31314012404 Уголь активированный, отработанный при очистке метиленхлорида и хлороформа в производстве хлорметанов</t>
  </si>
  <si>
    <t xml:space="preserve">Уголь активированный, отработанный при очистке метиленхлорида и хлороформа в производстве хлорметанов</t>
  </si>
  <si>
    <t xml:space="preserve">31314014604 Ткань фильтровальная из натуральных волокон, загрязненная при очистке хлорметанов в их производстве</t>
  </si>
  <si>
    <t xml:space="preserve">Ткань фильтровальная из натуральных волокон, загрязненная при очистке хлорметанов в их производстве</t>
  </si>
  <si>
    <t xml:space="preserve">31314018203 Сажа при зачистке технологического оборудования производства хлорметанов</t>
  </si>
  <si>
    <t xml:space="preserve">Сажа при зачистке технологического оборудования производства хлорметанов</t>
  </si>
  <si>
    <t xml:space="preserve">31314100000 Отходы производства винилхлорид мономера</t>
  </si>
  <si>
    <t xml:space="preserve">Отходы производства винилхлорид мономера</t>
  </si>
  <si>
    <t xml:space="preserve">31314110000 Отходы подготовки реагентов при производстве винилхлорид мономера</t>
  </si>
  <si>
    <t xml:space="preserve">Отходы подготовки реагентов при производстве винилхлорид мономера</t>
  </si>
  <si>
    <t xml:space="preserve">31314111523 Картриджи фильтров системы дозирования реагентов, отработанные при подготовке реагентов синтеза винилхлорид мономера</t>
  </si>
  <si>
    <t xml:space="preserve">Картриджи фильтров системы дозирования реагентов, отработанные при подготовке реагентов синтеза винилхлорид мономера</t>
  </si>
  <si>
    <t xml:space="preserve">31314120000 Отходы оксихлорирования в производстве винилхлорид мономера</t>
  </si>
  <si>
    <t xml:space="preserve">Отходы оксихлорирования в производстве винилхлорид мономера</t>
  </si>
  <si>
    <t xml:space="preserve">31314121524 Картридж воздушного фильтра емкости хранения катализатора, отработанный в процессе оксихлорирования при производстве винилхлорид мономера</t>
  </si>
  <si>
    <t xml:space="preserve">Картридж воздушного фильтра емкости хранения катализатора, отработанный в процессе оксихлорирования при производстве винилхлорид мономера</t>
  </si>
  <si>
    <t xml:space="preserve">31314122204 Насадка скруббера нейтрализации некондиционного дихлорэтана, отработанная при производстве винилхлорид мономера</t>
  </si>
  <si>
    <t xml:space="preserve">Насадка скруббера нейтрализации некондиционного дихлорэтана, отработанная при производстве винилхлорид мономера</t>
  </si>
  <si>
    <t xml:space="preserve">31314123293 Кокс, уловленный при фильтрации тяжелых фракций дихлорэтана, в производстве винилхлорид мономера</t>
  </si>
  <si>
    <t xml:space="preserve">Кокс, уловленный при фильтрации тяжелых фракций дихлорэтана, в производстве винилхлорид мономера</t>
  </si>
  <si>
    <t xml:space="preserve">31314130000 Отходы очистки винилхлорид мономера и других продуктов пиролиза дихлорэтана при производстве винилхлорид мономера</t>
  </si>
  <si>
    <t xml:space="preserve">Отходы очистки винилхлорид мономера и других продуктов пиролиза дихлорэтана при производстве винилхлорид мономера</t>
  </si>
  <si>
    <t xml:space="preserve">31314131293 Твердые отходы фильтрации жидких продуктов закалки газов пиролиза дихлорэтана при производстве винилхлорид мономера</t>
  </si>
  <si>
    <t xml:space="preserve">Твердые отходы фильтрации жидких продуктов закалки газов пиролиза дихлорэтана при производстве винилхлорид мономера</t>
  </si>
  <si>
    <t xml:space="preserve">31314132493 Насадка скруббера нейтрализации соляной кислоты, отработанная при очистке винилхлорид мономера в его производстве</t>
  </si>
  <si>
    <t xml:space="preserve">Насадка скруббера нейтрализации соляной кислоты, отработанная при очистке винилхлорид мономера в его производстве</t>
  </si>
  <si>
    <t xml:space="preserve">31314133524 Картридж целлюлозный фильтра очистки винилхлорид мономера в его производстве</t>
  </si>
  <si>
    <t xml:space="preserve">Картридж целлюлозный фильтра очистки винилхлорид мономера в его производстве</t>
  </si>
  <si>
    <t xml:space="preserve">31314134293 Кокс, уловленный при фильтрации промывочного дихлорэтана в производстве винилхлорид мономера</t>
  </si>
  <si>
    <t xml:space="preserve">Кокс, уловленный при фильтрации промывочного дихлорэтана в производстве винилхлорид мономера</t>
  </si>
  <si>
    <t xml:space="preserve">31314135514 Картридж целлюлозный, отработанный при очистке промывочного дихлорэтана в производстве винилхлорид мономера</t>
  </si>
  <si>
    <t xml:space="preserve">Картридж целлюлозный, отработанный при очистке промывочного дихлорэтана в производстве винилхлорид мономера</t>
  </si>
  <si>
    <t xml:space="preserve">31314136514 Картридж целлюлозный фильтра очистки винилхлорид мономера при его перекачке в производство поливинилхлорида</t>
  </si>
  <si>
    <t xml:space="preserve">Картридж целлюлозный фильтра очистки винилхлорид мономера при его перекачке в производство поливинилхлорида</t>
  </si>
  <si>
    <t xml:space="preserve">31314137302 Отходы зачистки оборудования стадии очистки дихлорэтана в производстве винилхлорид мономера</t>
  </si>
  <si>
    <t xml:space="preserve">Отходы зачистки оборудования стадии очистки дихлорэтана в производстве винилхлорид мономера</t>
  </si>
  <si>
    <t xml:space="preserve">31314140000 Отходы получения соляной кислоты при сжигании газообразных и жидких хлорорганических соединений при производстве винилхлорид мономера</t>
  </si>
  <si>
    <t xml:space="preserve">Отходы получения соляной кислоты при сжигании газообразных и жидких хлорорганических соединений при производстве винилхлорид мономера</t>
  </si>
  <si>
    <t xml:space="preserve">31314141403 Отходы щелочной очистки отходящих кислых газов сжигания газообразных и жидких хлорорганических соединений при получении соляной кислоты в производстве винилхлорид мономера</t>
  </si>
  <si>
    <t xml:space="preserve">Отходы щелочной очистки отходящих кислых газов сжигания газообразных и жидких хлорорганических соединений при получении соляной кислоты в производстве винилхлорид мономера</t>
  </si>
  <si>
    <t xml:space="preserve">31314142494 Уголь активированный, отработанный при очистке раствора хлористого водорода при получении соляной кислоты в производстве винилхлорид мономера</t>
  </si>
  <si>
    <t xml:space="preserve">Уголь активированный, отработанный при очистке раствора хлористого водорода при получении соляной кислоты в производстве винилхлорид мономера</t>
  </si>
  <si>
    <t xml:space="preserve">31314143514 Фильтр полипропиленовый, отработанный при очистке от угля раствора хлористого водорода при получении соляной кислоты в производстве винилхлорид мономера</t>
  </si>
  <si>
    <t xml:space="preserve">Фильтр полипропиленовый, отработанный при очистке от угля раствора хлористого водорода при получении соляной кислоты в производстве винилхлорид мономера</t>
  </si>
  <si>
    <t xml:space="preserve">31314144494 Ионообменная смола, отработанная при очистке раствора хлористого водорода при получении соляной кислоты в производстве винилхлорид мономера</t>
  </si>
  <si>
    <t xml:space="preserve">Ионообменная смола, отработанная при очистке раствора хлористого водорода при получении соляной кислоты в производстве винилхлорид мономера</t>
  </si>
  <si>
    <t xml:space="preserve">31314145494 Фильтр полипропиленовый, отработанный при очистке от ионообменной смолы раствора хлористого водорода при получении соляной кислоты в производстве винилхлорид мономера</t>
  </si>
  <si>
    <t xml:space="preserve">Фильтр полипропиленовый, отработанный при очистке от ионообменной смолы раствора хлористого водорода при получении соляной кислоты в производстве винилхлорид мономера</t>
  </si>
  <si>
    <t xml:space="preserve">31314150000 Отходы производства винилхлорид мономера из углеводородного сырья</t>
  </si>
  <si>
    <t xml:space="preserve">Отходы производства винилхлорид мономера из углеводородного сырья</t>
  </si>
  <si>
    <t xml:space="preserve">31314151103 Смесь ароматических углеводородов при очистке вымораживанием газов пиролиза углеводородов при получении ацетилена в производстве винилхлорид мономера</t>
  </si>
  <si>
    <t xml:space="preserve">Смесь ароматических углеводородов при очистке вымораживанием газов пиролиза углеводородов при получении ацетилена в производстве винилхлорид мономера</t>
  </si>
  <si>
    <t xml:space="preserve">31314152323 Керосин, отработанный при промывке газов пиролиза углеводородов от высших ацетиленов при получении ацетилена в производстве винилхлорид мономера</t>
  </si>
  <si>
    <t xml:space="preserve">Керосин, отработанный при промывке газов пиролиза углеводородов от высших ацетиленов при получении ацетилена в производстве винилхлорид мономера</t>
  </si>
  <si>
    <t xml:space="preserve">31314153322 Кислота серная, отработанная при очистке газов пиролиза углеводородов при получении ацетилена в производстве винилхлорид мономера</t>
  </si>
  <si>
    <t xml:space="preserve">Кислота серная, отработанная при очистке газов пиролиза углеводородов при получении ацетилена в производстве винилхлорид мономера</t>
  </si>
  <si>
    <t xml:space="preserve">31314154202 Катализатор на основе активированного угля, пропитанного сулемой, отработанный при гидрохлорировании ацетилена в производстве винилхлорид мономера</t>
  </si>
  <si>
    <t xml:space="preserve">Катализатор на основе активированного угля, пропитанного сулемой, отработанный при гидрохлорировании ацетилена в производстве винилхлорид мономера</t>
  </si>
  <si>
    <t xml:space="preserve">31314156102 Кубовый остаток ректификации дихлорэтана в производстве винилхлорид мономера</t>
  </si>
  <si>
    <t xml:space="preserve">Кубовый остаток ректификации дихлорэтана в производстве винилхлорид мономера</t>
  </si>
  <si>
    <t xml:space="preserve">31314157104 Воды промывки оборудования получения дихлорэтана после отделения дихлорэтана в производстве винилхлорид мономера</t>
  </si>
  <si>
    <t xml:space="preserve">Воды промывки оборудования получения дихлорэтана после отделения дихлорэтана в производстве винилхлорид мономера</t>
  </si>
  <si>
    <t xml:space="preserve">31314158204 Отходы кокса при декоксовании печи крекинга дихлорэтана в производстве винилхлорид мономера</t>
  </si>
  <si>
    <t xml:space="preserve">Отходы кокса при декоксовании печи крекинга дихлорэтана в производстве винилхлорид мономера</t>
  </si>
  <si>
    <t xml:space="preserve">31314159202 Отходы ртутьсодержащие зачистки оборудования гидрохлорирования ацетилена на катализаторе на основе активированного угля, пропитанного сулемой, в производстве винилхлорид мономера</t>
  </si>
  <si>
    <t xml:space="preserve">Отходы ртутьсодержащие зачистки оборудования гидрохлорирования ацетилена на катализаторе на основе активированного угля, пропитанного сулемой, в производстве винилхлорид мономера</t>
  </si>
  <si>
    <t xml:space="preserve">31314160000 Отходы производства винилиденхлорида</t>
  </si>
  <si>
    <t xml:space="preserve">Отходы производства винилиденхлорида</t>
  </si>
  <si>
    <t xml:space="preserve">31314161203 Кальций хлористый, отработанный при осушке технологических газов получения трихлорэтана в производстве винилиденхлорида</t>
  </si>
  <si>
    <t xml:space="preserve">Кальций хлористый, отработанный при осушке технологических газов получения трихлорэтана в производстве винилиденхлорида</t>
  </si>
  <si>
    <t xml:space="preserve">31314162102 Кубовый остаток при ректификации винилиденхлорида-сырца</t>
  </si>
  <si>
    <t xml:space="preserve">Кубовый остаток при ректификации винилиденхлорида-сырца</t>
  </si>
  <si>
    <t xml:space="preserve">31314168334 Отходы зачистки оборудования стадии омыления трихлорэтана известковым молоком в производстве винилиденхлорида-сырца</t>
  </si>
  <si>
    <t xml:space="preserve">Отходы зачистки оборудования стадии омыления трихлорэтана известковым молоком в производстве винилиденхлорида-сырца</t>
  </si>
  <si>
    <t xml:space="preserve">31314180000 Отходы очистки сточных и оборотных вод производства винилхлорид мономера</t>
  </si>
  <si>
    <t xml:space="preserve">Отходы очистки сточных и оборотных вод производства винилхлорид мономера</t>
  </si>
  <si>
    <t xml:space="preserve">31314181524 Насадка отпарной колонны, отработанная при очистке сточных вод в производстве винилхлорид мономера</t>
  </si>
  <si>
    <t xml:space="preserve">Насадка отпарной колонны, отработанная при очистке сточных вод в производстве винилхлорид мономера</t>
  </si>
  <si>
    <t xml:space="preserve">31314182214 Осадок физико-химической очистки сточных вод производства винилхлорид мономера</t>
  </si>
  <si>
    <t xml:space="preserve">Осадок физико-химической очистки сточных вод производства винилхлорид мономера</t>
  </si>
  <si>
    <t xml:space="preserve">31314183404 Загрузка песчаных фильтров, отработанная при очистке сточных вод производства винилхлорид мономера</t>
  </si>
  <si>
    <t xml:space="preserve">Загрузка песчаных фильтров, отработанная при очистке сточных вод производства винилхлорид мономера</t>
  </si>
  <si>
    <t xml:space="preserve">31314184404 Загрузка песчаных фильтров, отработанная при очистке оборотных вод производства винилхлорид мономера</t>
  </si>
  <si>
    <t xml:space="preserve">Загрузка песчаных фильтров, отработанная при очистке оборотных вод производства винилхлорид мономера</t>
  </si>
  <si>
    <t xml:space="preserve">31314185514 Фильтр из полимерных материалов, отработанный при очистке активным хлором сточных вод производства винилхлорид мономера</t>
  </si>
  <si>
    <t xml:space="preserve">Фильтр из полимерных материалов, отработанный при очистке активным хлором сточных вод производства винилхлорид мономера</t>
  </si>
  <si>
    <t xml:space="preserve">31314186324 Осадок очистки от нефтепродуктов адсорбцией на гидроксиде железа вод промывки газов пиролиза углеводородов при получении ацетилена в производстве винилхлорид мономера</t>
  </si>
  <si>
    <t xml:space="preserve">Осадок очистки от нефтепродуктов адсорбцией на гидроксиде железа вод промывки газов пиролиза углеводородов при получении ацетилена в производстве винилхлорид мономера</t>
  </si>
  <si>
    <t xml:space="preserve">31314187334 Осадок отстоя вод промывки оборудования пиролиза углеводородного сырья в производстве винилхлорид мономера</t>
  </si>
  <si>
    <t xml:space="preserve">Осадок отстоя вод промывки оборудования пиролиза углеводородного сырья в производстве винилхлорид мономера</t>
  </si>
  <si>
    <t xml:space="preserve">31314200000 Отходы производства газообразных хлорпарафинов</t>
  </si>
  <si>
    <t xml:space="preserve">Отходы производства газообразных хлорпарафинов</t>
  </si>
  <si>
    <t xml:space="preserve">31314210000 Отходы производства хлористого метила</t>
  </si>
  <si>
    <t xml:space="preserve">Отходы производства хлористого метила</t>
  </si>
  <si>
    <t xml:space="preserve">31314211102 Кислота серная, отработанная при осушке хлористого метила</t>
  </si>
  <si>
    <t xml:space="preserve">Кислота серная, отработанная при осушке хлористого метила</t>
  </si>
  <si>
    <t xml:space="preserve">31314500000 Отходы производства жидких хлорпарафинов</t>
  </si>
  <si>
    <t xml:space="preserve">Отходы производства жидких хлорпарафинов</t>
  </si>
  <si>
    <t xml:space="preserve">31314521104 Водная фаза при осушке парафинов вакуумированием в производстве жидких хлорпарафинов</t>
  </si>
  <si>
    <t xml:space="preserve">Водная фаза при осушке парафинов вакуумированием в производстве жидких хлорпарафинов</t>
  </si>
  <si>
    <t xml:space="preserve">31314522303 Отходы жидких парафинов при очистке абгазного хлора от парафинов и зачистке технологического оборудования производства жидких хлорпарафинов</t>
  </si>
  <si>
    <t xml:space="preserve">Отходы жидких парафинов при очистке абгазного хлора от парафинов и зачистке технологического оборудования производства жидких хлорпарафинов</t>
  </si>
  <si>
    <t xml:space="preserve">31314531604 Ткань полиэфирная, отработанная при фильтрации жидких парафинов</t>
  </si>
  <si>
    <t xml:space="preserve">Ткань полиэфирная, отработанная при фильтрации жидких парафинов</t>
  </si>
  <si>
    <t xml:space="preserve">31314532603 Ткань полиэфирная, отработанная при фильтрации жидких хлорпарафинов</t>
  </si>
  <si>
    <t xml:space="preserve">Ткань полиэфирная, отработанная при фильтрации жидких хлорпарафинов</t>
  </si>
  <si>
    <t xml:space="preserve">31314800000 Отходы зачистки оборудования при производстве хлорпарафинов</t>
  </si>
  <si>
    <t xml:space="preserve">Отходы зачистки оборудования при производстве хлорпарафинов</t>
  </si>
  <si>
    <t xml:space="preserve">31314811203 Отходы зачистки технологического оборудования производства жидких и твердых хлорпарафинов</t>
  </si>
  <si>
    <t xml:space="preserve">Отходы зачистки технологического оборудования производства жидких и твердых хлорпарафинов</t>
  </si>
  <si>
    <t xml:space="preserve">31314812404 Отходы механической зачистки оборудования производства жидких хлорпарафинов, содержащие преимущественно оксиды железа</t>
  </si>
  <si>
    <t xml:space="preserve">Отходы механической зачистки оборудования производства жидких хлорпарафинов, содержащие преимущественно оксиды железа</t>
  </si>
  <si>
    <t xml:space="preserve">31314941334 Осадок зачистки емкостей нейтрализации известковым молоком кислых сточных вод производств хлора, хлорпарафинов, хлорида кальция</t>
  </si>
  <si>
    <t xml:space="preserve">Осадок зачистки емкостей нейтрализации известковым молоком кислых сточных вод производств хлора, хлорпарафинов, хлорида кальция</t>
  </si>
  <si>
    <t xml:space="preserve">31314943104 Водный отстой, содержащий ациклические хлорсодержащие углеводороды, при очистке сточных вод производств винилхлорида и поливинилхлорида</t>
  </si>
  <si>
    <t xml:space="preserve">Водный отстой, содержащий ациклические хлорсодержащие углеводороды, при очистке сточных вод производств винилхлорида и поливинилхлорида</t>
  </si>
  <si>
    <t xml:space="preserve">31314951324 Отходы взаимной нейтрализации кислых и щелочных отходов производств винилхлорида, хлорпарафинов, хлора, соляной кислоты, гидроксида натрия, гипохлорита натрия технического</t>
  </si>
  <si>
    <t xml:space="preserve">Отходы взаимной нейтрализации кислых и щелочных отходов производств винилхлорида, хлорпарафинов, хлора, соляной кислоты, гидроксида натрия, гипохлорита натрия технического</t>
  </si>
  <si>
    <t xml:space="preserve">31314961104 Воды от промывки оборудования и смывы с полов в производствах хлорпарафинов и гексахлор-пара-ксилола</t>
  </si>
  <si>
    <t xml:space="preserve">Воды от промывки оборудования и смывы с полов в производствах хлорпарафинов и гексахлор-пара-ксилола</t>
  </si>
  <si>
    <t xml:space="preserve">31315000000 Отходы производства производных углеводородов сульфированных, нитрованных или нитрозированных, галогенированных и негалогенированных</t>
  </si>
  <si>
    <t xml:space="preserve">Отходы производства производных углеводородов сульфированных, нитрованных или нитрозированных, галогенированных и негалогенированных</t>
  </si>
  <si>
    <t xml:space="preserve">31319000000 Отходы производства производных углеводородов прочих</t>
  </si>
  <si>
    <t xml:space="preserve">Отходы производства производных углеводородов прочих</t>
  </si>
  <si>
    <t xml:space="preserve">31319100000 Отходы производства производных бромированных ациклических углеводородов</t>
  </si>
  <si>
    <t xml:space="preserve">Отходы производства производных бромированных ациклических углеводородов</t>
  </si>
  <si>
    <t xml:space="preserve">31319200000 Отходы производства производных фторированных или йодированных ациклических углеводородов</t>
  </si>
  <si>
    <t xml:space="preserve">Отходы производства производных фторированных или йодированных ациклических углеводородов</t>
  </si>
  <si>
    <t xml:space="preserve">31319210000 Отходы производства фторметанов</t>
  </si>
  <si>
    <t xml:space="preserve">Отходы производства фторметанов</t>
  </si>
  <si>
    <t xml:space="preserve">31319211203 Катализатор на основе окиси алюминия, загрязненный хлороформом при производстве трифторметана</t>
  </si>
  <si>
    <t xml:space="preserve">Катализатор на основе окиси алюминия, загрязненный хлороформом при производстве трифторметана</t>
  </si>
  <si>
    <t xml:space="preserve">31319213102 Конденсат хлороформа, загрязненный хладонами, при производстве трифторметана</t>
  </si>
  <si>
    <t xml:space="preserve">Конденсат хлороформа, загрязненный хладонами, при производстве трифторметана</t>
  </si>
  <si>
    <t xml:space="preserve">31319231102 Кубовый остаток синтеза гексафторбутадиена</t>
  </si>
  <si>
    <t xml:space="preserve">Кубовый остаток синтеза гексафторбутадиена</t>
  </si>
  <si>
    <t xml:space="preserve">31319300000 Отходы производства производных галогенированных ациклических углеводородов, содержащих два или более различных галогена</t>
  </si>
  <si>
    <t xml:space="preserve">Отходы производства производных галогенированных ациклических углеводородов, содержащих два или более различных галогена</t>
  </si>
  <si>
    <t xml:space="preserve">31319310000 Отходы получения бромида водорода для производства галогенированных ациклических углеводородов, содержащих два или более различных галогена</t>
  </si>
  <si>
    <t xml:space="preserve">Отходы получения бромида водорода для производства галогенированных ациклических углеводородов, содержащих два или более различных галогена</t>
  </si>
  <si>
    <t xml:space="preserve">31319311393 Остаток кубовый перегонки мета-, пара-ксилола при получении бромида водорода в производстве 2-бром-2-хлор-1,1,1-трифторэтана</t>
  </si>
  <si>
    <t xml:space="preserve">Остаток кубовый перегонки мета-, пара-ксилола при получении бромида водорода в производстве 2-бром-2-хлор-1,1,1-трифторэтана</t>
  </si>
  <si>
    <t xml:space="preserve">31319312333 Отходы бромирования пара-ксилола при получении бромида водорода в производстве 2-бром-2-хлор-1,1,1-трифторэтана</t>
  </si>
  <si>
    <t xml:space="preserve">Отходы бромирования пара-ксилола при получении бромида водорода в производстве 2-бром-2-хлор-1,1,1-трифторэтана</t>
  </si>
  <si>
    <t xml:space="preserve">31319313333 Отходы очистки тетралином бромида водорода при его получении в производстве 2-бром-2-хлор-1,1,1-трифторэтана</t>
  </si>
  <si>
    <t xml:space="preserve">Отходы очистки тетралином бромида водорода при его получении в производстве 2-бром-2-хлор-1,1,1-трифторэтана</t>
  </si>
  <si>
    <t xml:space="preserve">31319317224 Стружка из черных металлов, отработанная при очистке отходящих газов получения бромида водорода в производстве 2-бром-2-хлор-1,1,1-трифторэтана</t>
  </si>
  <si>
    <t xml:space="preserve">Стружка из черных металлов, отработанная при очистке отходящих газов получения бромида водорода в производстве 2-бром-2-хлор-1,1,1-трифторэтана</t>
  </si>
  <si>
    <t xml:space="preserve">31319320000 Отходы производства 2-бром-2-хлор-1,1,1-трифторэтана</t>
  </si>
  <si>
    <t xml:space="preserve">Отходы производства 2-бром-2-хлор-1,1,1-трифторэтана</t>
  </si>
  <si>
    <t xml:space="preserve">31319324613 Нетканый фильтровальный материал, отработанный при очистке раствора инициатора процесса бромирования в производстве 2-бром-2-хлор-1,1,1-трифторэтана</t>
  </si>
  <si>
    <t xml:space="preserve">Нетканый фильтровальный материал, отработанный при очистке раствора инициатора процесса бромирования в производстве 2-бром-2-хлор-1,1,1-трифторэтана</t>
  </si>
  <si>
    <t xml:space="preserve">31319325404 Отходы катализатора на основе сульфата кальция при производстве 2-бром-2-хлор-1,1,1-трифторэтана</t>
  </si>
  <si>
    <t xml:space="preserve">Отходы катализатора на основе сульфата кальция при производстве 2-бром-2-хлор-1,1,1-трифторэтана</t>
  </si>
  <si>
    <t xml:space="preserve">31319326404 Отходы катализатора на основе активного угля древесного при производстве 2-бром-2-хлор-1,1,1-трифторэтана</t>
  </si>
  <si>
    <t xml:space="preserve">Отходы катализатора на основе активного угля древесного при производстве 2-бром-2-хлор-1,1,1-трифторэтана</t>
  </si>
  <si>
    <t xml:space="preserve">31319327203 Фильтрующий материал на основе угля активированного и алюмогеля, отработанный при осушке трифторхлорэтилена в производстве 2-бром-2-хлор-1,1,1-трифторэтана</t>
  </si>
  <si>
    <t xml:space="preserve">Фильтрующий материал на основе угля активированного и алюмогеля, отработанный при осушке трифторхлорэтилена в производстве 2-бром-2-хлор-1,1,1-трифторэтана</t>
  </si>
  <si>
    <t xml:space="preserve">31319328203 Фильтрующий материал на основе угля активированного, загрязненный бромистоводородной кислотой в производстве 2-бром-2-хлор-1,1,1-трифторэтана</t>
  </si>
  <si>
    <t xml:space="preserve">Фильтрующий материал на основе угля активированного, загрязненный бромистоводородной кислотой в производстве 2-бром-2-хлор-1,1,1-трифторэтана</t>
  </si>
  <si>
    <t xml:space="preserve">31319400000 Отходы производства производных галогенированных циклоалкановых (циклановых), циклоалкеновых (цикленовых) или циклотерпеновых углеводородов</t>
  </si>
  <si>
    <t xml:space="preserve">Отходы производства производных галогенированных циклоалкановых (циклановых), циклоалкеновых (цикленовых) или циклотерпеновых углеводородов</t>
  </si>
  <si>
    <t xml:space="preserve">31319500000 Отходы производства производных галогенированных ароматических углеводородов</t>
  </si>
  <si>
    <t xml:space="preserve">Отходы производства производных галогенированных ароматических углеводородов</t>
  </si>
  <si>
    <t xml:space="preserve">31319510000 Отходы производства гексахлор-пара-ксилола</t>
  </si>
  <si>
    <t xml:space="preserve">Отходы производства гексахлор-пара-ксилола</t>
  </si>
  <si>
    <t xml:space="preserve">31319511604 Ткань полиэфирная, отработанная при фильтрации 1,4-диметилбензола (пара-ксилола)</t>
  </si>
  <si>
    <t xml:space="preserve">Ткань полиэфирная, отработанная при фильтрации 1,4-диметилбензола (пара-ксилола)</t>
  </si>
  <si>
    <t xml:space="preserve">31319512603 Ткань полиэфирная, отработанная в системе аспирации при производстве гексахлор-пара-ксилола</t>
  </si>
  <si>
    <t xml:space="preserve">Ткань полиэфирная, отработанная в системе аспирации при производстве гексахлор-пара-ксилола</t>
  </si>
  <si>
    <t xml:space="preserve">31319513203 Отходы зачистки технологического оборудования производства гексахлор-пара-ксилола</t>
  </si>
  <si>
    <t xml:space="preserve">Отходы зачистки технологического оборудования производства гексахлор-пара-ксилола</t>
  </si>
  <si>
    <t xml:space="preserve">31319520000 Отходы производства хлорбензола</t>
  </si>
  <si>
    <t xml:space="preserve">Отходы производства хлорбензола</t>
  </si>
  <si>
    <t xml:space="preserve">31319523404 Силикагель, отработанный при осушке хлорбензола в его производстве</t>
  </si>
  <si>
    <t xml:space="preserve">Силикагель, отработанный при осушке хлорбензола в его производстве</t>
  </si>
  <si>
    <t xml:space="preserve">31319524404 Цеолит, отработанный при осушке хлорбензола в его производстве</t>
  </si>
  <si>
    <t xml:space="preserve">Цеолит, отработанный при осушке хлорбензола в его производстве</t>
  </si>
  <si>
    <t xml:space="preserve">31319551000 Отходы производства фторированных ароматических углеводородов</t>
  </si>
  <si>
    <t xml:space="preserve">Отходы производства фторированных ароматических углеводородов</t>
  </si>
  <si>
    <t xml:space="preserve">31319551102 Кислота соляная при абсорбции водой хлористого водорода отходящих газов хлорирования трихлорбензола в производстве гексафторбензола</t>
  </si>
  <si>
    <t xml:space="preserve">Кислота соляная при абсорбции водой хлористого водорода отходящих газов хлорирования трихлорбензола в производстве гексафторбензола</t>
  </si>
  <si>
    <t xml:space="preserve">31319900000 Отходы производства производных углеводородов прочих, не вошедшие в другие группы</t>
  </si>
  <si>
    <t xml:space="preserve">Отходы производства производных углеводородов прочих, не вошедшие в другие группы</t>
  </si>
  <si>
    <t xml:space="preserve">31320000000 Отходы производства спиртов, фенолов, фенолоспиртов и их галогенированных, сульфированных, нитрованных или нитрозированных производных; спиртов жирных промышленных</t>
  </si>
  <si>
    <t xml:space="preserve">Отходы производства спиртов, фенолов, фенолоспиртов и их галогенированных, сульфированных, нитрованных или нитрозированных производных; спиртов жирных промышленных</t>
  </si>
  <si>
    <t xml:space="preserve">31321000000 Отходы производства спиртов жирных промышленных</t>
  </si>
  <si>
    <t xml:space="preserve">Отходы производства спиртов жирных промышленных</t>
  </si>
  <si>
    <t xml:space="preserve">31322000000 Отходы производства спиртов одноатомных</t>
  </si>
  <si>
    <t xml:space="preserve">Отходы производства спиртов одноатомных</t>
  </si>
  <si>
    <t xml:space="preserve">31322100000 Отходы производства спирта метилового и его производных</t>
  </si>
  <si>
    <t xml:space="preserve">Отходы производства спирта метилового и его производных</t>
  </si>
  <si>
    <t xml:space="preserve">31322101293 Отходы ректификации метанола в виде твердых парафинов при производстве спирта метилового</t>
  </si>
  <si>
    <t xml:space="preserve">Отходы ректификации метанола в виде твердых парафинов при производстве спирта метилового</t>
  </si>
  <si>
    <t xml:space="preserve">Ректификация метанола </t>
  </si>
  <si>
    <t xml:space="preserve">парафины церезины вода</t>
  </si>
  <si>
    <t xml:space="preserve">31322102103 Отходы ректификации метанола в виде изобутил-изобутиронной фракции (предгон метанола) при производстве спирта метилового</t>
  </si>
  <si>
    <t xml:space="preserve">Отходы ректификации метанола в виде изобутил-изобутиронной фракции (предгон метанола) при производстве спирта метилового</t>
  </si>
  <si>
    <t xml:space="preserve">31322121204 Ионообменные смолы, содержащие не более 0,45% аминосоединений, отработанные при очистке метанола в производстве метилового спирта</t>
  </si>
  <si>
    <t xml:space="preserve">Ионообменные смолы, содержащие не более 0,45% аминосоединений, отработанные при очистке метанола в производстве метилового спирта</t>
  </si>
  <si>
    <t xml:space="preserve">31322122204 Ионообменные смолы (катиониты), отработанные при очистке метанола-ректификата в производстве метилового спирта</t>
  </si>
  <si>
    <t xml:space="preserve">Ионообменные смолы (катиониты), отработанные при очистке метанола-ректификата в производстве метилового спирта</t>
  </si>
  <si>
    <t xml:space="preserve">31322131403 Катализатор на основе оксида цинка, отработанный при производстве спирта метилового</t>
  </si>
  <si>
    <t xml:space="preserve">Катализатор на основе оксида цинка, отработанный при производстве спирта метилового</t>
  </si>
  <si>
    <t xml:space="preserve">31322132493 Катализатор медь-цинк-алюминиевый, отработанный при синтезе метанола в производстве спирта метилового</t>
  </si>
  <si>
    <t xml:space="preserve">Катализатор медь-цинк-алюминиевый, отработанный при синтезе метанола в производстве спирта метилового</t>
  </si>
  <si>
    <t xml:space="preserve">31322151103 Кубовые остатки при отгонке эфиров метилового спирта в их производстве</t>
  </si>
  <si>
    <t xml:space="preserve">Кубовые остатки при отгонке эфиров метилового спирта в их производстве</t>
  </si>
  <si>
    <t xml:space="preserve">31322152103 Жидкие отходы при поглощении водой технологических сдувок в производстве эфиров метилового спирта</t>
  </si>
  <si>
    <t xml:space="preserve">Жидкие отходы при поглощении водой технологических сдувок в производстве эфиров метилового спирта</t>
  </si>
  <si>
    <t xml:space="preserve">31322156604 Ткань фильтровальная из натуральных волокон, отработанная при фильтрации сырья и готового продукта в производстве эфиров метилового спирта</t>
  </si>
  <si>
    <t xml:space="preserve">Ткань фильтровальная из натуральных волокон, отработанная при фильтрации сырья и готового продукта в производстве эфиров метилового спирта</t>
  </si>
  <si>
    <t xml:space="preserve">31322200000 Отходы производства спиртов бутиловых</t>
  </si>
  <si>
    <t xml:space="preserve">Отходы производства спиртов бутиловых</t>
  </si>
  <si>
    <t xml:space="preserve">31322201103 Жидкие отходы азеотропной осушки н-бутилового спирта (бутанола) при производстве н-бутилового спирта на основе ацетальдегида, содержащие легкокипящие углеводороды</t>
  </si>
  <si>
    <t xml:space="preserve">Жидкие отходы азеотропной осушки н-бутилового спирта (бутанола) при производстве н-бутилового спирта на основе ацетальдегида, содержащие легкокипящие углеводороды</t>
  </si>
  <si>
    <t xml:space="preserve">31322202313 Отходы производства н-бутилового спирта (бутанола) на основе ацетальдегида, содержащие конденсированные высококипящие углеводороды</t>
  </si>
  <si>
    <t xml:space="preserve">Отходы производства н-бутилового спирта (бутанола) на основе ацетальдегида, содержащие конденсированные высококипящие углеводороды</t>
  </si>
  <si>
    <t xml:space="preserve">31322252103 Водный раствор метанола, отработанный при подготовке катализатора к использованию в производстве метил-трет-бутилового эфира</t>
  </si>
  <si>
    <t xml:space="preserve">Водный раствор метанола, отработанный при подготовке катализатора к использованию в производстве метил-трет-бутилового эфира</t>
  </si>
  <si>
    <t xml:space="preserve">31322253333 Отходы мокрой очистки газов дегидрирования изобутана в производстве метил-трет-бутилового эфира, содержащие алюмохромовый катализатор</t>
  </si>
  <si>
    <t xml:space="preserve">Отходы мокрой очистки газов дегидрирования изобутана в производстве метил-трет-бутилового эфира, содержащие алюмохромовый катализатор</t>
  </si>
  <si>
    <t xml:space="preserve">31322257394 Осадок механической очистки сточных вод производства метил-трет-бутилового эфира</t>
  </si>
  <si>
    <t xml:space="preserve">Осадок механической очистки сточных вод производства метил-трет-бутилового эфира</t>
  </si>
  <si>
    <t xml:space="preserve">31322300000 Отходы производства спиртов пропиловых</t>
  </si>
  <si>
    <t xml:space="preserve">Отходы производства спиртов пропиловых</t>
  </si>
  <si>
    <t xml:space="preserve">31322311102 Кислые полимеры при производстве изопропилового спирта методом сернокислотной гидратации пропилена, содержащие серную кислоту до 30%</t>
  </si>
  <si>
    <t xml:space="preserve">Кислые полимеры при производстве изопропилового спирта методом сернокислотной гидратации пропилена, содержащие серную кислоту до 30%</t>
  </si>
  <si>
    <t xml:space="preserve">31323000000 Отходы производства диолов, спиртов многоатомных, спиртов циклических и их производных</t>
  </si>
  <si>
    <t xml:space="preserve">Отходы производства диолов, спиртов многоатомных, спиртов циклических и их производных</t>
  </si>
  <si>
    <t xml:space="preserve">31323100000 Отходы производства этиленгликолей</t>
  </si>
  <si>
    <t xml:space="preserve">Отходы производства этиленгликолей</t>
  </si>
  <si>
    <t xml:space="preserve">31323131604 Ткань фильтровальная (бельтинг), отработанная при фильтрации этиленгликолей в их производстве</t>
  </si>
  <si>
    <t xml:space="preserve">Ткань фильтровальная (бельтинг), отработанная при фильтрации этиленгликолей в их производстве</t>
  </si>
  <si>
    <t xml:space="preserve">31323200000 Отходы производства пропиленгликолей</t>
  </si>
  <si>
    <t xml:space="preserve">Отходы производства пропиленгликолей</t>
  </si>
  <si>
    <t xml:space="preserve">31323231603 Ткань фильтровальная (бельтинг), отработанная при фильтрации пропиленгликолей в их производстве</t>
  </si>
  <si>
    <t xml:space="preserve">Ткань фильтровальная (бельтинг), отработанная при фильтрации пропиленгликолей в их производстве</t>
  </si>
  <si>
    <t xml:space="preserve">31323500000 Отходы производства прочих многоатомных спиртов</t>
  </si>
  <si>
    <t xml:space="preserve">Отходы производства прочих многоатомных спиртов</t>
  </si>
  <si>
    <t xml:space="preserve">31323581104 Жидкие отходы промывки оборудования производства полиэтиленгликолей, содержащие полиэтиленгликоли</t>
  </si>
  <si>
    <t xml:space="preserve">Жидкие отходы промывки оборудования производства полиэтиленгликолей, содержащие полиэтиленгликоли</t>
  </si>
  <si>
    <t xml:space="preserve">31323582103 Смесь гликолей при промывке водой оборудования производств моноэтиленгликоля и диэтиленгликоля</t>
  </si>
  <si>
    <t xml:space="preserve">Смесь гликолей при промывке водой оборудования производств моноэтиленгликоля и диэтиленгликоля</t>
  </si>
  <si>
    <t xml:space="preserve">31323583103 Смесь гликолей при промывке водой оборудования хранения гликолей, содержащая неорганические карбонаты</t>
  </si>
  <si>
    <t xml:space="preserve">Смесь гликолей при промывке водой оборудования хранения гликолей, содержащая неорганические карбонаты</t>
  </si>
  <si>
    <t xml:space="preserve">31323761103 Жидкие отходы при улавливании окиси этилена водой, содержащие гликоли, в производстве метиловых эфиров полиэтиленгликолей</t>
  </si>
  <si>
    <t xml:space="preserve">Жидкие отходы при улавливании окиси этилена водой, содержащие гликоли, в производстве метиловых эфиров полиэтиленгликолей</t>
  </si>
  <si>
    <t xml:space="preserve">31323762103 Водный раствор моноэтиленгликоля с гидроксидом натрия, отработанный при поглощении паров окиси этилена в производстве простых полиэфиров и неонолов</t>
  </si>
  <si>
    <t xml:space="preserve">Водный раствор моноэтиленгликоля с гидроксидом натрия, отработанный при поглощении паров окиси этилена в производстве простых полиэфиров и неонолов</t>
  </si>
  <si>
    <t xml:space="preserve">31323763313 Стоки производства неонолов и простых эфиров концентрированные, содержащие гликоли</t>
  </si>
  <si>
    <t xml:space="preserve">Стоки производства неонолов и простых эфиров концентрированные, содержащие гликоли</t>
  </si>
  <si>
    <t xml:space="preserve">31324000000 Отходы производства фенолов, фенолоспиртов и их производных</t>
  </si>
  <si>
    <t xml:space="preserve">Отходы производства фенолов, фенолоспиртов и их производных</t>
  </si>
  <si>
    <t xml:space="preserve">31324281302 Отходы (фенольная смола) при чистке оборудования производства фенолов</t>
  </si>
  <si>
    <t xml:space="preserve">Отходы (фенольная смола) при чистке оборудования производства фенолов</t>
  </si>
  <si>
    <t xml:space="preserve">31324282103 Водный конденсат пропарки оборудования производства фенолов, загрязненный фенолом</t>
  </si>
  <si>
    <t xml:space="preserve">Водный конденсат пропарки оборудования производства фенолов, загрязненный фенолом</t>
  </si>
  <si>
    <t xml:space="preserve">31324291103 Отходы обесфеноливания промывочных и пропарочных вод производства фенола</t>
  </si>
  <si>
    <t xml:space="preserve">Отходы обесфеноливания промывочных и пропарочных вод производства фенола</t>
  </si>
  <si>
    <t xml:space="preserve">31324300000 Отходы производства алкилфенолов и их производных</t>
  </si>
  <si>
    <t xml:space="preserve">Отходы производства алкилфенолов и их производных</t>
  </si>
  <si>
    <t xml:space="preserve">31324311333 Смесь метаалюминиевой кислоты и алкилфенолов при разложении каталитического комплекса в производстве 2,6-ди-трет-бутилфенола</t>
  </si>
  <si>
    <t xml:space="preserve">Смесь метаалюминиевой кислоты и алкилфенолов при разложении каталитического комплекса в производстве 2,6-ди-трет-бутилфенола</t>
  </si>
  <si>
    <t xml:space="preserve">31324312103 Кубовый остаток ректификации 2,6-ди-трет-бутилфенола при его производстве</t>
  </si>
  <si>
    <t xml:space="preserve">Кубовый остаток ректификации 2,6-ди-трет-бутилфенола при его производстве</t>
  </si>
  <si>
    <t xml:space="preserve">31324313103 Кубовый остаток осушки 2-трет-бутилфенола при производстве 2,6-ди-трет-бутилфенола</t>
  </si>
  <si>
    <t xml:space="preserve">Кубовый остаток осушки 2-трет-бутилфенола при производстве 2,6-ди-трет-бутилфенола</t>
  </si>
  <si>
    <t xml:space="preserve">31324314332 Отходы переработки кубового остатка ректификации 2,6-ди-трет-бутилфенола</t>
  </si>
  <si>
    <t xml:space="preserve">Отходы переработки кубового остатка ректификации 2,6-ди-трет-бутилфенола</t>
  </si>
  <si>
    <t xml:space="preserve">31324315423 Пыль газоочистки при получении смеси 4-метил-2,6-ди-трет-бутилфенола с белой сажей</t>
  </si>
  <si>
    <t xml:space="preserve">Пыль газоочистки при получении смеси 4-метил-2,6-ди-трет-бутилфенола с белой сажей</t>
  </si>
  <si>
    <t xml:space="preserve">31324316103 Кубовый остаток ректификации 4-метил-2,6-ди-трет-бутилфенола при его производстве</t>
  </si>
  <si>
    <t xml:space="preserve">Кубовый остаток ректификации 4-метил-2,6-ди-трет-бутилфенола при его производстве</t>
  </si>
  <si>
    <t xml:space="preserve">31324317103 Димеры изобутилена при ректификации алкилфенолов синтеза 2-трет-бутил-п-крезола при производстве 2,2-метиленбис(4-метил-6-трет-бутилфенола)</t>
  </si>
  <si>
    <t xml:space="preserve">Димеры изобутилена при ректификации алкилфенолов синтеза 2-трет-бутил-п-крезола при производстве 2,2-метиленбис(4-метил-6-трет-бутилфенола)</t>
  </si>
  <si>
    <t xml:space="preserve">31324318102 Тяжелые смолы синтеза 2-трет-бутил-п-крезола</t>
  </si>
  <si>
    <t xml:space="preserve">Тяжелые смолы синтеза 2-трет-бутил-п-крезола</t>
  </si>
  <si>
    <t xml:space="preserve">31324319104 Технологическая вода от промывки 2,2-метиленбис(4-метил-6-трет-бутилфенола) при его производстве</t>
  </si>
  <si>
    <t xml:space="preserve">Технологическая вода от промывки 2,2-метиленбис(4-метил-6-трет-бутилфенола) при его производстве</t>
  </si>
  <si>
    <t xml:space="preserve">31324321103 Фузельная вода при производстве 2,6-ди-трет-бутил-4-диметиламинометилфенола</t>
  </si>
  <si>
    <t xml:space="preserve">Фузельная вода при производстве 2,6-ди-трет-бутил-4-диметиламинометилфенола</t>
  </si>
  <si>
    <t xml:space="preserve">31324322203 Твердые смолы от зачистки оборудования производства 2,6-ди-трет-бутил-4-диметиламинометилфенола</t>
  </si>
  <si>
    <t xml:space="preserve">Твердые смолы от зачистки оборудования производства 2,6-ди-трет-бутил-4-диметиламинометилфенола</t>
  </si>
  <si>
    <t xml:space="preserve">31324323103 Кубовый остаток ректификации 2,4-ди-трет-бутилфенола при его производстве</t>
  </si>
  <si>
    <t xml:space="preserve">Кубовый остаток ректификации 2,4-ди-трет-бутилфенола при его производстве</t>
  </si>
  <si>
    <t xml:space="preserve">31324324103 Кубовый остаток ректификации олефинового сырья при производстве смеси моно- и диалкилфенолов</t>
  </si>
  <si>
    <t xml:space="preserve">Кубовый остаток ректификации олефинового сырья при производстве смеси моно- и диалкилфенолов</t>
  </si>
  <si>
    <t xml:space="preserve">31324325104 Конденсат углеводородный паровой при выделении товарного продукта в производстве смеси моно- и диалкилфенолов</t>
  </si>
  <si>
    <t xml:space="preserve">Конденсат углеводородный паровой при выделении товарного продукта в производстве смеси моно- и диалкилфенолов</t>
  </si>
  <si>
    <t xml:space="preserve">31324326103 Фузельная вода сепарации газообразных продуктов при получении стабилизаторов на основе алкилфенолов</t>
  </si>
  <si>
    <t xml:space="preserve">Фузельная вода сепарации газообразных продуктов при получении стабилизаторов на основе алкилфенолов</t>
  </si>
  <si>
    <t xml:space="preserve">31324331315 Фракция фенольно-водная при отделении моноалкилфенола от алкилата в производстве моноалкилфенолов</t>
  </si>
  <si>
    <t xml:space="preserve">Фракция фенольно-водная при отделении моноалкилфенола от алкилата в производстве моноалкилфенолов</t>
  </si>
  <si>
    <t xml:space="preserve">31324332303 Фракция парафиновая при отделении парафинов от алкилата в производстве моноалкилфенолов</t>
  </si>
  <si>
    <t xml:space="preserve">Фракция парафиновая при отделении парафинов от алкилата в производстве моноалкилфенолов</t>
  </si>
  <si>
    <t xml:space="preserve">31324342293 Твердые смолы зачистки оборудования производства стабилизаторов на основе алкилфенолов</t>
  </si>
  <si>
    <t xml:space="preserve">Твердые смолы зачистки оборудования производства стабилизаторов на основе алкилфенолов</t>
  </si>
  <si>
    <t xml:space="preserve">31324371312 Смесь тримеров и тетрамеров пропилена обводненная при их получении для производства алкилфенолов</t>
  </si>
  <si>
    <t xml:space="preserve">Смесь тримеров и тетрамеров пропилена обводненная при их получении для производства алкилфенолов</t>
  </si>
  <si>
    <t xml:space="preserve">31324711404 Ионообменная смола, отработанная при очистке кубовых остатков от непредельных углеводородов в производстве фенола и ацетона</t>
  </si>
  <si>
    <t xml:space="preserve">Ионообменная смола, отработанная при очистке кубовых остатков от непредельных углеводородов в производстве фенола и ацетона</t>
  </si>
  <si>
    <t xml:space="preserve">31324800000 Отходы прочие от зачистки и мойки оборудования производств фенолов, фенолоспиртов и их производных</t>
  </si>
  <si>
    <t xml:space="preserve">Отходы прочие от зачистки и мойки оборудования производств фенолов, фенолоспиртов и их производных</t>
  </si>
  <si>
    <t xml:space="preserve">31324811104 Смесь воды подтоварной и конденсата пропарки оборудования производств алкилфенолов</t>
  </si>
  <si>
    <t xml:space="preserve">Смесь воды подтоварной и конденсата пропарки оборудования производств алкилфенолов</t>
  </si>
  <si>
    <t xml:space="preserve">31324821333 Отходы зачистки оборудования для регенерации и очистки фенола от смолистого остатка в производстве дифенилолпропана</t>
  </si>
  <si>
    <t xml:space="preserve">Отходы зачистки оборудования для регенерации и очистки фенола от смолистого остатка в производстве дифенилолпропана</t>
  </si>
  <si>
    <t xml:space="preserve">31324831303 Смесь неонолов при отстаивании вод промывки и пропарки оборудования хранения и транспортирования неонолов</t>
  </si>
  <si>
    <t xml:space="preserve">Смесь неонолов при отстаивании вод промывки и пропарки оборудования хранения и транспортирования неонолов</t>
  </si>
  <si>
    <t xml:space="preserve">31324881604 Отходы ткани при протирке оборудования производства алкилфенолов, загрязненные фенолами</t>
  </si>
  <si>
    <t xml:space="preserve">Отходы ткани при протирке оборудования производства алкилфенолов, загрязненные фенолами</t>
  </si>
  <si>
    <t xml:space="preserve">31324900000 Отходы при очистке сточных вод производств фенолов, фенолоспиртов и их производных</t>
  </si>
  <si>
    <t xml:space="preserve">Отходы при очистке сточных вод производств фенолов, фенолоспиртов и их производных</t>
  </si>
  <si>
    <t xml:space="preserve">31324911393 Отходы (осадок) механической и биологической очистки сточных вод производств алкилфенолов</t>
  </si>
  <si>
    <t xml:space="preserve">Отходы (осадок) механической и биологической очистки сточных вод производств алкилфенолов</t>
  </si>
  <si>
    <t xml:space="preserve">31326000000 Отходы производства галогенированных производных спиртов, фенолов, фенолоспиртов</t>
  </si>
  <si>
    <t xml:space="preserve">Отходы производства галогенированных производных спиртов, фенолов, фенолоспиртов</t>
  </si>
  <si>
    <t xml:space="preserve">31326521102 Отходы (остатки) производства пентафторфенола из фенолята калия в среде серной кислоты</t>
  </si>
  <si>
    <t xml:space="preserve">Отходы (остатки) производства пентафторфенола из фенолята калия в среде серной кислоты</t>
  </si>
  <si>
    <t xml:space="preserve">31330000000 Отходы производства кислот промышленных монокарбоновых жирных, кислот карбоновых и их производных</t>
  </si>
  <si>
    <t xml:space="preserve">Отходы производства кислот промышленных монокарбоновых жирных, кислот карбоновых и их производных</t>
  </si>
  <si>
    <t xml:space="preserve">31331000000 Отходы производства кислот промышленных монокарбоновых жирных, масел кислотных после рафинирования</t>
  </si>
  <si>
    <t xml:space="preserve">Отходы производства кислот промышленных монокарбоновых жирных, масел кислотных после рафинирования</t>
  </si>
  <si>
    <t xml:space="preserve">31332000000 Отходы производства кислот насыщенных ациклических монокарбоновых и их производных</t>
  </si>
  <si>
    <t xml:space="preserve">Отходы производства кислот насыщенных ациклических монокарбоновых и их производных</t>
  </si>
  <si>
    <t xml:space="preserve">31332100000 Отходы производства кислоты уксусной, ее солей и сложных эфиров</t>
  </si>
  <si>
    <t xml:space="preserve">Отходы производства кислоты уксусной, ее солей и сложных эфиров</t>
  </si>
  <si>
    <t xml:space="preserve">31332114103 Конденсат легкокипящей фракции при выделении побочных продуктов синтеза винилацетата-сырца</t>
  </si>
  <si>
    <t xml:space="preserve">Конденсат легкокипящей фракции при выделении побочных продуктов синтеза винилацетата-сырца</t>
  </si>
  <si>
    <t xml:space="preserve">31332121493 Катализатор синтеза винилацетата на основе активированного угля, содержащий ацетат цинка, отработанный</t>
  </si>
  <si>
    <t xml:space="preserve">Катализатор синтеза винилацетата на основе активированного угля, содержащий ацетат цинка, отработанный</t>
  </si>
  <si>
    <t xml:space="preserve">Углерод неорганический;   цинк</t>
  </si>
  <si>
    <t xml:space="preserve">31332122322 Кубовые остатки производства винилацетата</t>
  </si>
  <si>
    <t xml:space="preserve">Кубовые остатки производства винилацетата</t>
  </si>
  <si>
    <t xml:space="preserve">31332123103 Кубовые остатки производства бутилацетата</t>
  </si>
  <si>
    <t xml:space="preserve">Кубовые остатки производства бутилацетата</t>
  </si>
  <si>
    <t xml:space="preserve">31332125103 Кубовый остаток ректификации винилацетата после отделения уксусной кислоты при производстве винилацетата</t>
  </si>
  <si>
    <t xml:space="preserve">Кубовый остаток ректификации винилацетата после отделения уксусной кислоты при производстве винилацетата</t>
  </si>
  <si>
    <t xml:space="preserve">31332131523 Поролитовые фильтры, загрязненные катализаторной пылью на основе угля, пропитанного ацетатом цинка</t>
  </si>
  <si>
    <t xml:space="preserve">Поролитовые фильтры, загрязненные катализаторной пылью на основе угля, пропитанного ацетатом цинка</t>
  </si>
  <si>
    <t xml:space="preserve">Диоксид кремния;  оскид алюминия;  углерод неорганический;  винилацетат;  цинк уксуснокислый</t>
  </si>
  <si>
    <t xml:space="preserve">31332171393 Осадок при отстое вод промывки оборудования производства уксусной кислоты из уксуснокальциевого порошка и кислоты серной</t>
  </si>
  <si>
    <t xml:space="preserve">Осадок при отстое вод промывки оборудования производства уксусной кислоты из уксуснокальциевого порошка и кислоты серной</t>
  </si>
  <si>
    <t xml:space="preserve">31332175104 Воды промывки технологического оборудования в производстве винилацетата</t>
  </si>
  <si>
    <t xml:space="preserve">Воды промывки технологического оборудования в производстве винилацетата</t>
  </si>
  <si>
    <t xml:space="preserve">31332177104 Воды промывки оборудования для хранения и транспортирования сырья и продукции в производстве винилацетата, загрязненные уксусной кислотой</t>
  </si>
  <si>
    <t xml:space="preserve">Воды промывки оборудования для хранения и транспортирования сырья и продукции в производстве винилацетата, загрязненные уксусной кислотой</t>
  </si>
  <si>
    <t xml:space="preserve">31332178203 Отходы зачистки оборудования производства винилацетата, содержащие преимущественно поливинилацетат</t>
  </si>
  <si>
    <t xml:space="preserve">Отходы зачистки оборудования производства винилацетата, содержащие преимущественно поливинилацетат</t>
  </si>
  <si>
    <t xml:space="preserve">31332193103 Конденсат при охлаждении факельных газов производства винилацетата, содержащий преимущественно уксусную кислоту</t>
  </si>
  <si>
    <t xml:space="preserve">Конденсат при охлаждении факельных газов производства винилацетата, содержащий преимущественно уксусную кислоту</t>
  </si>
  <si>
    <t xml:space="preserve">31332800000 Отходы при очистке сточных вод производства кислот насыщенных ациклических монокарбоновых и их производных</t>
  </si>
  <si>
    <t xml:space="preserve">Отходы при очистке сточных вод производства кислот насыщенных ациклических монокарбоновых и их производных</t>
  </si>
  <si>
    <t xml:space="preserve">31332821393 Отходы очистки сточных вод от промывки оборудования и использования катализатора синтеза винилацетата</t>
  </si>
  <si>
    <t xml:space="preserve">Отходы очистки сточных вод от промывки оборудования и использования катализатора синтеза винилацетата</t>
  </si>
  <si>
    <t xml:space="preserve">Очистка сточных вод от промывки оборудования и использования катализатора синтеза винилацетата</t>
  </si>
  <si>
    <t xml:space="preserve">31333000000 Отходы производства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Отходы производства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31333100000 Отходы производства кислот ненасыщенных ациклических монокарбоновых, их ангидридов, галогенангидридов, пероксидов, пероксикислот и производных этих соединений</t>
  </si>
  <si>
    <t xml:space="preserve">Отходы производства кислот ненасыщенных ациклических монокарбоновых, их ангидридов, галогенангидридов, пероксидов, пероксикислот и производных этих соединений</t>
  </si>
  <si>
    <t xml:space="preserve">31333110000 Отходы производства кислоты акриловой, ее солей и сложных эфиров</t>
  </si>
  <si>
    <t xml:space="preserve">Отходы производства кислоты акриловой, ее солей и сложных эфиров</t>
  </si>
  <si>
    <t xml:space="preserve">31333115393 Отходы зачистки емкостей и приямков сбора сточных вод производства нитрила акриловой кислоты</t>
  </si>
  <si>
    <t xml:space="preserve">Отходы зачистки емкостей и приямков сбора сточных вод производства нитрила акриловой кислоты</t>
  </si>
  <si>
    <t xml:space="preserve">31333118233 Стекловолокно, загрязненное пылью ингибиторов при газоочистке в производстве акриловой кислоты и ее эфиров</t>
  </si>
  <si>
    <t xml:space="preserve">Стекловолокно, загрязненное пылью ингибиторов при газоочистке в производстве акриловой кислоты и ее эфиров</t>
  </si>
  <si>
    <t xml:space="preserve">31333200000 Отходы производства кислот циклановых (циклоалкановых), цикленовых (циклоалкеновых) или циклотерпеновых поликарбоновых, их ангидридов, галогенангидридов, пероксидов, пероксикислот и их производных</t>
  </si>
  <si>
    <t xml:space="preserve">Отходы производства кислот циклановых (циклоалкановых), цикленовых (циклоалкеновых) или циклотерпеновых поликарбоновых, их ангидридов, галогенангидридов, пероксидов, пероксикислот и их производных</t>
  </si>
  <si>
    <t xml:space="preserve">31333221102 Конденсат отгонки пиперилена и толуола из реакционной массы при производстве изометилтетрагидрофталевого ангидрида</t>
  </si>
  <si>
    <t xml:space="preserve">Конденсат отгонки пиперилена и толуола из реакционной массы при производстве изометилтетрагидрофталевого ангидрида</t>
  </si>
  <si>
    <t xml:space="preserve">31333222203 Смола упаривания реакционной массы при производстве изометилтетрагидрофталевого ангидрида</t>
  </si>
  <si>
    <t xml:space="preserve">Смола упаривания реакционной массы при производстве изометилтетрагидрофталевого ангидрида</t>
  </si>
  <si>
    <t xml:space="preserve">31333300000 Отходы производства кислот ароматических монокарбоновых, их ангидридов, галогенангидридов, пероксидов, пероксикислот и их производных</t>
  </si>
  <si>
    <t xml:space="preserve">Отходы производства кислот ароматических монокарбоновых, их ангидридов, галогенангидридов, пероксидов, пероксикислот и их производных</t>
  </si>
  <si>
    <t xml:space="preserve">31333310000 Отходы производства кислоты бензойной</t>
  </si>
  <si>
    <t xml:space="preserve">Отходы производства кислоты бензойной</t>
  </si>
  <si>
    <t xml:space="preserve">31333313104 Смесь технологических и промывных вод производства бензойной кислоты</t>
  </si>
  <si>
    <t xml:space="preserve">Смесь технологических и промывных вод производства бензойной кислоты</t>
  </si>
  <si>
    <t xml:space="preserve">31333340000 Отходы производства нитробензойной кислоты, ее ангидридов, галогенангидридов</t>
  </si>
  <si>
    <t xml:space="preserve">Отходы производства нитробензойной кислоты, ее ангидридов, галогенангидридов</t>
  </si>
  <si>
    <t xml:space="preserve">31333343613 Ткань фильтровальная лавсановая, отработанная при выделении центрифугированием из маточного раствора п-нитробензойной кислоты в ее производстве</t>
  </si>
  <si>
    <t xml:space="preserve">Ткань фильтровальная лавсановая, отработанная при выделении центрифугированием из маточного раствора п-нитробензойной кислоты в ее производстве</t>
  </si>
  <si>
    <t xml:space="preserve">31333344614 Ткань фильтровальная лавсановая, отработанная при очистке маточного раствора при производстве п-нитробензойной кислоты</t>
  </si>
  <si>
    <t xml:space="preserve">Ткань фильтровальная лавсановая, отработанная при очистке маточного раствора при производстве п-нитробензойной кислоты</t>
  </si>
  <si>
    <t xml:space="preserve">31333345604 Ткань фильтровальная из натуральных волокон, отработанная при очистке п-нитробензоилхлорида в его производстве</t>
  </si>
  <si>
    <t xml:space="preserve">Ткань фильтровальная из натуральных волокон, отработанная при очистке п-нитробензоилхлорида в его производстве</t>
  </si>
  <si>
    <t xml:space="preserve">31333348413 Просыпи п-нитробензойной кислоты при ее фасовке</t>
  </si>
  <si>
    <t xml:space="preserve">Просыпи п-нитробензойной кислоты при ее фасовке</t>
  </si>
  <si>
    <t xml:space="preserve">31333360000 Отходы производства фталевой кислоты, ее ангидридов, галогенангидридов</t>
  </si>
  <si>
    <t xml:space="preserve">Отходы производства фталевой кислоты, ее ангидридов, галогенангидридов</t>
  </si>
  <si>
    <t xml:space="preserve">31333363393 Отходы (осадок) фильтрации диоктилфталата в его производстве</t>
  </si>
  <si>
    <t xml:space="preserve">Отходы (осадок) фильтрации диоктилфталата в его производстве</t>
  </si>
  <si>
    <t xml:space="preserve">31333364603 Ткань фильтровальная из натуральных и смешанных волокон, загрязненная диоктилфталатом в его производстве</t>
  </si>
  <si>
    <t xml:space="preserve">Ткань фильтровальная из натуральных и смешанных волокон, загрязненная диоктилфталатом в его производстве</t>
  </si>
  <si>
    <t xml:space="preserve">31333365603 Бумага фильтровальная, загрязненная диоктилфталатом в его производстве</t>
  </si>
  <si>
    <t xml:space="preserve">Бумага фильтровальная, загрязненная диоктилфталатом в его производстве</t>
  </si>
  <si>
    <t xml:space="preserve">31333367103 Смесь технологических и промывных вод производства диоктилфталата</t>
  </si>
  <si>
    <t xml:space="preserve">Смесь технологических и промывных вод производства диоктилфталата</t>
  </si>
  <si>
    <t xml:space="preserve">31333368202 Отходы зачистки оборудования производства фталевого ангидрида</t>
  </si>
  <si>
    <t xml:space="preserve">Отходы зачистки оборудования производства фталевого ангидрида</t>
  </si>
  <si>
    <t xml:space="preserve">31333400000 Отходы производства кислот поликарбоновых, их ангидридов, галогенангидридов, пероксидов, пероксикислот; их галогенированных, сульфированных, нитрованных или нитрозированных производных</t>
  </si>
  <si>
    <t xml:space="preserve">Отходы производства кислот поликарбоновых, их ангидридов, галогенангидридов, пероксидов, пероксикислот; их галогенированных, сульфированных, нитрованных или нитрозированных производных</t>
  </si>
  <si>
    <t xml:space="preserve">31333437104 Смесь технологических и промывных вод производства фумаровой кислоты</t>
  </si>
  <si>
    <t xml:space="preserve">Смесь технологических и промывных вод производства фумаровой кислоты</t>
  </si>
  <si>
    <t xml:space="preserve">31333700000 Отходы очистки сточных вод производств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Отходы очистки сточных вод производств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31333711394 Отходы зачистки оборудования очистки сточных вод производства акриловой кислоты и ее эфиров</t>
  </si>
  <si>
    <t xml:space="preserve">Отходы зачистки оборудования очистки сточных вод производства акриловой кислоты и ее эфиров</t>
  </si>
  <si>
    <t xml:space="preserve">31333800000 Отходы зачистки оборудования производств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Отходы зачистки оборудования производств кислот ненасыщенных монокарбоновых, циклоалкановых, циклоалкеновых или циклотерпеновых ациклических поликарбоновых и производных этих соединений</t>
  </si>
  <si>
    <t xml:space="preserve">31333811322 Полибутилакрилат от зачистки оборудования производства бутилакрилата</t>
  </si>
  <si>
    <t xml:space="preserve">Полибутилакрилат от зачистки оборудования производства бутилакрилата</t>
  </si>
  <si>
    <t xml:space="preserve">31333812392 Отходы от зачистки оборудования производства акриловой кислоты и ее эфиров</t>
  </si>
  <si>
    <t xml:space="preserve">Отходы от зачистки оборудования производства акриловой кислоты и ее эфиров</t>
  </si>
  <si>
    <t xml:space="preserve">31333813204 Отходы полимеров при зачистке оборудования производства метилакрилата</t>
  </si>
  <si>
    <t xml:space="preserve">Отходы полимеров при зачистке оборудования производства метилакрилата</t>
  </si>
  <si>
    <t xml:space="preserve">31334000000 Отходы производства кислот ароматических поликарбоновых и карбоновых с дополнительными кислородсодержащими функциональными группами, их производных, кроме кислоты салициловой и ее солей</t>
  </si>
  <si>
    <t xml:space="preserve">Отходы производства кислот ароматических поликарбоновых и карбоновых с дополнительными кислородсодержащими функциональными группами, их производных, кроме кислоты салициловой и ее солей</t>
  </si>
  <si>
    <t xml:space="preserve">31334100000 Отходы производства кислот ароматических поликарбоновых, их ангидридов, галогенангидридов, пероксидов, пероксикислот и их производных</t>
  </si>
  <si>
    <t xml:space="preserve">Отходы производства кислот ароматических поликарбоновых, их ангидридов, галогенангидридов, пероксидов, пероксикислот и их производных</t>
  </si>
  <si>
    <t xml:space="preserve">31334110000 Отходы производства кислоты фталевой, ее солей и сложных эфиров</t>
  </si>
  <si>
    <t xml:space="preserve">Отходы производства кислоты фталевой, ее солей и сложных эфиров</t>
  </si>
  <si>
    <t xml:space="preserve">31334111313 Кубовый остаток от дистилляции фталевого ангидрида</t>
  </si>
  <si>
    <t xml:space="preserve">Кубовый остаток от дистилляции фталевого ангидрида</t>
  </si>
  <si>
    <t xml:space="preserve">31334112102 Жидкие отходы абсорбции и нейтрализации абгазов хлорирования и гидролиза при производстве дихлорангидрида терефталевой кислоты, содержащие преимущественно трихлорметан</t>
  </si>
  <si>
    <t xml:space="preserve">Жидкие отходы абсорбции и нейтрализации абгазов хлорирования и гидролиза при производстве дихлорангидрида терефталевой кислоты, содержащие преимущественно трихлорметан</t>
  </si>
  <si>
    <t xml:space="preserve">31334200000 Отходы производства кислот карбоновых с дополнительными кислородсодержащими функциональными группами, их производных, кроме кислоты салициловой и ее солей</t>
  </si>
  <si>
    <t xml:space="preserve">Отходы производства кислот карбоновых с дополнительными кислородсодержащими функциональными группами, их производных, кроме кислоты салициловой и ее солей</t>
  </si>
  <si>
    <t xml:space="preserve">31334310000 Отходы производства кислот карбоновых, содержащих альдегидную или кетонную группу, но не содержащих другие кислородсодержащие функциональные группы, их ангидридов, галогенангидридов, пероксидов, пероксикислот и их производных</t>
  </si>
  <si>
    <t xml:space="preserve">Отходы производства кислот карбоновых, содержащих альдегидную или кетонную группу, но не содержащих другие кислородсодержащие функциональные группы, их ангидридов, галогенангидридов, пероксидов, пероксикислот и их производных</t>
  </si>
  <si>
    <t xml:space="preserve">31334390000 Отходы производства кислот карбоновых, содержащих дополнительные кислородсодержащие функциональные группы, и их ангидридов, галогенангидридов, пероксидов и пероксикислот; их галогенированных, сульфированных, нитрованных или нитрозированных производных прочих</t>
  </si>
  <si>
    <t xml:space="preserve">Отходы производства кислот карбоновых, содержащих дополнительные кислородсодержащие функциональные группы, и их ангидридов, галогенангидридов, пероксидов и пероксикислот; их галогенированных, сульфированных, нитрованных или нитрозированных производных прочих</t>
  </si>
  <si>
    <t xml:space="preserve">31340000000 Отходы производства органических соединений с азотсодержащими функциональными группами</t>
  </si>
  <si>
    <t xml:space="preserve">Отходы производства органических соединений с азотсодержащими функциональными группами</t>
  </si>
  <si>
    <t xml:space="preserve">31341000000 Отходы производства соединений с аминной функциональной группой</t>
  </si>
  <si>
    <t xml:space="preserve">Отходы производства соединений с аминной функциональной группой</t>
  </si>
  <si>
    <t xml:space="preserve">31341100000 Отходы производства органических соединений бора, содержащие аминогруппу</t>
  </si>
  <si>
    <t xml:space="preserve">Отходы производства органических соединений бора, содержащие аминогруппу</t>
  </si>
  <si>
    <t xml:space="preserve">31341101104 Промывные воды производства диметиламинборана</t>
  </si>
  <si>
    <t xml:space="preserve">Промывные воды производства диметиламинборана</t>
  </si>
  <si>
    <t xml:space="preserve">31341200000 Отходы производства аминоспиртов</t>
  </si>
  <si>
    <t xml:space="preserve">Отходы производства аминоспиртов</t>
  </si>
  <si>
    <t xml:space="preserve">31341221102 Кубовый остаток производства метилдиэтаноламина</t>
  </si>
  <si>
    <t xml:space="preserve">Кубовый остаток производства метилдиэтаноламина</t>
  </si>
  <si>
    <t xml:space="preserve">31341222102 Промывные воды технологического оборудования производства метилдиэтаноламина</t>
  </si>
  <si>
    <t xml:space="preserve">Промывные воды технологического оборудования производства метилдиэтаноламина</t>
  </si>
  <si>
    <t xml:space="preserve">31341223104 Воды пропарки и промывки оборудования производства метилдиэтаноламина, содержащие высококипящие амины не более 5%</t>
  </si>
  <si>
    <t xml:space="preserve">Воды пропарки и промывки оборудования производства метилдиэтаноламина, содержащие высококипящие амины не более 5%</t>
  </si>
  <si>
    <t xml:space="preserve">31341224103 Воды пропарки емкостей хранения триэтаноламина и аммиака в производстве этаноламинов, содержащие триэтаноламин</t>
  </si>
  <si>
    <t xml:space="preserve">Воды пропарки емкостей хранения триэтаноламина и аммиака в производстве этаноламинов, содержащие триэтаноламин</t>
  </si>
  <si>
    <t xml:space="preserve">31341231102 Кубовый остаток при ректификации диметилэтаноламина-сырца в его производстве</t>
  </si>
  <si>
    <t xml:space="preserve">Кубовый остаток при ректификации диметилэтаноламина-сырца в его производстве</t>
  </si>
  <si>
    <t xml:space="preserve">31341232103 Водный раствор аминов при абсорбции технологических сдувок водой в производстве диметилэтаноламина</t>
  </si>
  <si>
    <t xml:space="preserve">Водный раствор аминов при абсорбции технологических сдувок водой в производстве диметилэтаноламина</t>
  </si>
  <si>
    <t xml:space="preserve">31341291104 Дистиллят при отгонке воды из реакционной смеси при производстве этаноламинов</t>
  </si>
  <si>
    <t xml:space="preserve">Дистиллят при отгонке воды из реакционной смеси при производстве этаноламинов</t>
  </si>
  <si>
    <t xml:space="preserve">31341292104 Водный конденсат пароэжекторной установки в производстве этаноламинов</t>
  </si>
  <si>
    <t xml:space="preserve">Водный конденсат пароэжекторной установки в производстве этаноламинов</t>
  </si>
  <si>
    <t xml:space="preserve">31341295313 Масло индустриальное, отработанное в вакуум-насосах, загрязненное этаноламинами в их производствах</t>
  </si>
  <si>
    <t xml:space="preserve">Масло индустриальное, отработанное в вакуум-насосах, загрязненное этаноламинами в их производствах</t>
  </si>
  <si>
    <t xml:space="preserve">31341318294 Отходы зачистки оборудования производства диметиламина</t>
  </si>
  <si>
    <t xml:space="preserve">Отходы зачистки оборудования производства диметиламина</t>
  </si>
  <si>
    <t xml:space="preserve">31341600000 Отходы производства моноаминов ароматических и их производных, солей этих соединений</t>
  </si>
  <si>
    <t xml:space="preserve">Отходы производства моноаминов ароматических и их производных, солей этих соединений</t>
  </si>
  <si>
    <t xml:space="preserve">31341610000 Отходы производства анилина восстановлением нитробензола</t>
  </si>
  <si>
    <t xml:space="preserve">Отходы производства анилина восстановлением нитробензола</t>
  </si>
  <si>
    <t xml:space="preserve">31341611101 Кубовый остаток дистилляции анилина при его производстве</t>
  </si>
  <si>
    <t xml:space="preserve">Кубовый остаток дистилляции анилина при его производстве</t>
  </si>
  <si>
    <t xml:space="preserve">31341612101 Кубовый остаток ректификации катализата N-метиланилина в производстве анилина</t>
  </si>
  <si>
    <t xml:space="preserve">Кубовый остаток ректификации катализата N-метиланилина в производстве анилина</t>
  </si>
  <si>
    <t xml:space="preserve">31341613302 Кубовый остаток дистилляции анилина-сырца при его производстве с преимущественным содержанием анилина и его осмолов</t>
  </si>
  <si>
    <t xml:space="preserve">Кубовый остаток дистилляции анилина-сырца при его производстве с преимущественным содержанием анилина и его осмолов</t>
  </si>
  <si>
    <t xml:space="preserve">31341616313 Отходы масел синтетических и минеральных в смеси при обслуживании оборудования производства анилина</t>
  </si>
  <si>
    <t xml:space="preserve">Отходы масел синтетических и минеральных в смеси при обслуживании оборудования производства анилина</t>
  </si>
  <si>
    <t xml:space="preserve">31341661404 Уголь активированный, отработанный при газоочистке в производстве анилина</t>
  </si>
  <si>
    <t xml:space="preserve">Уголь активированный, отработанный при газоочистке в производстве анилина</t>
  </si>
  <si>
    <t xml:space="preserve">31341671604 Обтирочный материал, загрязненный анилином и нитробензолом при обслуживании технологического оборудования производства анилина (содержание загрязнителей не более 5%)</t>
  </si>
  <si>
    <t xml:space="preserve">Обтирочный материал, загрязненный анилином и нитробензолом при обслуживании технологического оборудования производства анилина (содержание загрязнителей не более 5%)</t>
  </si>
  <si>
    <t xml:space="preserve">31341680000 Отходы очистки оборудования производств моноаминов ароматических и их производных, солей этих соединений</t>
  </si>
  <si>
    <t xml:space="preserve">Отходы очистки оборудования производств моноаминов ароматических и их производных, солей этих соединений</t>
  </si>
  <si>
    <t xml:space="preserve">31341681494 Отходы зачистки воздуховодов газоочистного оборудования в производстве анилина, содержащие анилин и нитробензол (содержание органических веществ не более 2%)</t>
  </si>
  <si>
    <t xml:space="preserve">Отходы зачистки воздуховодов газоочистного оборудования в производстве анилина, содержащие анилин и нитробензол (содержание органических веществ не более 2%)</t>
  </si>
  <si>
    <t xml:space="preserve">31341682493 Отходы зачистки технологического оборудования производства анилина</t>
  </si>
  <si>
    <t xml:space="preserve">Отходы зачистки технологического оборудования производства анилина</t>
  </si>
  <si>
    <t xml:space="preserve">31341731393 Осадок при очистке фильтрацией суспензии дифенилгуанидина в его производстве</t>
  </si>
  <si>
    <t xml:space="preserve">Осадок при очистке фильтрацией суспензии дифенилгуанидина в его производстве</t>
  </si>
  <si>
    <t xml:space="preserve">31341743603 Ткань фильтровальная лавсановая, загрязненная дифенилгуанидином в его производстве (содержание дифенилгуанидина более 10%)</t>
  </si>
  <si>
    <t xml:space="preserve">Ткань фильтровальная лавсановая, загрязненная дифенилгуанидином в его производстве (содержание дифенилгуанидина более 10%)</t>
  </si>
  <si>
    <t xml:space="preserve">31341744604 Фильтры бумажные, загрязненные дифенилгуанидином в его производстве (содержание дифенилгуанидина менее 10%)</t>
  </si>
  <si>
    <t xml:space="preserve">Фильтры бумажные, загрязненные дифенилгуанидином в его производстве (содержание дифенилгуанидина менее 10%)</t>
  </si>
  <si>
    <t xml:space="preserve">31341745603 Фильтры рукавные суконные, загрязненные дифенилгуанидином при производстве дифенилгуанидина</t>
  </si>
  <si>
    <t xml:space="preserve">Фильтры рукавные суконные, загрязненные дифенилгуанидином при производстве дифенилгуанидина</t>
  </si>
  <si>
    <t xml:space="preserve">31342000000 Отходы производства аминосоединений, включающих кислородсодержащую функциональную группу, кроме лизина и глутаминовой кислоты</t>
  </si>
  <si>
    <t xml:space="preserve">Отходы производства аминосоединений, включающих кислородсодержащую функциональную группу, кроме лизина и глутаминовой кислоты</t>
  </si>
  <si>
    <t xml:space="preserve">31342300000 Отходы производства аминокапроновой кислоты и ее производных</t>
  </si>
  <si>
    <t xml:space="preserve">Отходы производства аминокапроновой кислоты и ее производных</t>
  </si>
  <si>
    <t xml:space="preserve">31342330000 Отходы производства капролактама</t>
  </si>
  <si>
    <t xml:space="preserve">Отходы производства капролактама</t>
  </si>
  <si>
    <t xml:space="preserve">31342331404 Катализатор медьсодержащий, отработанный при дегидрировании циклогексанола в производстве капролактама</t>
  </si>
  <si>
    <t xml:space="preserve">Катализатор медьсодержащий, отработанный при дегидрировании циклогексанола в производстве капролактама</t>
  </si>
  <si>
    <t xml:space="preserve">31342332204 Ионообменные смолы, отработанные при очистке капролактама в его производстве</t>
  </si>
  <si>
    <t xml:space="preserve">Ионообменные смолы, отработанные при очистке капролактама в его производстве</t>
  </si>
  <si>
    <t xml:space="preserve">31342333393 Смолы окисления циклогексана при зачистке емкостей хранения раствора карбоновых кислот при их получении в производстве капролактама</t>
  </si>
  <si>
    <t xml:space="preserve">Смолы окисления циклогексана при зачистке емкостей хранения раствора карбоновых кислот при их получении в производстве капролактама</t>
  </si>
  <si>
    <t xml:space="preserve">31342334394 Отходы зачистки оборудования отстаивания циркуляционной воды высокотемпературного окисления рафината и раствора карбоновых кислот в производстве капролактама</t>
  </si>
  <si>
    <t xml:space="preserve">Отходы зачистки оборудования отстаивания циркуляционной воды высокотемпературного окисления рафината и раствора карбоновых кислот в производстве капролактама</t>
  </si>
  <si>
    <t xml:space="preserve">31342335393 Отходы осмоления циклогексанона, циклогексаноноксима при очистке оборудования в производстве капролактама</t>
  </si>
  <si>
    <t xml:space="preserve">Отходы осмоления циклогексанона, циклогексаноноксима при очистке оборудования в производстве капролактама</t>
  </si>
  <si>
    <t xml:space="preserve">31342336394 Отходы зачистки емкостей хранения раствора сульфата аммония при получении товарного сульфата аммония в производстве капролактама</t>
  </si>
  <si>
    <t xml:space="preserve">Отходы зачистки емкостей хранения раствора сульфата аммония при получении товарного сульфата аммония в производстве капролактама</t>
  </si>
  <si>
    <t xml:space="preserve">31342337333 Смола при зачистке емкостей хранения раствора адипатов натрия в производстве капролактама</t>
  </si>
  <si>
    <t xml:space="preserve">Смола при зачистке емкостей хранения раствора адипатов натрия в производстве капролактама</t>
  </si>
  <si>
    <t xml:space="preserve">31342338393 Осадок механической очистки органических сточных вод производства капролактама</t>
  </si>
  <si>
    <t xml:space="preserve">Осадок механической очистки органических сточных вод производства капролактама</t>
  </si>
  <si>
    <t xml:space="preserve">31342339394 Отходы зачистки оборудования получения раствора кальцинированной соды из плава соды высокотемпературного окисления раствора адипатов натрия в производстве капролактама</t>
  </si>
  <si>
    <t xml:space="preserve">Отходы зачистки оборудования получения раствора кальцинированной соды из плава соды высокотемпературного окисления раствора адипатов натрия в производстве капролактама</t>
  </si>
  <si>
    <t xml:space="preserve">31343000000 Отходы производства уреинов и уреидов; соединений, содержащих карбоксимидные функциональные группы; соединений, содержащих нитрильные функциональные группы; их производных</t>
  </si>
  <si>
    <t xml:space="preserve">Отходы производства уреинов и уреидов; соединений, содержащих карбоксимидные функциональные группы; соединений, содержащих нитрильные функциональные группы; их производных</t>
  </si>
  <si>
    <t xml:space="preserve">31344381394 Отходы чистки регенераторов при производстве N-нитрозодифениламина</t>
  </si>
  <si>
    <t xml:space="preserve">Отходы чистки регенераторов при производстве N-нитрозодифениламина</t>
  </si>
  <si>
    <t xml:space="preserve">31347520000 Отходы получения палладиевого катализатора на основе активированного угля для восстановления нитрогруппы азосоединений</t>
  </si>
  <si>
    <t xml:space="preserve">Отходы получения палладиевого катализатора на основе активированного угля для восстановления нитрогруппы азосоединений</t>
  </si>
  <si>
    <t xml:space="preserve">31347525614 Ткань фильтровальная из натуральных волокон, отработанная при выделении катализатора на основе активированного угля из суспензии после нанесения палладия</t>
  </si>
  <si>
    <t xml:space="preserve">Ткань фильтровальная из натуральных волокон, отработанная при выделении катализатора на основе активированного угля из суспензии после нанесения палладия</t>
  </si>
  <si>
    <t xml:space="preserve">31347540000 Отходы производства тринитробензанилида</t>
  </si>
  <si>
    <t xml:space="preserve">Отходы производства тринитробензанилида</t>
  </si>
  <si>
    <t xml:space="preserve">31347542393 Отходы фильтрации вод промывки тринитробензанилида в его производстве</t>
  </si>
  <si>
    <t xml:space="preserve">Отходы фильтрации вод промывки тринитробензанилида в его производстве</t>
  </si>
  <si>
    <t xml:space="preserve">31347543613 Ткань лавсановая, отработанная при промывке водой и фильтрации тринитробензанилида в его производстве</t>
  </si>
  <si>
    <t xml:space="preserve">Ткань лавсановая, отработанная при промывке водой и фильтрации тринитробензанилида в его производстве</t>
  </si>
  <si>
    <t xml:space="preserve">31347544393 Отходы зачистки оборудования для ректификации хлорбензола в производстве тринитробензанилида, содержащие песок</t>
  </si>
  <si>
    <t xml:space="preserve">Отходы зачистки оборудования для ректификации хлорбензола в производстве тринитробензанилида, содержащие песок</t>
  </si>
  <si>
    <t xml:space="preserve">31347548393 Тринитробензанилид некондиционный, содержащий песок</t>
  </si>
  <si>
    <t xml:space="preserve">Тринитробензанилид некондиционный, содержащий песок</t>
  </si>
  <si>
    <t xml:space="preserve">31347550000 Отходы производства 2-(4-Аминофенил)-1Н-бензимидазол-5-амина</t>
  </si>
  <si>
    <t xml:space="preserve">Отходы производства 2-(4-Аминофенил)-1Н-бензимидазол-5-амина</t>
  </si>
  <si>
    <t xml:space="preserve">31347551614 Ткань фильтровальная лавсановая, отработанная при фильтрации водной суспензии триаминобензанилида в производстве 2-(4-Аминофенил)-1Н-бензимидазол-5-амина</t>
  </si>
  <si>
    <t xml:space="preserve">Ткань фильтровальная лавсановая, отработанная при фильтрации водной суспензии триаминобензанилида в производстве 2-(4-Аминофенил)-1Н-бензимидазол-5-амина</t>
  </si>
  <si>
    <t xml:space="preserve">31347552613 Ткань фильтровальная лавсановая, отработанная при фильтрации солянокислой суспензии 2-(4-Аминофенил)-1Н-бензимидазол-5-амина в его производстве</t>
  </si>
  <si>
    <t xml:space="preserve">Ткань фильтровальная лавсановая, отработанная при фильтрации солянокислой суспензии 2-(4-Аминофенил)-1Н-бензимидазол-5-амина в его производстве</t>
  </si>
  <si>
    <t xml:space="preserve">31347553613 Ткань фильтровальная лавсановая, отработанная при фильтрации водной суспензии активированного угля в водном растворе солянокислой соли 2-(4-Аминофенил)-1Н-бензимидазол-5-амина в производстве 2-(4-Аминофенил)-1Н-бензимидазол-5-амина</t>
  </si>
  <si>
    <t xml:space="preserve">Ткань фильтровальная лавсановая, отработанная при фильтрации водной суспензии активированного угля в водном растворе солянокислой соли 2-(4-Аминофенил)-1Н-бензимидазол-5-амина в производстве 2-(4-Аминофенил)-1Н-бензимидазол-5-амина</t>
  </si>
  <si>
    <t xml:space="preserve">31347554603 Ткань фильтровальная из полиэфирных волокон, отработанная при фильтрации 2-(4-Аминофенил)-1Н-бензимидазол-5-амина в его производстве</t>
  </si>
  <si>
    <t xml:space="preserve">Ткань фильтровальная из полиэфирных волокон, отработанная при фильтрации 2-(4-Аминофенил)-1Н-бензимидазол-5-амина в его производстве</t>
  </si>
  <si>
    <t xml:space="preserve">31347555604 Ткань фильтровальная из натуральных волокон, отработанная при газоочистке в производстве 2-(4-Аминофенил)-1Н-бензимидазол-5-амина</t>
  </si>
  <si>
    <t xml:space="preserve">Ткань фильтровальная из натуральных волокон, отработанная при газоочистке в производстве 2-(4-Аминофенил)-1Н-бензимидазол-5-амина</t>
  </si>
  <si>
    <t xml:space="preserve">31347556393 Уголь активированный, отработанный при очистке от примесей солянокислой соли 2-(4-Аминофенил)-1Н-бензимидазол-5-амина в производстве 2-(4-Аминофенил)-1Н-бензимидазол-5-амина</t>
  </si>
  <si>
    <t xml:space="preserve">Уголь активированный, отработанный при очистке от примесей солянокислой соли 2-(4-Аминофенил)-1Н-бензимидазол-5-амина в производстве 2-(4-Аминофенил)-1Н-бензимидазол-5-амина</t>
  </si>
  <si>
    <t xml:space="preserve">31347557404 Отходы озоления катализатора на основе активированного угля, отработанного при получении триаминобензанилида в производстве 2-(4-Аминофенил)-1Н-бензимидазол-5-амина</t>
  </si>
  <si>
    <t xml:space="preserve">Отходы озоления катализатора на основе активированного угля, отработанного при получении триаминобензанилида в производстве 2-(4-Аминофенил)-1Н-бензимидазол-5-амина</t>
  </si>
  <si>
    <t xml:space="preserve">31347560000 Отходы производства динатриевой соли азобензолдикарбоновой кислоты</t>
  </si>
  <si>
    <t xml:space="preserve">Отходы производства динатриевой соли азобензолдикарбоновой кислоты</t>
  </si>
  <si>
    <t xml:space="preserve">31347563614 Ткань фильтровальная из натуральных волокон, загрязненная при газоочистке в производстве динатриевой соли азобензолдикарбоновой кислоты</t>
  </si>
  <si>
    <t xml:space="preserve">Ткань фильтровальная из натуральных волокон, загрязненная при газоочистке в производстве динатриевой соли азобензолдикарбоновой кислоты</t>
  </si>
  <si>
    <t xml:space="preserve">31347564614 Ткань лавсановая, загрязненная при выделении фильтрацией динатриевой соли азобензолдикарбоновой кислоты в ее производстве</t>
  </si>
  <si>
    <t xml:space="preserve">Ткань лавсановая, загрязненная при выделении фильтрацией динатриевой соли азобензолдикарбоновой кислоты в ее производстве</t>
  </si>
  <si>
    <t xml:space="preserve">31349000000 Отходы производства соединений с прочими азотсодержащими функциональными группами</t>
  </si>
  <si>
    <t xml:space="preserve">Отходы производства соединений с прочими азотсодержащими функциональными группами</t>
  </si>
  <si>
    <t xml:space="preserve">31350000000 Отходы производства соединений сераорганических и прочих соединений элементоорганических; соединений гетероциклических, не вошедшие в другие группы</t>
  </si>
  <si>
    <t xml:space="preserve">Отходы производства соединений сераорганических и прочих соединений элементоорганических; соединений гетероциклических, не вошедшие в другие группы</t>
  </si>
  <si>
    <t xml:space="preserve">31351000000 Отходы производства соединений сераорганических и прочих соединений элементоорганических</t>
  </si>
  <si>
    <t xml:space="preserve">Отходы производства соединений сераорганических и прочих соединений элементоорганических</t>
  </si>
  <si>
    <t xml:space="preserve">31351320000 Отходы производства метионина и его производных</t>
  </si>
  <si>
    <t xml:space="preserve">Отходы производства метионина и его производных</t>
  </si>
  <si>
    <t xml:space="preserve">31351321202 Цеолит, отработанный при сушке метилмеркаптана в производстве метионина</t>
  </si>
  <si>
    <t xml:space="preserve">Цеолит, отработанный при сушке метилмеркаптана в производстве метионина</t>
  </si>
  <si>
    <t xml:space="preserve">31351322203 Сорбент на основе кристаллических алюмосиликатов, отработанный при очистке природного газа в производстве метионина</t>
  </si>
  <si>
    <t xml:space="preserve">Сорбент на основе кристаллических алюмосиликатов, отработанный при очистке природного газа в производстве метионина</t>
  </si>
  <si>
    <t xml:space="preserve">31351323203 Осадок (ил) биологической очистки сточных вод производства метионина стабилизированный</t>
  </si>
  <si>
    <t xml:space="preserve">Осадок (ил) биологической очистки сточных вод производства метионина стабилизированный</t>
  </si>
  <si>
    <t xml:space="preserve">31351324393 Отходы зачистки оборудования производства метионина, содержащие преимущественно оксиды железа и кремния</t>
  </si>
  <si>
    <t xml:space="preserve">Отходы зачистки оборудования производства метионина, содержащие преимущественно оксиды железа и кремния</t>
  </si>
  <si>
    <t xml:space="preserve">31351329393 Фильтровальный материал на основе кизельгура и диатомита, отработанный при очистке раствора рекуперированного сульфата натрия при сжигании сульфатированных вод производства метионина</t>
  </si>
  <si>
    <t xml:space="preserve">Фильтровальный материал на основе кизельгура и диатомита, отработанный при очистке раствора рекуперированного сульфата натрия при сжигании сульфатированных вод производства метионина</t>
  </si>
  <si>
    <t xml:space="preserve">31351500000 Отходы производства элементоорганических соединений, содержащих бор</t>
  </si>
  <si>
    <t xml:space="preserve">Отходы производства элементоорганических соединений, содержащих бор</t>
  </si>
  <si>
    <t xml:space="preserve">31351501312 Кубовые остатки разгонки толуола при производстве морфолинборана</t>
  </si>
  <si>
    <t xml:space="preserve">Кубовые остатки разгонки толуола при производстве морфолинборана</t>
  </si>
  <si>
    <t xml:space="preserve">31351502102 Кубовые остатки ректификации сырца триэтилбора</t>
  </si>
  <si>
    <t xml:space="preserve">Кубовые остатки ректификации сырца триэтилбора</t>
  </si>
  <si>
    <t xml:space="preserve">31351503102 Жидкие отходы ректификации сырца метоксидиэтилборана</t>
  </si>
  <si>
    <t xml:space="preserve">Жидкие отходы ректификации сырца метоксидиэтилборана</t>
  </si>
  <si>
    <t xml:space="preserve">31351700000 Отходы производства кремнийорганических соединений</t>
  </si>
  <si>
    <t xml:space="preserve">Отходы производства кремнийорганических соединений</t>
  </si>
  <si>
    <t xml:space="preserve">31351711303 Отходы очистки фильтрацией кремнийорганических продуктов и полупродуктов от диоксида кремния в их производстве</t>
  </si>
  <si>
    <t xml:space="preserve">Отходы очистки фильтрацией кремнийорганических продуктов и полупродуктов от диоксида кремния в их производстве</t>
  </si>
  <si>
    <t xml:space="preserve">31351721394 Осадок отстоя этилсиликата в его производстве</t>
  </si>
  <si>
    <t xml:space="preserve">Осадок отстоя этилсиликата в его производстве</t>
  </si>
  <si>
    <t xml:space="preserve">31351722393 Осадок при очистке фильтрацией этилсиликата в его производстве</t>
  </si>
  <si>
    <t xml:space="preserve">Осадок при очистке фильтрацией этилсиликата в его производстве</t>
  </si>
  <si>
    <t xml:space="preserve">31351731103 Легкая фракция вакуумной перегонки 1,1-бис[диметил(октокси) силил]ферроцена в его производстве</t>
  </si>
  <si>
    <t xml:space="preserve">Легкая фракция вакуумной перегонки 1,1-бис[диметил(октокси) силил]ферроцена в его производстве</t>
  </si>
  <si>
    <t xml:space="preserve">31351731333 Отходы очистки фильтрацией аминосилановых олигомеров в их производстве</t>
  </si>
  <si>
    <t xml:space="preserve">Отходы очистки фильтрацией аминосилановых олигомеров в их производстве</t>
  </si>
  <si>
    <t xml:space="preserve">31351732103 Отходы растворителей на основе спиртов при осушке отгонкой и дистилляцией аминосилановых олигомеров в их производстве</t>
  </si>
  <si>
    <t xml:space="preserve">Отходы растворителей на основе спиртов при осушке отгонкой и дистилляцией аминосилановых олигомеров в их производстве</t>
  </si>
  <si>
    <t xml:space="preserve">31351741323 Масла минеральные, отработанные при очистке выбросов от строжки магния в производстве кремнийорганических жидкостей</t>
  </si>
  <si>
    <t xml:space="preserve">Масла минеральные, отработанные при очистке выбросов от строжки магния в производстве кремнийорганических жидкостей</t>
  </si>
  <si>
    <t xml:space="preserve">31351751334 Катализатор на основе бентонитовых глин, отработанный при каталитической перегруппировке продуктов гидролиза этилэтоксисиланов</t>
  </si>
  <si>
    <t xml:space="preserve">Катализатор на основе бентонитовых глин, отработанный при каталитической перегруппировке продуктов гидролиза этилэтоксисиланов</t>
  </si>
  <si>
    <t xml:space="preserve">31351753604 Ткани фильтровальные из натуральных, смешанных и/или синтетических волокон, отработанные при фильтрации кремнийорганических продуктов и полупродуктов в их производстве</t>
  </si>
  <si>
    <t xml:space="preserve">Ткани фильтровальные из натуральных, смешанных и/или синтетических волокон, отработанные при фильтрации кремнийорганических продуктов и полупродуктов в их производстве</t>
  </si>
  <si>
    <t xml:space="preserve">31351754603 Ткань фильтровальная лавсановая, отработанная при фильтрации тетраэтоксисилана в его производстве</t>
  </si>
  <si>
    <t xml:space="preserve">Ткань фильтровальная лавсановая, отработанная при фильтрации тетраэтоксисилана в его производстве</t>
  </si>
  <si>
    <t xml:space="preserve">31351755604 Ткани фильтровальные из натуральных и/или синтетических волокон, отработанные при фильтрации кремнийорганических лаков в их производстве</t>
  </si>
  <si>
    <t xml:space="preserve">Ткани фильтровальные из натуральных и/или синтетических волокон, отработанные при фильтрации кремнийорганических лаков в их производстве</t>
  </si>
  <si>
    <t xml:space="preserve">31351757504 Фильтры угольные, отработанные при очистке полиэтилсилоксановых жидкостей в их производстве</t>
  </si>
  <si>
    <t xml:space="preserve">Фильтры угольные, отработанные при очистке полиэтилсилоксановых жидкостей в их производстве</t>
  </si>
  <si>
    <t xml:space="preserve">31351758404 Уголь активированный, отработанный при очистке тетраэтоксисилана в его производстве</t>
  </si>
  <si>
    <t xml:space="preserve">Уголь активированный, отработанный при очистке тетраэтоксисилана в его производстве</t>
  </si>
  <si>
    <t xml:space="preserve">31351761303 Отходы спирта этилового при промывке оборудования производства кремнийорганических соединений</t>
  </si>
  <si>
    <t xml:space="preserve">Отходы спирта этилового при промывке оборудования производства кремнийорганических соединений</t>
  </si>
  <si>
    <t xml:space="preserve">31351762304 Отходы зачистки технологического оборудования производства кремнийорганических продуктов и полупродуктов с преимущественным содержанием диоксида кремния</t>
  </si>
  <si>
    <t xml:space="preserve">Отходы зачистки технологического оборудования производства кремнийорганических продуктов и полупродуктов с преимущественным содержанием диоксида кремния</t>
  </si>
  <si>
    <t xml:space="preserve">31351763304 Отходы зачистки патронных фильтров при промывке оборудования производства кремнийорганических лаков</t>
  </si>
  <si>
    <t xml:space="preserve">Отходы зачистки патронных фильтров при промывке оборудования производства кремнийорганических лаков</t>
  </si>
  <si>
    <t xml:space="preserve">31351764404 Отходы газоочистки при отжиге змеевика трубчатой печи производства фенилтрихлорсилана</t>
  </si>
  <si>
    <t xml:space="preserve">Отходы газоочистки при отжиге змеевика трубчатой печи производства фенилтрихлорсилана</t>
  </si>
  <si>
    <t xml:space="preserve">31351765303 Отходы промывки и зачистки технологического оборудования производства трихлорсилана и четыреххлористого кремния</t>
  </si>
  <si>
    <t xml:space="preserve">Отходы промывки и зачистки технологического оборудования производства трихлорсилана и четыреххлористого кремния</t>
  </si>
  <si>
    <t xml:space="preserve">31351766404 Отходы кремния при зачистке оборудования синтеза смеси трихлорсилана и четыреххлористого кремния</t>
  </si>
  <si>
    <t xml:space="preserve">Отходы кремния при зачистке оборудования синтеза смеси трихлорсилана и четыреххлористого кремния</t>
  </si>
  <si>
    <t xml:space="preserve">31351767313 Отходы толуола и этанола в смеси при промывке оборудования производства кремнийорганических жидкостей</t>
  </si>
  <si>
    <t xml:space="preserve">Отходы толуола и этанола в смеси при промывке оборудования производства кремнийорганических жидкостей</t>
  </si>
  <si>
    <t xml:space="preserve">31351793393 Отходы песка при ликвидации проливов кремнийорганических соединений в производстве фенилэтоксисилоксанов</t>
  </si>
  <si>
    <t xml:space="preserve">Отходы песка при ликвидации проливов кремнийорганических соединений в производстве фенилэтоксисилоксанов</t>
  </si>
  <si>
    <t xml:space="preserve">31351794393 Отходы песка при ликвидации проливов кубовых остатков фенилтрихлорсилана в его производстве</t>
  </si>
  <si>
    <t xml:space="preserve">Отходы песка при ликвидации проливов кубовых остатков фенилтрихлорсилана в его производстве</t>
  </si>
  <si>
    <t xml:space="preserve">31351900000 Отходы производства прочих соединений элементоорганических</t>
  </si>
  <si>
    <t xml:space="preserve">Отходы производства прочих соединений элементоорганических</t>
  </si>
  <si>
    <t xml:space="preserve">31351930000 Отходы производства соединений алюмоорганических</t>
  </si>
  <si>
    <t xml:space="preserve">Отходы производства соединений алюмоорганических</t>
  </si>
  <si>
    <t xml:space="preserve">31351931393 Смесь отходов толуола и отходов очистки триизобутилалюминия в производстве триизобутилалюминия замасленная</t>
  </si>
  <si>
    <t xml:space="preserve">Смесь отходов толуола и отходов очистки триизобутилалюминия в производстве триизобутилалюминия замасленная</t>
  </si>
  <si>
    <t xml:space="preserve">31351932312 Отходы синтеза триэтилалюминия, содержащие алюминийалкилы</t>
  </si>
  <si>
    <t xml:space="preserve">Отходы синтеза триэтилалюминия, содержащие алюминийалкилы</t>
  </si>
  <si>
    <t xml:space="preserve">31351934393 Отходы синтеза диизобутилалюминийгидрида в его производстве замасленные</t>
  </si>
  <si>
    <t xml:space="preserve">Отходы синтеза диизобутилалюминийгидрида в его производстве замасленные</t>
  </si>
  <si>
    <t xml:space="preserve">31351935393 Отходы синтеза этилалюминийсесквихлорида в его производстве замасленные</t>
  </si>
  <si>
    <t xml:space="preserve">Отходы синтеза этилалюминийсесквихлорида в его производстве замасленные</t>
  </si>
  <si>
    <t xml:space="preserve">31351936323 Отходы при разложении (гидролизе) отходов производства триизобутилалюминия, содержащие гидроксид алюминия и хлорид натрия</t>
  </si>
  <si>
    <t xml:space="preserve">Отходы при разложении (гидролизе) отходов производства триизобутилалюминия, содержащие гидроксид алюминия и хлорид натрия</t>
  </si>
  <si>
    <t xml:space="preserve">31351937394 Воды промывки оборудования производства триизобутилалюминия, загрязненные гидроксидом алюминия</t>
  </si>
  <si>
    <t xml:space="preserve">Воды промывки оборудования производства триизобутилалюминия, загрязненные гидроксидом алюминия</t>
  </si>
  <si>
    <t xml:space="preserve">31351938322 Отходы очистки оборудования производства триизобутилалюминия</t>
  </si>
  <si>
    <t xml:space="preserve">Отходы очистки оборудования производства триизобутилалюминия</t>
  </si>
  <si>
    <t xml:space="preserve">31352000000 Отходы производства соединений гетероциклических, не вошедшие в другие группы; кислот нуклеиновых и их солей</t>
  </si>
  <si>
    <t xml:space="preserve">Отходы производства соединений гетероциклических, не вошедшие в другие группы; кислот нуклеиновых и их солей</t>
  </si>
  <si>
    <t xml:space="preserve">31352320000 Отходы производства ацетонанила</t>
  </si>
  <si>
    <t xml:space="preserve">Отходы производства ацетонанила</t>
  </si>
  <si>
    <t xml:space="preserve">31352321102 Кубовый остаток при регенерации толуола в производстве ацетонанила</t>
  </si>
  <si>
    <t xml:space="preserve">Кубовый остаток при регенерации толуола в производстве ацетонанила</t>
  </si>
  <si>
    <t xml:space="preserve">31352322213 Отходы керамические при ремонте ректификационных колонн производства ацетонанила</t>
  </si>
  <si>
    <t xml:space="preserve">Отходы керамические при ремонте ректификационных колонн производства ацетонанила</t>
  </si>
  <si>
    <t xml:space="preserve">31352323604 Ткань фильтровальная из натуральных волокон, отработанная при очистке технологических газов при фасовке и сушке ацетонанила в его производстве</t>
  </si>
  <si>
    <t xml:space="preserve">Ткань фильтровальная из натуральных волокон, отработанная при очистке технологических газов при фасовке и сушке ацетонанила в его производстве</t>
  </si>
  <si>
    <t xml:space="preserve">31352324404 Отходы зачистки оборудования очистки сточных вод производства ацетонанила</t>
  </si>
  <si>
    <t xml:space="preserve">Отходы зачистки оборудования очистки сточных вод производства ацетонанила</t>
  </si>
  <si>
    <t xml:space="preserve">31352326403 Просыпи ацетонанила при его фасовке</t>
  </si>
  <si>
    <t xml:space="preserve">Просыпи ацетонанила при его фасовке</t>
  </si>
  <si>
    <t xml:space="preserve">31353000000 Отходы производства эфиров фосфорной кислоты сложных и их солей или сложных эфиров прочих неорганических кислот (кроме сложных эфиров галогенводородов) и их солей; их галогенированных, сульфированных, нитрированных или нитрозированных производных</t>
  </si>
  <si>
    <t xml:space="preserve">Отходы производства эфиров фосфорной кислоты сложных и их солей или сложных эфиров прочих неорганических кислот (кроме сложных эфиров галогенводородов) и их солей; их галогенированных, сульфированных, нитрированных или нитрозированных производных</t>
  </si>
  <si>
    <t xml:space="preserve">31353100000 Отходы производства эфиров фосфорной кислоты сложных неорганических (кроме сложных эфиров галогенводородов) и их солей</t>
  </si>
  <si>
    <t xml:space="preserve">Отходы производства эфиров фосфорной кислоты сложных неорганических (кроме сложных эфиров галогенводородов) и их солей</t>
  </si>
  <si>
    <t xml:space="preserve">31353200000 Отходы производства эфиров сложных прочих неорганических кислот (кроме сложных эфиров галогенводородов) и их солей</t>
  </si>
  <si>
    <t xml:space="preserve">Отходы производства эфиров сложных прочих неорганических кислот (кроме сложных эфиров галогенводородов) и их солей</t>
  </si>
  <si>
    <t xml:space="preserve">31353300000 Отходы производства производных галогенированных, сульфированных, нитрированных, нитрозированных сложных неорганических эфиров фосфорной кислоты</t>
  </si>
  <si>
    <t xml:space="preserve">Отходы производства производных галогенированных, сульфированных, нитрированных, нитрозированных сложных неорганических эфиров фосфорной кислоты</t>
  </si>
  <si>
    <t xml:space="preserve">31360000000 Отходы производства эфиров простых, пероксидов органических, эпоксидов, ацеталей и полуацеталей; соединений органических прочих</t>
  </si>
  <si>
    <t xml:space="preserve">Отходы производства эфиров простых, пероксидов органических, эпоксидов, ацеталей и полуацеталей; соединений органических прочих</t>
  </si>
  <si>
    <t xml:space="preserve">31361000000 Отходы производства соединений с альдегидной функциональной группой</t>
  </si>
  <si>
    <t xml:space="preserve">Отходы производства соединений с альдегидной функциональной группой</t>
  </si>
  <si>
    <t xml:space="preserve">31361100000 Отходы производства ацетальдегида</t>
  </si>
  <si>
    <t xml:space="preserve">Отходы производства ацетальдегида</t>
  </si>
  <si>
    <t xml:space="preserve">31361101293 Катализатор кальций-кадмий фосфатный производства ацетальдегида отработанный</t>
  </si>
  <si>
    <t xml:space="preserve">Катализатор кальций-кадмий фосфатный производства ацетальдегида отработанный</t>
  </si>
  <si>
    <t xml:space="preserve">31361102312 Жидкие органические отходы очистки и ректификации продуктов в производстве ацетальдегида</t>
  </si>
  <si>
    <t xml:space="preserve">Жидкие органические отходы очистки и ректификации продуктов в производстве ацетальдегида</t>
  </si>
  <si>
    <t xml:space="preserve">31361111293 Отходы регенерации катализатора кальций-кадмий фосфатного в производстве ацетальдегида</t>
  </si>
  <si>
    <t xml:space="preserve">Отходы регенерации катализатора кальций-кадмий фосфатного в производстве ацетальдегида</t>
  </si>
  <si>
    <t xml:space="preserve">Регенерация отработанного катализатора кальций-кадмий фосфатного </t>
  </si>
  <si>
    <t xml:space="preserve">31361121234 Ткань фильтровальная (бельтинг), загрязненная неорганическими солями кадмия (не более 3% в пересчете на кадмий) при производстве ацетальдегида</t>
  </si>
  <si>
    <t xml:space="preserve">Ткань фильтровальная (бельтинг), загрязненная неорганическими солями кадмия (не более 3% в пересчете на кадмий) при производстве ацетальдегида</t>
  </si>
  <si>
    <t xml:space="preserve">31361131514 Тара полипропиленовая, загрязненная кальций-кадмий фосфатным катализатором производства ацетальдегида</t>
  </si>
  <si>
    <t xml:space="preserve">Тара полипропиленовая, загрязненная кальций-кадмий фосфатным катализатором производства ацетальдегида</t>
  </si>
  <si>
    <t xml:space="preserve">31362000000 Отходы производства соединений с кетоновой функциональной группой и хиноновой функциональной группой</t>
  </si>
  <si>
    <t xml:space="preserve">Отходы производства соединений с кетоновой функциональной группой и хиноновой функциональной группой</t>
  </si>
  <si>
    <t xml:space="preserve">31362100000 Отходы производства ацетона</t>
  </si>
  <si>
    <t xml:space="preserve">Отходы производства ацетона</t>
  </si>
  <si>
    <t xml:space="preserve">31362101333 Отходы защелачивания ацетона-сырца при производстве ацетона</t>
  </si>
  <si>
    <t xml:space="preserve">Отходы защелачивания ацетона-сырца при производстве ацетона</t>
  </si>
  <si>
    <t xml:space="preserve">Защелачивание ацетона-сырца </t>
  </si>
  <si>
    <t xml:space="preserve">Углеводороды предельные, в том числе низкокипящие и высококипящие; гидроксид натрия;  карбонат натрия;  ацетон, метилизобутилкетон; вода</t>
  </si>
  <si>
    <t xml:space="preserve">31362221102 Кубовый остаток ректификации циклогексанона в его производстве</t>
  </si>
  <si>
    <t xml:space="preserve">Кубовый остаток ректификации циклогексанона в его производстве</t>
  </si>
  <si>
    <t xml:space="preserve">31363000000 Отходы производства эфиров простых, пероксидов органических, эпоксидов, ацеталей и полуацеталей и их производных</t>
  </si>
  <si>
    <t xml:space="preserve">Отходы производства эфиров простых, пероксидов органических, эпоксидов, ацеталей и полуацеталей и их производных</t>
  </si>
  <si>
    <t xml:space="preserve">31363100000 Отходы производства эфиров простых</t>
  </si>
  <si>
    <t xml:space="preserve">Отходы производства эфиров простых</t>
  </si>
  <si>
    <t xml:space="preserve">31363113103 Эфирная фракция при выделении этилцеллозольва в его производстве</t>
  </si>
  <si>
    <t xml:space="preserve">Эфирная фракция при выделении этилцеллозольва в его производстве</t>
  </si>
  <si>
    <t xml:space="preserve">31363131603 Ткань фильтровальная из смешанных волокон, отработанная при фильтрации этилцеллозольва в его производстве</t>
  </si>
  <si>
    <t xml:space="preserve">Ткань фильтровальная из смешанных волокон, отработанная при фильтрации этилцеллозольва в его производстве</t>
  </si>
  <si>
    <t xml:space="preserve">31363300000 Отходы производства эпоксидов</t>
  </si>
  <si>
    <t xml:space="preserve">Отходы производства эпоксидов</t>
  </si>
  <si>
    <t xml:space="preserve">31363310000 Отходы производства окиси этилена</t>
  </si>
  <si>
    <t xml:space="preserve">Отходы производства окиси этилена</t>
  </si>
  <si>
    <t xml:space="preserve">31363311493 Сорбент на основе углерода отработанный при абсорбции окиси этилена и компримирования газов в производстве окиси этилена</t>
  </si>
  <si>
    <t xml:space="preserve">Сорбент на основе углерода отработанный при абсорбции окиси этилена и компримирования газов в производстве окиси этилена</t>
  </si>
  <si>
    <t xml:space="preserve">31363313333 Отходы карбоната калия при абсорбции и регенерации углекислого газа в производстве окиси этилена</t>
  </si>
  <si>
    <t xml:space="preserve">Отходы карбоната калия при абсорбции и регенерации углекислого газа в производстве окиси этилена</t>
  </si>
  <si>
    <t xml:space="preserve">31363317203 Отходы зачистки оборудования для абсорбции и регенерации углекислого газа в производстве окиси этилена</t>
  </si>
  <si>
    <t xml:space="preserve">Отходы зачистки оборудования для абсорбции и регенерации углекислого газа в производстве окиси этилена</t>
  </si>
  <si>
    <t xml:space="preserve">31363320000 Отходы производства окиси пропилена</t>
  </si>
  <si>
    <t xml:space="preserve">Отходы производства окиси пропилена</t>
  </si>
  <si>
    <t xml:space="preserve">31363321103 Кубовая жидкость (хлоридный слой) ректификации сырца окиси пропилена в производстве окиси пропилена</t>
  </si>
  <si>
    <t xml:space="preserve">Кубовая жидкость (хлоридный слой) ректификации сырца окиси пропилена в производстве окиси пропилена</t>
  </si>
  <si>
    <t xml:space="preserve">31363322102 Кубовая жидкость ректификации товарной окиси пропилена</t>
  </si>
  <si>
    <t xml:space="preserve">Кубовая жидкость ректификации товарной окиси пропилена</t>
  </si>
  <si>
    <t xml:space="preserve">31363381103 Отходы толуола при промывке оборудования производства смол эпоксидных</t>
  </si>
  <si>
    <t xml:space="preserve">Отходы толуола при промывке оборудования производства смол эпоксидных</t>
  </si>
  <si>
    <t xml:space="preserve">31363386203 Отходы механической очистки сточных вод производств эпоксидных смол, содержащие преимущественно смолистые вещества</t>
  </si>
  <si>
    <t xml:space="preserve">Отходы механической очистки сточных вод производств эпоксидных смол, содержащие преимущественно смолистые вещества</t>
  </si>
  <si>
    <t xml:space="preserve">31363500000 Отходы производства ацеталей и полуацеталей и их производных</t>
  </si>
  <si>
    <t xml:space="preserve">Отходы производства ацеталей и полуацеталей и их производных</t>
  </si>
  <si>
    <t xml:space="preserve">31363510000 Отходы получения ацетатов этиленгликолей</t>
  </si>
  <si>
    <t xml:space="preserve">Отходы получения ацетатов этиленгликолей</t>
  </si>
  <si>
    <t xml:space="preserve">31363511104 Кислая фракция при ректификации уксусной кислоты в производстве ацетатов этиленгликоля</t>
  </si>
  <si>
    <t xml:space="preserve">Кислая фракция при ректификации уксусной кислоты в производстве ацетатов этиленгликоля</t>
  </si>
  <si>
    <t xml:space="preserve">31363514104 Раствор щелочной, отработанный при нейтрализации избытка уксусной кислоты при вакуумной разгонке эфира-сырца в производстве ацетатов этиленгликоля</t>
  </si>
  <si>
    <t xml:space="preserve">Раствор щелочной, отработанный при нейтрализации избытка уксусной кислоты при вакуумной разгонке эфира-сырца в производстве ацетатов этиленгликоля</t>
  </si>
  <si>
    <t xml:space="preserve">31363517104 Воды промывки, пропарки оборудования, мытья полов в производстве ацетатов этиленгликоля</t>
  </si>
  <si>
    <t xml:space="preserve">Воды промывки, пропарки оборудования, мытья полов в производстве ацетатов этиленгликоля</t>
  </si>
  <si>
    <t xml:space="preserve">31364000000 Отходы производства ферментов и прочих органических соединений, не вошедшие в другие группы</t>
  </si>
  <si>
    <t xml:space="preserve">Отходы производства ферментов и прочих органических соединений, не вошедшие в другие группы</t>
  </si>
  <si>
    <t xml:space="preserve">31370000000 Отходы производства веществ химических органических основных прочих</t>
  </si>
  <si>
    <t xml:space="preserve">Отходы производства веществ химических органических основных прочих</t>
  </si>
  <si>
    <t xml:space="preserve">31371000000 Отходы производства производных продуктов растительного происхождения или смол</t>
  </si>
  <si>
    <t xml:space="preserve">Отходы производства производных продуктов растительного происхождения или смол</t>
  </si>
  <si>
    <t xml:space="preserve">31372000000 Отходы производства угля древесного</t>
  </si>
  <si>
    <t xml:space="preserve">Отходы производства угля древесного</t>
  </si>
  <si>
    <t xml:space="preserve">31373000000 Отходы производства масел и прочих продуктов высокотемпературной перегонки каменноугольной смолы и аналогичных продуктов</t>
  </si>
  <si>
    <t xml:space="preserve">Отходы производства масел и прочих продуктов высокотемпературной перегонки каменноугольной смолы и аналогичных продуктов</t>
  </si>
  <si>
    <t xml:space="preserve">31374000000 Отходы производства спирта этилового неденатурированного с объемной долей спирта не менее 80%</t>
  </si>
  <si>
    <t xml:space="preserve">Отходы производства спирта этилового неденатурированного с объемной долей спирта не менее 80%</t>
  </si>
  <si>
    <t xml:space="preserve">31375000000 Отходы производства спирта этилового и прочих денатурированных спиртов любой концентрации (крепости)</t>
  </si>
  <si>
    <t xml:space="preserve">Отходы производства спирта этилового и прочих денатурированных спиртов любой концентрации (крепости)</t>
  </si>
  <si>
    <t xml:space="preserve">31380000000 Отходы зачистки оборудования производств основных органических химических веществ</t>
  </si>
  <si>
    <t xml:space="preserve">Отходы зачистки оборудования производств основных органических химических веществ</t>
  </si>
  <si>
    <t xml:space="preserve">31380101313 Отходы зачистки хранилищ касторового масла</t>
  </si>
  <si>
    <t xml:space="preserve">Отходы зачистки хранилищ касторового масла</t>
  </si>
  <si>
    <t xml:space="preserve">31380111393 Отходы зачистки сборников отходов производства спиртов, альдегидов, эфиров</t>
  </si>
  <si>
    <t xml:space="preserve">Отходы зачистки сборников отходов производства спиртов, альдегидов, эфиров</t>
  </si>
  <si>
    <t xml:space="preserve">31380231104 Смесь воды подтоварной и конденсата пропарки оборудования при производстве основных органических химических веществ</t>
  </si>
  <si>
    <t xml:space="preserve">Смесь воды подтоварной и конденсата пропарки оборудования при производстве основных органических химических веществ</t>
  </si>
  <si>
    <t xml:space="preserve">31380232333 Смесь тяжелых углеводородов при зачистке емкостей хранения сырья и продукции производств основных органических химических веществ</t>
  </si>
  <si>
    <t xml:space="preserve">Смесь тяжелых углеводородов при зачистке емкостей хранения сырья и продукции производств основных органических химических веществ</t>
  </si>
  <si>
    <t xml:space="preserve">31384551514 Отходы дроби стальной при очистке реакторов производств основных органических химических веществ от отложений, содержащих палладий</t>
  </si>
  <si>
    <t xml:space="preserve">Отходы дроби стальной при очистке реакторов производств основных органических химических веществ от отложений, содержащих палладий</t>
  </si>
  <si>
    <t xml:space="preserve">31389111204 Отходы зачистки оборудования производств основных органических химических веществ в смеси, содержащие неорганические вещества, преимущественно сульфаты железа и кальция</t>
  </si>
  <si>
    <t xml:space="preserve">Отходы зачистки оборудования производств основных органических химических веществ в смеси, содержащие неорганические вещества, преимущественно сульфаты железа и кальция</t>
  </si>
  <si>
    <t xml:space="preserve">31389112303 Отходы зачистки оборудования производств изопропилбензола, метилметакрилата в смеси, содержащие преимущественно ароматические углеводороды</t>
  </si>
  <si>
    <t xml:space="preserve">Отходы зачистки оборудования производств изопропилбензола, метилметакрилата в смеси, содержащие преимущественно ароматические углеводороды</t>
  </si>
  <si>
    <t xml:space="preserve">31389113394 Смесь отходов зачистки оборудования производств анилина, N-метиланилина и полупродуктов для производства анилина</t>
  </si>
  <si>
    <t xml:space="preserve">Смесь отходов зачистки оборудования производств анилина, N-метиланилина и полупродуктов для производства анилина</t>
  </si>
  <si>
    <t xml:space="preserve">31389114394 Смесь отходов зачистки оборудования производств сероуглерода, бутилового ксантогената калия, гидросульфида натрия, N, N-диметилтиокарбоната натрия</t>
  </si>
  <si>
    <t xml:space="preserve">Смесь отходов зачистки оборудования производств сероуглерода, бутилового ксантогената калия, гидросульфида натрия, N, N-диметилтиокарбоната натрия</t>
  </si>
  <si>
    <t xml:space="preserve">31390000000 Прочие отходы производств основных органических химических веществ</t>
  </si>
  <si>
    <t xml:space="preserve">Прочие отходы производств основных органических химических веществ</t>
  </si>
  <si>
    <t xml:space="preserve">31391000000 Отходы при сепарации факельных газов производств основных органических химических веществ</t>
  </si>
  <si>
    <t xml:space="preserve">Отходы при сепарации факельных газов производств основных органических химических веществ</t>
  </si>
  <si>
    <t xml:space="preserve">31391099102 Смесь конденсатов факельных газов производств основных органических химических веществ</t>
  </si>
  <si>
    <t xml:space="preserve">Смесь конденсатов факельных газов производств основных органических химических веществ</t>
  </si>
  <si>
    <t xml:space="preserve">31394111393 Отходы зачистки емкостей подготовки реагентов для хлорной очистки сточных вод производств основных органических химических веществ</t>
  </si>
  <si>
    <t xml:space="preserve">Отходы зачистки емкостей подготовки реагентов для хлорной очистки сточных вод производств основных органических химических веществ</t>
  </si>
  <si>
    <t xml:space="preserve">31394211103 Водный конденсат пропарки емкостей хранения триэтаноламина и аммиака</t>
  </si>
  <si>
    <t xml:space="preserve">Водный конденсат пропарки емкостей хранения триэтаноламина и аммиака</t>
  </si>
  <si>
    <t xml:space="preserve">31395911392 Осадок при очистке смешанных стоков производства ациклических спиртов, альдегидов, кислот и эфиров</t>
  </si>
  <si>
    <t xml:space="preserve">Осадок при очистке смешанных стоков производства ациклических спиртов, альдегидов, кислот и эфиров</t>
  </si>
  <si>
    <t xml:space="preserve">Очистка смешанных стоков производства ациклических спиртов, альдегидов, кислот и эфиров</t>
  </si>
  <si>
    <t xml:space="preserve">31395931394 Отходы (осадок) механической очистки нейтрализованных стоков производств органического синтеза</t>
  </si>
  <si>
    <t xml:space="preserve">Отходы (осадок) механической очистки нейтрализованных стоков производств органического синтеза</t>
  </si>
  <si>
    <t xml:space="preserve">Механическая очистка  нейтрализованных стоков производств органического синтеза</t>
  </si>
  <si>
    <t xml:space="preserve">31395991394 Смесь отходов биохимической очистки сточных вод производств органического синтеза с осадками механической и биологической очистки смеси производственных и хозяйственно-бытовых сточных вод</t>
  </si>
  <si>
    <t xml:space="preserve">Смесь отходов биохимической очистки сточных вод производств органического синтеза с осадками механической и биологической очистки смеси производственных и хозяйственно-бытовых сточных вод</t>
  </si>
  <si>
    <t xml:space="preserve">31398121403 Твердые отходы при подготовке жидких отходов производства анилина и ксантогенатов к захоронению в глубоких горизонтах</t>
  </si>
  <si>
    <t xml:space="preserve">Твердые отходы при подготовке жидких отходов производства анилина и ксантогенатов к захоронению в глубоких горизонтах</t>
  </si>
  <si>
    <t xml:space="preserve">31398221422 Пыль газоочистки при термическом разложении смеси жидких отходов производства метионина</t>
  </si>
  <si>
    <t xml:space="preserve">Пыль газоочистки при термическом разложении смеси жидких отходов производства метионина</t>
  </si>
  <si>
    <t xml:space="preserve">31399000000 Отходы производства веществ химических органических основных прочих в смеси</t>
  </si>
  <si>
    <t xml:space="preserve">Отходы производства веществ химических органических основных прочих в смеси</t>
  </si>
  <si>
    <t xml:space="preserve">31399111393 Маточные растворы фильтрации продукции производств производных аминокислот, карбоновых кислот и пиримидина в смеси</t>
  </si>
  <si>
    <t xml:space="preserve">Маточные растворы фильтрации продукции производств производных аминокислот, карбоновых кислот и пиримидина в смеси</t>
  </si>
  <si>
    <t xml:space="preserve">31399112393 Маточные растворы фильтрации продукции производств производных гетероциклических кетонов, карбоновых кислот и глюкамина в смеси</t>
  </si>
  <si>
    <t xml:space="preserve">Маточные растворы фильтрации продукции производств производных гетероциклических кетонов, карбоновых кислот и глюкамина в смеси</t>
  </si>
  <si>
    <t xml:space="preserve">31399113204 Уголь активированный, отработанный в процессе очистки продуктов производных гетероциклических кетонов, аминокислот, карбоновых кислот, глюкамина и пиримидина в смеси</t>
  </si>
  <si>
    <t xml:space="preserve">Уголь активированный, отработанный в процессе очистки продуктов производных гетероциклических кетонов, аминокислот, карбоновых кислот, глюкамина и пиримидина в смеси</t>
  </si>
  <si>
    <t xml:space="preserve">31399121103 Жидкие отходы производств анилина и ксантогенатов в смеси</t>
  </si>
  <si>
    <t xml:space="preserve">Жидкие отходы производств анилина и ксантогенатов в смеси</t>
  </si>
  <si>
    <t xml:space="preserve">31399122103 Смесь прудовая жидких отходов производств анилина, сероуглерода, полупродуктов и серосодержащих производных ароматических аминов, низкомолекулярных спиртов</t>
  </si>
  <si>
    <t xml:space="preserve">Смесь прудовая жидких отходов производств анилина, сероуглерода, полупродуктов и серосодержащих производных ароматических аминов, низкомолекулярных спиртов</t>
  </si>
  <si>
    <t xml:space="preserve">31399124103 Смесь изопропанола и диэтилового эфира, отработанная при производстве карбоксиангидридов аминокислот</t>
  </si>
  <si>
    <t xml:space="preserve">Смесь изопропанола и диэтилового эфира, отработанная при производстве карбоксиангидридов аминокислот</t>
  </si>
  <si>
    <t xml:space="preserve">31399131403 Смесь углей активированных, отработанных при производстве метионина, сероуглерода и получении полупродуктов в производстве анилина</t>
  </si>
  <si>
    <t xml:space="preserve">Смесь углей активированных, отработанных при производстве метионина, сероуглерода и получении полупродуктов в производстве анилина</t>
  </si>
  <si>
    <t xml:space="preserve">31399541604 Ткани фильтровальные из синтетических волокон, отработанные при фильтрации метионина и ксантогенатов в их производствах</t>
  </si>
  <si>
    <t xml:space="preserve">Ткани фильтровальные из синтетических волокон, отработанные при фильтрации метионина и ксантогенатов в их производствах</t>
  </si>
  <si>
    <t xml:space="preserve">31399651334 Отходы зачистки емкостей накопления кубовых остатков и сточных вод органических производств в смеси с преимущественным содержанием оксидов кремния и железа</t>
  </si>
  <si>
    <t xml:space="preserve">Отходы зачистки емкостей накопления кубовых остатков и сточных вод органических производств в смеси с преимущественным содержанием оксидов кремния и железа</t>
  </si>
  <si>
    <t xml:space="preserve">31400000000 Отходы производства удобрений и азотных соединений</t>
  </si>
  <si>
    <t xml:space="preserve">Отходы производства удобрений и азотных соединений</t>
  </si>
  <si>
    <t xml:space="preserve">31400100000 Отходы получения вспомогательных материалов и реагентов при производстве удобрений и азотных соединений</t>
  </si>
  <si>
    <t xml:space="preserve">Отходы получения вспомогательных материалов и реагентов при производстве удобрений и азотных соединений</t>
  </si>
  <si>
    <t xml:space="preserve">31400111394 Отходы получения магнезиальной добавки в производстве минеральных удобрений</t>
  </si>
  <si>
    <t xml:space="preserve">Отходы получения магнезиальной добавки в производстве минеральных удобрений</t>
  </si>
  <si>
    <t xml:space="preserve">Получение магнезиальной добавки</t>
  </si>
  <si>
    <t xml:space="preserve">31400112394 Осадок фильтрации нитрата магния при его получении и регенерации в производстве минеральных удобрений и азотных соединений</t>
  </si>
  <si>
    <t xml:space="preserve">Осадок фильтрации нитрата магния при его получении и регенерации в производстве минеральных удобрений и азотных соединений</t>
  </si>
  <si>
    <t xml:space="preserve">31400117604 Ткань фильтровальная из синтетических волокон, отработанная при фильтрации магнезиальной добавки в производстве минеральных удобрений и азотных соединений</t>
  </si>
  <si>
    <t xml:space="preserve">Ткань фильтровальная из синтетических волокон, отработанная при фильтрации магнезиальной добавки в производстве минеральных удобрений и азотных соединений</t>
  </si>
  <si>
    <t xml:space="preserve">31400200000 Отходы хранения и транспортирования вспомогательных материалов и реагентов при производстве удобрений и азотных соединений</t>
  </si>
  <si>
    <t xml:space="preserve">Отходы хранения и транспортирования вспомогательных материалов и реагентов при производстве удобрений и азотных соединений</t>
  </si>
  <si>
    <t xml:space="preserve">31400281394 Отходы чистки емкостей хранения нитрата кальция при производстве минеральных удобрений</t>
  </si>
  <si>
    <t xml:space="preserve">Отходы чистки емкостей хранения нитрата кальция при производстве минеральных удобрений</t>
  </si>
  <si>
    <t xml:space="preserve">31410000000 Отходы производства кислоты азотной, кислот сульфоазотных, аммиака</t>
  </si>
  <si>
    <t xml:space="preserve">Отходы производства кислоты азотной, кислот сульфоазотных, аммиака</t>
  </si>
  <si>
    <t xml:space="preserve">31412000000 Отходы производства кислоты азотной</t>
  </si>
  <si>
    <t xml:space="preserve">Отходы производства кислоты азотной</t>
  </si>
  <si>
    <t xml:space="preserve">31412021234 Ткань фильтровальная из полимерных волокон, отработанная при очистке технологических газов производства слабой азотной кислоты</t>
  </si>
  <si>
    <t xml:space="preserve">Ткань фильтровальная из полимерных волокон, отработанная при очистке технологических газов производства слабой азотной кислоты</t>
  </si>
  <si>
    <t xml:space="preserve">31412022604 Ткань фильтровальная из синтетических волокон, отработанная при очистке аммиачно-воздушной смеси производства азотной кислоты</t>
  </si>
  <si>
    <t xml:space="preserve">Ткань фильтровальная из синтетических волокон, отработанная при очистке аммиачно-воздушной смеси производства азотной кислоты</t>
  </si>
  <si>
    <t xml:space="preserve">31413000000 Отходы производства кислот сульфоазотных</t>
  </si>
  <si>
    <t xml:space="preserve">Отходы производства кислот сульфоазотных</t>
  </si>
  <si>
    <t xml:space="preserve">31414000000 Отходы производства аммиака</t>
  </si>
  <si>
    <t xml:space="preserve">Отходы производства аммиака</t>
  </si>
  <si>
    <t xml:space="preserve">31414311494 Уголь активированный, отработанный при очистке абсорбента диоксида углерода на основе раствора карбоната калия при производстве аммиака</t>
  </si>
  <si>
    <t xml:space="preserve">Уголь активированный, отработанный при очистке абсорбента диоксида углерода на основе раствора карбоната калия при производстве аммиака</t>
  </si>
  <si>
    <t xml:space="preserve">31414313494 Уголь активированный, отработанный при очистке калиево-ванадиевого абсорбента в производстве аммиака</t>
  </si>
  <si>
    <t xml:space="preserve">Уголь активированный, отработанный при очистке калиево-ванадиевого абсорбента в производстве аммиака</t>
  </si>
  <si>
    <t xml:space="preserve">31414411494 Катализатор медь-цинковый, отработанный при синтезе аммиака</t>
  </si>
  <si>
    <t xml:space="preserve">Катализатор медь-цинковый, отработанный при синтезе аммиака</t>
  </si>
  <si>
    <t xml:space="preserve">31414811333 Отходы зачистки оборудования синтеза аммиака, содержащие цинк</t>
  </si>
  <si>
    <t xml:space="preserve">Отходы зачистки оборудования синтеза аммиака, содержащие цинк</t>
  </si>
  <si>
    <t xml:space="preserve">31420000000 Отходы производства хлорида аммония, нитритов</t>
  </si>
  <si>
    <t xml:space="preserve">Отходы производства хлорида аммония, нитритов</t>
  </si>
  <si>
    <t xml:space="preserve">31421000000 Отходы производства хлорида аммония</t>
  </si>
  <si>
    <t xml:space="preserve">Отходы производства хлорида аммония</t>
  </si>
  <si>
    <t xml:space="preserve">31422000000 Отходы производства нитритов</t>
  </si>
  <si>
    <t xml:space="preserve">Отходы производства нитритов</t>
  </si>
  <si>
    <t xml:space="preserve">31422811294 Отходы зачистки оборудования производства нитрита натрия</t>
  </si>
  <si>
    <t xml:space="preserve">Отходы зачистки оборудования производства нитрита натрия</t>
  </si>
  <si>
    <t xml:space="preserve">31430000000 Отходы производства удобрений азотных минеральных или химических</t>
  </si>
  <si>
    <t xml:space="preserve">Отходы производства удобрений азотных минеральных или химических</t>
  </si>
  <si>
    <t xml:space="preserve">31431000000 Отходы производства мочевины (карбамида)</t>
  </si>
  <si>
    <t xml:space="preserve">Отходы производства мочевины (карбамида)</t>
  </si>
  <si>
    <t xml:space="preserve">31432000000 Отходы производства сульфата аммония</t>
  </si>
  <si>
    <t xml:space="preserve">Отходы производства сульфата аммония</t>
  </si>
  <si>
    <t xml:space="preserve">31432500000 Отходы производства сульфата аммония из сернокислотного маточника акрилатных производств</t>
  </si>
  <si>
    <t xml:space="preserve">Отходы производства сульфата аммония из сернокислотного маточника акрилатных производств</t>
  </si>
  <si>
    <t xml:space="preserve">31432511304 Отходы производства сульфата аммония из сернокислотного маточника производства акриловых мономеров, содержащие органические примеси 10% и более</t>
  </si>
  <si>
    <t xml:space="preserve">Отходы производства сульфата аммония из сернокислотного маточника производства акриловых мономеров, содержащие органические примеси 10% и более</t>
  </si>
  <si>
    <t xml:space="preserve">31433000000 Отходы производства нитрата аммония</t>
  </si>
  <si>
    <t xml:space="preserve">Отходы производства нитрата аммония</t>
  </si>
  <si>
    <t xml:space="preserve">31433731604 Ткань фильтровальная из полимерных волокон, отработанная при газоочистке производства нитрата аммония (аммиачной селитры)</t>
  </si>
  <si>
    <t xml:space="preserve">Ткань фильтровальная из полимерных волокон, отработанная при газоочистке производства нитрата аммония (аммиачной селитры)</t>
  </si>
  <si>
    <t xml:space="preserve">31433732604 Ткань фильтровальная стекловолоконная, отработанная при очистке воздуха при производстве нитрата аммония (аммиачной селитры)</t>
  </si>
  <si>
    <t xml:space="preserve">Ткань фильтровальная стекловолоконная, отработанная при очистке воздуха при производстве нитрата аммония (аммиачной селитры)</t>
  </si>
  <si>
    <t xml:space="preserve">31433733604 Ткань фильтровальная из полимерных волокон, загрязненная магнезитом в производстве нитрата аммония (аммиачной селитры)</t>
  </si>
  <si>
    <t xml:space="preserve">Ткань фильтровальная из полимерных волокон, загрязненная магнезитом в производстве нитрата аммония (аммиачной селитры)</t>
  </si>
  <si>
    <t xml:space="preserve">31433811493 Отходы чистки оборудования обработки аммиачной селитры лиламином</t>
  </si>
  <si>
    <t xml:space="preserve">Отходы чистки оборудования обработки аммиачной селитры лиламином</t>
  </si>
  <si>
    <t xml:space="preserve">31433821393 Отходы зачистки емкостей хранения раствора аммиачной селитры</t>
  </si>
  <si>
    <t xml:space="preserve">Отходы зачистки емкостей хранения раствора аммиачной селитры</t>
  </si>
  <si>
    <t xml:space="preserve">31434000000 Отходы производства солей двойных и смеси нитратов кальция и нитрата аммония</t>
  </si>
  <si>
    <t xml:space="preserve">Отходы производства солей двойных и смеси нитратов кальция и нитрата аммония</t>
  </si>
  <si>
    <t xml:space="preserve">31435000000 Отходы производства смеси нитрата аммония с карбонатом кальция или прочими неорганическими веществами, не являющимися удобрениями</t>
  </si>
  <si>
    <t xml:space="preserve">Отходы производства смеси нитрата аммония с карбонатом кальция или прочими неорганическими веществами, не являющимися удобрениями</t>
  </si>
  <si>
    <t xml:space="preserve">31438000000 Отходы производства удобрений азотных и смесей прочих</t>
  </si>
  <si>
    <t xml:space="preserve">Отходы производства удобрений азотных и смесей прочих</t>
  </si>
  <si>
    <t xml:space="preserve">31439000000 Прочие отходы производства удобрений азотных минеральных или химических</t>
  </si>
  <si>
    <t xml:space="preserve">Прочие отходы производства удобрений азотных минеральных или химических</t>
  </si>
  <si>
    <t xml:space="preserve">31439011334 Отходы зачистки хранилищ жидких продуктов производства азотных удобрений</t>
  </si>
  <si>
    <t xml:space="preserve">Отходы зачистки хранилищ жидких продуктов производства азотных удобрений</t>
  </si>
  <si>
    <t xml:space="preserve">31439311393 Отходы фильтрации нитрит-нитратных щелоков при производстве нитрита натрия и нитрата натрия обезвоженные</t>
  </si>
  <si>
    <t xml:space="preserve">Отходы фильтрации нитрит-нитратных щелоков при производстве нитрита натрия и нитрата натрия обезвоженные</t>
  </si>
  <si>
    <t xml:space="preserve">31439711204 Отходы зачистки оборудования производства аммиачной селитры и карбамида</t>
  </si>
  <si>
    <t xml:space="preserve">Отходы зачистки оборудования производства аммиачной селитры и карбамида</t>
  </si>
  <si>
    <t xml:space="preserve">31440000000 Отходы производства удобрений фосфорных минеральных или химических</t>
  </si>
  <si>
    <t xml:space="preserve">Отходы производства удобрений фосфорных минеральных или химических</t>
  </si>
  <si>
    <t xml:space="preserve">31441000000 Отходы производства суперфосфатов</t>
  </si>
  <si>
    <t xml:space="preserve">Отходы производства суперфосфатов</t>
  </si>
  <si>
    <t xml:space="preserve">31442000000 Отходы производства удобрений фосфатных прочих</t>
  </si>
  <si>
    <t xml:space="preserve">Отходы производства удобрений фосфатных прочих</t>
  </si>
  <si>
    <t xml:space="preserve">31442891494 Сметки фосфорсодержащих удобрений</t>
  </si>
  <si>
    <t xml:space="preserve">Сметки фосфорсодержащих удобрений</t>
  </si>
  <si>
    <t xml:space="preserve">31450000000 Отходы производства удобрений калийных минеральных или химических</t>
  </si>
  <si>
    <t xml:space="preserve">Отходы производства удобрений калийных минеральных или химических</t>
  </si>
  <si>
    <t xml:space="preserve">31451000000 Отходы производства хлорида калия</t>
  </si>
  <si>
    <t xml:space="preserve">Отходы производства хлорида калия</t>
  </si>
  <si>
    <t xml:space="preserve">31451011613 Ткань фильтровальная из полиэфирного волокна при газоочистке, загрязненная хлоридами калия и натрия</t>
  </si>
  <si>
    <t xml:space="preserve">Ткань фильтровальная из полиэфирного волокна при газоочистке, загрязненная хлоридами калия и натрия</t>
  </si>
  <si>
    <t xml:space="preserve">Волокно полиэфильное;  хлорид калия; хлорид натрия</t>
  </si>
  <si>
    <t xml:space="preserve">31452000000 Отходы производства сульфата калия</t>
  </si>
  <si>
    <t xml:space="preserve">Отходы производства сульфата калия</t>
  </si>
  <si>
    <t xml:space="preserve">31453000000 Отходы производства удобрений калийных прочих</t>
  </si>
  <si>
    <t xml:space="preserve">Отходы производства удобрений калийных прочих</t>
  </si>
  <si>
    <t xml:space="preserve">31460000000 Отходы производства нитрата натрия</t>
  </si>
  <si>
    <t xml:space="preserve">Отходы производства нитрата натрия</t>
  </si>
  <si>
    <t xml:space="preserve">31470000000 Отходы производства удобрений, не вошедшие в другие группы</t>
  </si>
  <si>
    <t xml:space="preserve">Отходы производства удобрений, не вошедшие в другие группы</t>
  </si>
  <si>
    <t xml:space="preserve">31471000000 Отходы производства удобрений, содержащих три питательных элемента: азот, фосфор и калий</t>
  </si>
  <si>
    <t xml:space="preserve">Отходы производства удобрений, содержащих три питательных элемента: азот, фосфор и калий</t>
  </si>
  <si>
    <t xml:space="preserve">31471001395 Отходы карбоната кальция при производстве нитроаммофоски на основе апатитового концентрата</t>
  </si>
  <si>
    <t xml:space="preserve">Отходы карбоната кальция при производстве нитроаммофоски на основе апатитового концентрата</t>
  </si>
  <si>
    <t xml:space="preserve">31471005204 Отходы конверсии нитрата кальция, образованного при разложении апатитового концентрата азотной кислотой в производстве нитроаммофоски, содержащие преимущественно карбонат кальция</t>
  </si>
  <si>
    <t xml:space="preserve">Отходы конверсии нитрата кальция, образованного при разложении апатитового концентрата азотной кислотой в производстве нитроаммофоски, содержащие преимущественно карбонат кальция</t>
  </si>
  <si>
    <t xml:space="preserve">31471011394 Осадок при растворении сметок минеральных удобрений, содержащих азот, фосфор и калий</t>
  </si>
  <si>
    <t xml:space="preserve">Осадок при растворении сметок минеральных удобрений, содержащих азот, фосфор и калий</t>
  </si>
  <si>
    <t xml:space="preserve">Растворение сметок минеральных удобрений, содержащих азот, фосфор и калий</t>
  </si>
  <si>
    <t xml:space="preserve">31471021434 Опилки древесные, загрязненные минеральными удобрениями, содержащими азот, фосфор и калий</t>
  </si>
  <si>
    <t xml:space="preserve">Опилки древесные, загрязненные минеральными удобрениями, содержащими азот, фосфор и калий</t>
  </si>
  <si>
    <t xml:space="preserve">31471031603 Ткань фильтровальная из синтетических волокон, отработанная при очистке воздуха от пыли апатита при производстве нитроаммофоски</t>
  </si>
  <si>
    <t xml:space="preserve">Ткань фильтровальная из синтетических волокон, отработанная при очистке воздуха от пыли апатита при производстве нитроаммофоски</t>
  </si>
  <si>
    <t xml:space="preserve">31471032604 Ткань фильтровальная из полимерных волокон, загрязненная хлористым калием при производстве нитроаммофоски</t>
  </si>
  <si>
    <t xml:space="preserve">Ткань фильтровальная из полимерных волокон, загрязненная хлористым калием при производстве нитроаммофоски</t>
  </si>
  <si>
    <t xml:space="preserve">31471811394 Отходы зачистки оборудования нейтрализации азотнофосфорнокислого раствора аммиаком при производстве нитроаммофоски</t>
  </si>
  <si>
    <t xml:space="preserve">Отходы зачистки оборудования нейтрализации азотнофосфорнокислого раствора аммиаком при производстве нитроаммофоски</t>
  </si>
  <si>
    <t xml:space="preserve">31471812394 Отходы зачистки оборудования производства нитроаммофоски, содержащие смесь солей аммония, карбоната кальция, фосфатов</t>
  </si>
  <si>
    <t xml:space="preserve">Отходы зачистки оборудования производства нитроаммофоски, содержащие смесь солей аммония, карбоната кальция, фосфатов</t>
  </si>
  <si>
    <t xml:space="preserve">31471814494 Отходы зачистки оборудования производства нитроаммофоски, содержащие преимущественно хлорид калия</t>
  </si>
  <si>
    <t xml:space="preserve">Отходы зачистки оборудования производства нитроаммофоски, содержащие преимущественно хлорид калия</t>
  </si>
  <si>
    <t xml:space="preserve">31471815493 Отходы зачистки емкостей хранения нитроаммофоски</t>
  </si>
  <si>
    <t xml:space="preserve">Отходы зачистки емкостей хранения нитроаммофоски</t>
  </si>
  <si>
    <t xml:space="preserve">31471821394 Отходы (пульпа) промывки оборудования производства нитроаммофоски, содержащие карбонат кальция</t>
  </si>
  <si>
    <t xml:space="preserve">Отходы (пульпа) промывки оборудования производства нитроаммофоски, содержащие карбонат кальция</t>
  </si>
  <si>
    <t xml:space="preserve">31472000000 Отходы производства водородфосфат диаммония (диаммонийфосфата)</t>
  </si>
  <si>
    <t xml:space="preserve">Отходы производства водородфосфат диаммония (диаммонийфосфата)</t>
  </si>
  <si>
    <t xml:space="preserve">31473000000 Отходы производства моноаммонийфосфата</t>
  </si>
  <si>
    <t xml:space="preserve">Отходы производства моноаммонийфосфата</t>
  </si>
  <si>
    <t xml:space="preserve">31474000000 Отходы производства удобрений, содержащих два питательных элемента: азот и фосфор</t>
  </si>
  <si>
    <t xml:space="preserve">Отходы производства удобрений, содержащих два питательных элемента: азот и фосфор</t>
  </si>
  <si>
    <t xml:space="preserve">31475000000 Отходы производства удобрений, содержащих два питательных элемента: фосфор и калий</t>
  </si>
  <si>
    <t xml:space="preserve">Отходы производства удобрений, содержащих два питательных элемента: фосфор и калий</t>
  </si>
  <si>
    <t xml:space="preserve">31476000000 Отходы производства нитратов калия</t>
  </si>
  <si>
    <t xml:space="preserve">Отходы производства нитратов калия</t>
  </si>
  <si>
    <t xml:space="preserve">31479000000 Отходы производства удобрений минеральных или химических, содержащих два или три питательных элемента (азот, фосфор и калий), не вошедшие в другие группы</t>
  </si>
  <si>
    <t xml:space="preserve">Отходы производства удобрений минеральных или химических, содержащих два или три питательных элемента (азот, фосфор и калий), не вошедшие в другие группы</t>
  </si>
  <si>
    <t xml:space="preserve">31480000000 Отходы производства удобрений животного или растительного происхождения, не вошедшие в другие группы</t>
  </si>
  <si>
    <t xml:space="preserve">Отходы производства удобрений животного или растительного происхождения, не вошедшие в другие группы</t>
  </si>
  <si>
    <t xml:space="preserve">31481000000 Отходы производства удобрений животного происхождения</t>
  </si>
  <si>
    <t xml:space="preserve">Отходы производства удобрений животного происхождения</t>
  </si>
  <si>
    <t xml:space="preserve">31482000000 Отходы производства удобрений растительного происхождения, не вошедшие в другие группы</t>
  </si>
  <si>
    <t xml:space="preserve">Отходы производства удобрений растительного происхождения, не вошедшие в другие группы</t>
  </si>
  <si>
    <t xml:space="preserve">31490000000 Отходы при очистке сточных вод производства удобрений и азотных соединений</t>
  </si>
  <si>
    <t xml:space="preserve">Отходы при очистке сточных вод производства удобрений и азотных соединений</t>
  </si>
  <si>
    <t xml:space="preserve">31490131334 Отходы зачистки коллекторов ливневых и промышленных сточных вод при производстве неорганических минеральных удобрений</t>
  </si>
  <si>
    <t xml:space="preserve">Отходы зачистки коллекторов ливневых и промышленных сточных вод при производстве неорганических минеральных удобрений</t>
  </si>
  <si>
    <t xml:space="preserve">Зачистка коллекторов ливневых и промышленных сточных вод </t>
  </si>
  <si>
    <t xml:space="preserve">31499911394 Отходы очистки пруда-отстойника предварительно очищенных сточных вод производства минеральных удобрений</t>
  </si>
  <si>
    <t xml:space="preserve">Отходы очистки пруда-отстойника предварительно очищенных сточных вод производства минеральных удобрений</t>
  </si>
  <si>
    <t xml:space="preserve">31500000000 Отходы производства пластмасс и синтетических смол в первичных формах</t>
  </si>
  <si>
    <t xml:space="preserve">Отходы производства пластмасс и синтетических смол в первичных формах</t>
  </si>
  <si>
    <t xml:space="preserve">31501000000 Отходы при получении промежуточных продуктов для производства пластмасс и синтетических смол в первичных формах</t>
  </si>
  <si>
    <t xml:space="preserve">Отходы при получении промежуточных продуктов для производства пластмасс и синтетических смол в первичных формах</t>
  </si>
  <si>
    <t xml:space="preserve">31501031403 Катализатор железооксидный, отработанный при дегидрировании диэтилбензола при получении дивинилбензола</t>
  </si>
  <si>
    <t xml:space="preserve">Катализатор железооксидный, отработанный при дегидрировании диэтилбензола при получении дивинилбензола</t>
  </si>
  <si>
    <t xml:space="preserve">31510000000 Отходы производства полимеров этилена в первичных формах</t>
  </si>
  <si>
    <t xml:space="preserve">Отходы производства полимеров этилена в первичных формах</t>
  </si>
  <si>
    <t xml:space="preserve">31510500000 Отходы получения хроморганических катализаторов для производства полиэтилена</t>
  </si>
  <si>
    <t xml:space="preserve">Отходы получения хроморганических катализаторов для производства полиэтилена</t>
  </si>
  <si>
    <t xml:space="preserve">31510510000 Отходы синтеза хромоцена</t>
  </si>
  <si>
    <t xml:space="preserve">Отходы синтеза хромоцена</t>
  </si>
  <si>
    <t xml:space="preserve">31510512203 Осадок при выделении фильтрацией хромоцена из реакционной массы на бумажном фильтре</t>
  </si>
  <si>
    <t xml:space="preserve">Осадок при выделении фильтрацией хромоцена из реакционной массы на бумажном фильтре</t>
  </si>
  <si>
    <t xml:space="preserve">31510513104 Водяной конденсат пропарки оборудования фильтрации хромоцена</t>
  </si>
  <si>
    <t xml:space="preserve">Водяной конденсат пропарки оборудования фильтрации хромоцена</t>
  </si>
  <si>
    <t xml:space="preserve">31510514103 Отходы растворителей на основе толуола и тетрагидрофурана при промывке оборудования синтеза хромоцена</t>
  </si>
  <si>
    <t xml:space="preserve">Отходы растворителей на основе толуола и тетрагидрофурана при промывке оборудования синтеза хромоцена</t>
  </si>
  <si>
    <t xml:space="preserve">31510515392 Отходы зачистки фильтров очистки хромоцена после пропарки при синтезе хромоцена</t>
  </si>
  <si>
    <t xml:space="preserve">Отходы зачистки фильтров очистки хромоцена после пропарки при синтезе хромоцена</t>
  </si>
  <si>
    <t xml:space="preserve">31510520000 Отходы синтеза силилхромата</t>
  </si>
  <si>
    <t xml:space="preserve">Отходы синтеза силилхромата</t>
  </si>
  <si>
    <t xml:space="preserve">31510522202 Осадок при выделении фильтрацией силилхромата из реакционной массы на бумажном фильтре</t>
  </si>
  <si>
    <t xml:space="preserve">Осадок при выделении фильтрацией силилхромата из реакционной массы на бумажном фильтре</t>
  </si>
  <si>
    <t xml:space="preserve">31510524102 Отходы растворителей на основе гептана и четыреххлористого углерода при промывке оборудования синтеза силилхромата</t>
  </si>
  <si>
    <t xml:space="preserve">Отходы растворителей на основе гептана и четыреххлористого углерода при промывке оборудования синтеза силилхромата</t>
  </si>
  <si>
    <t xml:space="preserve">31510525202 Отходы зачистки оборудования (смесителей) при синтезе силилхромата</t>
  </si>
  <si>
    <t xml:space="preserve">Отходы зачистки оборудования (смесителей) при синтезе силилхромата</t>
  </si>
  <si>
    <t xml:space="preserve">31510530000 Отходы получения катализаторов на основе оксида кремния, содержащие хромоцен</t>
  </si>
  <si>
    <t xml:space="preserve">Отходы получения катализаторов на основе оксида кремния, содержащие хромоцен</t>
  </si>
  <si>
    <t xml:space="preserve">31510531103 Растворители на основе толуола и изопентана, отработанные при получении катализатора на основе оксида кремния, содержащего хромоцен</t>
  </si>
  <si>
    <t xml:space="preserve">Растворители на основе толуола и изопентана, отработанные при получении катализатора на основе оксида кремния, содержащего хромоцен</t>
  </si>
  <si>
    <t xml:space="preserve">31510532492 Отходы зачистки оборудования получения катализатора на основе оксида кремния, содержащего хромоцен</t>
  </si>
  <si>
    <t xml:space="preserve">Отходы зачистки оборудования получения катализатора на основе оксида кремния, содержащего хромоцен</t>
  </si>
  <si>
    <t xml:space="preserve">31510533103 Изопентан, отработанный при получении катализатора на основе оксида кремния, содержащего хромоцен</t>
  </si>
  <si>
    <t xml:space="preserve">Изопентан, отработанный при получении катализатора на основе оксида кремния, содержащего хромоцен</t>
  </si>
  <si>
    <t xml:space="preserve">31510540000 Отходы получения катализаторов на основе оксида кремния, содержащие силилхромат</t>
  </si>
  <si>
    <t xml:space="preserve">Отходы получения катализаторов на основе оксида кремния, содержащие силилхромат</t>
  </si>
  <si>
    <t xml:space="preserve">31510541103 Изопентан, отработанный при получении катализатора на основе оксида кремния, содержащего силилхромат и оксид алюминия</t>
  </si>
  <si>
    <t xml:space="preserve">Изопентан, отработанный при получении катализатора на основе оксида кремния, содержащего силилхромат и оксид алюминия</t>
  </si>
  <si>
    <t xml:space="preserve">31510542492 Отходы зачистки оборудования получения катализатора на основе оксида кремния, содержащего силилхромат и оксид алюминия</t>
  </si>
  <si>
    <t xml:space="preserve">Отходы зачистки оборудования получения катализатора на основе оксида кремния, содержащего силилхромат и оксид алюминия</t>
  </si>
  <si>
    <t xml:space="preserve">31510550000 Отходы получения катализаторов для производства полиэтилена</t>
  </si>
  <si>
    <t xml:space="preserve">Отходы получения катализаторов для производства полиэтилена</t>
  </si>
  <si>
    <t xml:space="preserve">31510555104 Воды промывки оборудования получения катализаторов для производства полиэтилена</t>
  </si>
  <si>
    <t xml:space="preserve">Воды промывки оборудования получения катализаторов для производства полиэтилена</t>
  </si>
  <si>
    <t xml:space="preserve">31510570000 Отходы очистки сточных вод при получении хроморганических катализаторов для производства полиэтилена</t>
  </si>
  <si>
    <t xml:space="preserve">Отходы очистки сточных вод при получении хроморганических катализаторов для производства полиэтилена</t>
  </si>
  <si>
    <t xml:space="preserve">31510571202 Отходы механической очистки сточных вод, загрязненных при получении хроморганических катализаторов для производства полиэтилена</t>
  </si>
  <si>
    <t xml:space="preserve">Отходы механической очистки сточных вод, загрязненных при получении хроморганических катализаторов для производства полиэтилена</t>
  </si>
  <si>
    <t xml:space="preserve">31510581104 Воды промывки оборудования для получении хроморганических катализаторов в производстве полиэтилена</t>
  </si>
  <si>
    <t xml:space="preserve">Воды промывки оборудования для получении хроморганических катализаторов в производстве полиэтилена</t>
  </si>
  <si>
    <t xml:space="preserve">31511000000 Отходы производства полиэтилена</t>
  </si>
  <si>
    <t xml:space="preserve">Отходы производства полиэтилена</t>
  </si>
  <si>
    <t xml:space="preserve">31511121204 Отходы грануляции полиэтилена в его производстве</t>
  </si>
  <si>
    <t xml:space="preserve">Отходы грануляции полиэтилена в его производстве</t>
  </si>
  <si>
    <t xml:space="preserve">31511521333 Масла синтетические компрессорные, загрязненные низкомолекулярным полиэтиленом в производстве полиэтилена</t>
  </si>
  <si>
    <t xml:space="preserve">Масла синтетические компрессорные, загрязненные низкомолекулярным полиэтиленом в производстве полиэтилена</t>
  </si>
  <si>
    <t xml:space="preserve">31511621204 Сетки стальные, загрязненные полиэтиленом при экструзии полиэтилена в его производстве</t>
  </si>
  <si>
    <t xml:space="preserve">Сетки стальные, загрязненные полиэтиленом при экструзии полиэтилена в его производстве</t>
  </si>
  <si>
    <t xml:space="preserve">31511821203 Отходы зачистки сепараторов в производстве полиэтилена низкого давления</t>
  </si>
  <si>
    <t xml:space="preserve">Отходы зачистки сепараторов в производстве полиэтилена низкого давления</t>
  </si>
  <si>
    <t xml:space="preserve">31511891414 Пыль полиэтилена при очистке воздуха пневмотранспорта, узлов хранения, усреднения и отгрузки полиэтилена</t>
  </si>
  <si>
    <t xml:space="preserve">Пыль полиэтилена при очистке воздуха пневмотранспорта, узлов хранения, усреднения и отгрузки полиэтилена</t>
  </si>
  <si>
    <t xml:space="preserve">31520000000 Отходы производства полимеров стирола в первичных формах</t>
  </si>
  <si>
    <t xml:space="preserve">Отходы производства полимеров стирола в первичных формах</t>
  </si>
  <si>
    <t xml:space="preserve">31521000000 Отходы производства полистирола</t>
  </si>
  <si>
    <t xml:space="preserve">Отходы производства полистирола</t>
  </si>
  <si>
    <t xml:space="preserve">31521311203 Адсорбент на основе оксида алюминия, отработанный при очистке стирола от пара-трет-бутилпирокатехина в производстве полистирола</t>
  </si>
  <si>
    <t xml:space="preserve">Адсорбент на основе оксида алюминия, отработанный при очистке стирола от пара-трет-бутилпирокатехина в производстве полистирола</t>
  </si>
  <si>
    <t xml:space="preserve">31521800000 Отходы очистки сточных вод производства полимеров стирола в первичных формах</t>
  </si>
  <si>
    <t xml:space="preserve">Отходы очистки сточных вод производства полимеров стирола в первичных формах</t>
  </si>
  <si>
    <t xml:space="preserve">31521811394 Отходы полистирола при очистке сточных вод производства вспенивающегося полистирола</t>
  </si>
  <si>
    <t xml:space="preserve">Отходы полистирола при очистке сточных вод производства вспенивающегося полистирола</t>
  </si>
  <si>
    <t xml:space="preserve">31522000000 Отходы производства сополимеров акрилонитрилбутадиенстирольных (АБС-пластика) в первичных формах</t>
  </si>
  <si>
    <t xml:space="preserve">Отходы производства сополимеров акрилонитрилбутадиенстирольных (АБС-пластика) в первичных формах</t>
  </si>
  <si>
    <t xml:space="preserve">31522811403 Отходы зачистки оборудования дозирования этиленбисстеарамида при производстве сополимеров акрилонитрилбутадиенстирольных (АБС-пластика)</t>
  </si>
  <si>
    <t xml:space="preserve">Отходы зачистки оборудования дозирования этиленбисстеарамида при производстве сополимеров акрилонитрилбутадиенстирольных (АБС-пластика)</t>
  </si>
  <si>
    <t xml:space="preserve">31522812293 Отходы зачистки оборудования производства сополимеров акрилонитрилбутадиенстирольных (АБС-пластика)</t>
  </si>
  <si>
    <t xml:space="preserve">Отходы зачистки оборудования производства сополимеров акрилонитрилбутадиенстирольных (АБС-пластика)</t>
  </si>
  <si>
    <t xml:space="preserve">31523000000 Отходы производства водных дисперсий сополимеров стирола</t>
  </si>
  <si>
    <t xml:space="preserve">Отходы производства водных дисперсий сополимеров стирола</t>
  </si>
  <si>
    <t xml:space="preserve">31523821204 Отходы бутил-акрилового сополимера стирола при зачистке оборудования полимеризации в производстве водных дисперсий сополимеров стирола</t>
  </si>
  <si>
    <t xml:space="preserve">Отходы бутил-акрилового сополимера стирола при зачистке оборудования полимеризации в производстве водных дисперсий сополимеров стирола</t>
  </si>
  <si>
    <t xml:space="preserve">31530000000 Отходы производства полимеров винилхлорида и прочих галогенированных олефинов в первичных формах</t>
  </si>
  <si>
    <t xml:space="preserve">Отходы производства полимеров винилхлорида и прочих галогенированных олефинов в первичных формах</t>
  </si>
  <si>
    <t xml:space="preserve">31531000000 Отходы производства полимеров винилхлорида в первичных формах</t>
  </si>
  <si>
    <t xml:space="preserve">Отходы производства полимеров винилхлорида в первичных формах</t>
  </si>
  <si>
    <t xml:space="preserve">31531100000 Отходы подготовки сырья и реагентов при производстве полимеров винилхлорида в первичных формах</t>
  </si>
  <si>
    <t xml:space="preserve">Отходы подготовки сырья и реагентов при производстве полимеров винилхлорида в первичных формах</t>
  </si>
  <si>
    <t xml:space="preserve">31531111614 Ткань фильтровальная хлопчатобумажная, отработанная при очистке жидкого винилхлорида при производстве поливинилхлорида</t>
  </si>
  <si>
    <t xml:space="preserve">Ткань фильтровальная хлопчатобумажная, отработанная при очистке жидкого винилхлорида при производстве поливинилхлорида</t>
  </si>
  <si>
    <t xml:space="preserve">31531112514 Картридж полипропиленовый фильтра очистки растворов поливинилового спирта и гексаметафосфата натрия при производстве поливинилхлорида</t>
  </si>
  <si>
    <t xml:space="preserve">Картридж полипропиленовый фильтра очистки растворов поливинилового спирта и гексаметафосфата натрия при производстве поливинилхлорида</t>
  </si>
  <si>
    <t xml:space="preserve">31531113514 Картридж полипропиленовый фильтра очистки раствора поливинилового спирта при производстве поливинилхлорида</t>
  </si>
  <si>
    <t xml:space="preserve">Картридж полипропиленовый фильтра очистки раствора поливинилового спирта при производстве поливинилхлорида</t>
  </si>
  <si>
    <t xml:space="preserve">31531114514 Картридж полипропиленовый фильтра очистки раствора йодида калия при производстве поливинилхлорида</t>
  </si>
  <si>
    <t xml:space="preserve">Картридж полипропиленовый фильтра очистки раствора йодида калия при производстве поливинилхлорида</t>
  </si>
  <si>
    <t xml:space="preserve">31531115614 Картридж бумажный фильтра очистки раствора карбоната натрия в производстве поливинилхлорида</t>
  </si>
  <si>
    <t xml:space="preserve">Картридж бумажный фильтра очистки раствора карбоната натрия в производстве поливинилхлорида</t>
  </si>
  <si>
    <t xml:space="preserve">31531121314 Отходы деструкции масла синтетического отработанного в синтезе инициатора полимеризации поливинилхлорида</t>
  </si>
  <si>
    <t xml:space="preserve">Отходы деструкции масла синтетического отработанного в синтезе инициатора полимеризации поливинилхлорида</t>
  </si>
  <si>
    <t xml:space="preserve">31531122514 Насадка скруббера полипропиленовая, отработанная при нейтрализации сдувок этилхлорформиата раствором каустической соды, при синтезе инициатора полимеризации винилхлорида</t>
  </si>
  <si>
    <t xml:space="preserve">Насадка скруббера полипропиленовая, отработанная при нейтрализации сдувок этилхлорформиата раствором каустической соды, при синтезе инициатора полимеризации винилхлорида</t>
  </si>
  <si>
    <t xml:space="preserve">31531131294 Отходы фильтрации пара и конденсата пара с преимущественным содержанием оксидов железа при производстве поливинилхлорида</t>
  </si>
  <si>
    <t xml:space="preserve">Отходы фильтрации пара и конденсата пара с преимущественным содержанием оксидов железа при производстве поливинилхлорида</t>
  </si>
  <si>
    <t xml:space="preserve">31531141514 Тара полиэтиленовая, загрязненная реагентами производства поливинилхлорида</t>
  </si>
  <si>
    <t xml:space="preserve">Тара полиэтиленовая, загрязненная реагентами производства поливинилхлорида</t>
  </si>
  <si>
    <t xml:space="preserve">31531142604 Тара бумажная, загрязненная реагентами производства поливинилхлорида</t>
  </si>
  <si>
    <t xml:space="preserve">Тара бумажная, загрязненная реагентами производства поливинилхлорида</t>
  </si>
  <si>
    <t xml:space="preserve">31531143604 Тара бумажная, загрязненная йодидом калия</t>
  </si>
  <si>
    <t xml:space="preserve">Тара бумажная, загрязненная йодидом калия</t>
  </si>
  <si>
    <t xml:space="preserve">31531200000 Отходы полимеризации винилхлорида при производстве поливинилхлорида</t>
  </si>
  <si>
    <t xml:space="preserve">Отходы полимеризации винилхлорида при производстве поливинилхлорида</t>
  </si>
  <si>
    <t xml:space="preserve">31531211203 Отходы поливинилхлорида при фильтрации латекса поливинилхлорида эмульсионного</t>
  </si>
  <si>
    <t xml:space="preserve">Отходы поливинилхлорида при фильтрации латекса поливинилхлорида эмульсионного</t>
  </si>
  <si>
    <t xml:space="preserve">31531300000 Отходы сушки поливинилхлорида при производстве поливинилхлорида</t>
  </si>
  <si>
    <t xml:space="preserve">Отходы сушки поливинилхлорида при производстве поливинилхлорида</t>
  </si>
  <si>
    <t xml:space="preserve">31531311203 Брак поливинилхлорида</t>
  </si>
  <si>
    <t xml:space="preserve">Брак поливинилхлорида</t>
  </si>
  <si>
    <t xml:space="preserve">31531400000 Отходы рекуперации непрореагировавшего винилхлорида при производстве поливинилхлорида</t>
  </si>
  <si>
    <t xml:space="preserve">Отходы рекуперации непрореагировавшего винилхлорида при производстве поливинилхлорида</t>
  </si>
  <si>
    <t xml:space="preserve">31531411514 Картридж бумажный фильтра очистки газовой смеси, содержащей непрореагировавший винилхлорид при полимеризации винилхлорида</t>
  </si>
  <si>
    <t xml:space="preserve">Картридж бумажный фильтра очистки газовой смеси, содержащей непрореагировавший винилхлорид при полимеризации винилхлорида</t>
  </si>
  <si>
    <t xml:space="preserve">31531500000 Отходы очистки воздуха при производстве поливинилхлорида</t>
  </si>
  <si>
    <t xml:space="preserve">Отходы очистки воздуха при производстве поливинилхлорида</t>
  </si>
  <si>
    <t xml:space="preserve">31531511514 Картридж полипропиленовый фильтра очистки воздуха при подготовке реагентов в производстве поливинилхлорида</t>
  </si>
  <si>
    <t xml:space="preserve">Картридж полипропиленовый фильтра очистки воздуха при подготовке реагентов в производстве поливинилхлорида</t>
  </si>
  <si>
    <t xml:space="preserve">31531512514 Картридж полипропиленовый фильтра очистки атмосферного воздуха при производстве поливинилхлорида</t>
  </si>
  <si>
    <t xml:space="preserve">Картридж полипропиленовый фильтра очистки атмосферного воздуха при производстве поливинилхлорида</t>
  </si>
  <si>
    <t xml:space="preserve">31531513514 Картридж полипропиленовый фильтра очистки горячего воздуха при производстве поливинилхлорида</t>
  </si>
  <si>
    <t xml:space="preserve">Картридж полипропиленовый фильтра очистки горячего воздуха при производстве поливинилхлорида</t>
  </si>
  <si>
    <t xml:space="preserve">31531514613 Ткань фильтровальная из полиэфирного волокна, отработанная при очистке воздуха в производстве поливинилхлорида</t>
  </si>
  <si>
    <t xml:space="preserve">Ткань фильтровальная из полиэфирного волокна, отработанная при очистке воздуха в производстве поливинилхлорида</t>
  </si>
  <si>
    <t xml:space="preserve">31531521423 Пыль поливинилхлорида при очистке воздуха в производстве поливинилхлорида</t>
  </si>
  <si>
    <t xml:space="preserve">Пыль поливинилхлорида при очистке воздуха в производстве поливинилхлорида</t>
  </si>
  <si>
    <t xml:space="preserve">31531800000 Отходы очистки сточных вод производства поливинилхлорида в первичных формах</t>
  </si>
  <si>
    <t xml:space="preserve">Отходы очистки сточных вод производства поливинилхлорида в первичных формах</t>
  </si>
  <si>
    <t xml:space="preserve">31531811324 Отходы поливинилхлорида фильтра-уплотнителя при очистке сточных вод производства полимеров винилхлорида</t>
  </si>
  <si>
    <t xml:space="preserve">Отходы поливинилхлорида фильтра-уплотнителя при очистке сточных вод производства полимеров винилхлорида</t>
  </si>
  <si>
    <t xml:space="preserve">31531822294 Отходы поливинилхлорида фильтр-пресса при очистке сточных вод производства полимеров винилхлорида</t>
  </si>
  <si>
    <t xml:space="preserve">Отходы поливинилхлорида фильтр-пресса при очистке сточных вод производства полимеров винилхлорида</t>
  </si>
  <si>
    <t xml:space="preserve">31531911203 Отходы чистки оборудования производства поливинилхлорида</t>
  </si>
  <si>
    <t xml:space="preserve">Отходы чистки оборудования производства поливинилхлорида</t>
  </si>
  <si>
    <t xml:space="preserve">31540000000 Отходы производства полиацеталей, прочих полимеров простых эфиров и эпоксидных смол в первичных формах; поликарбонатов, алкидных смол, полимеров сложных эфиров аллилового спирта и прочих полимеров сложных эфиров в первичных формах</t>
  </si>
  <si>
    <t xml:space="preserve">Отходы производства полиацеталей, прочих полимеров простых эфиров и эпоксидных смол в первичных формах; поликарбонатов, алкидных смол, полимеров сложных эфиров аллилового спирта и прочих полимеров сложных эфиров в первичных формах</t>
  </si>
  <si>
    <t xml:space="preserve">31541000000 Отходы производства полиацеталей в первичных формах</t>
  </si>
  <si>
    <t xml:space="preserve">Отходы производства полиацеталей в первичных формах</t>
  </si>
  <si>
    <t xml:space="preserve">31542000000 Отходы производства полиэфиров в первичных формах</t>
  </si>
  <si>
    <t xml:space="preserve">Отходы производства полиэфиров в первичных формах</t>
  </si>
  <si>
    <t xml:space="preserve">31542111103 Азеотропно-вакуумный отгон водной фракции при производстве полиэфиров в первичных формах</t>
  </si>
  <si>
    <t xml:space="preserve">Азеотропно-вакуумный отгон водной фракции при производстве полиэфиров в первичных формах</t>
  </si>
  <si>
    <t xml:space="preserve">31542112204 Отходы очистки фильтрацией полиэфиров от фосфатов калия в их производстве, содержащие фильтрующий материал</t>
  </si>
  <si>
    <t xml:space="preserve">Отходы очистки фильтрацией полиэфиров от фосфатов калия в их производстве, содержащие фильтрующий материал</t>
  </si>
  <si>
    <t xml:space="preserve">31542121104 Воды реакционные при поликонденсации в производстве полиэфирных смол</t>
  </si>
  <si>
    <t xml:space="preserve">Воды реакционные при поликонденсации в производстве полиэфирных смол</t>
  </si>
  <si>
    <t xml:space="preserve">31542313334 Осадок фильтрации полиэфиров и лапролов в их производстве</t>
  </si>
  <si>
    <t xml:space="preserve">Осадок фильтрации полиэфиров и лапролов в их производстве</t>
  </si>
  <si>
    <t xml:space="preserve">31542331603 Ткань фильтровальная из смешанных волокон, отработанная при фильтрации и сушке полиэфиров и лапролов в их производстве</t>
  </si>
  <si>
    <t xml:space="preserve">Ткань фильтровальная из смешанных волокон, отработанная при фильтрации и сушке полиэфиров и лапролов в их производстве</t>
  </si>
  <si>
    <t xml:space="preserve">31542332604 Ткань фильтровальная из смешанных волокон, отработанная при сушке и фильтрации полиэфиров в их производстве</t>
  </si>
  <si>
    <t xml:space="preserve">Ткань фильтровальная из смешанных волокон, отработанная при сушке и фильтрации полиэфиров в их производстве</t>
  </si>
  <si>
    <t xml:space="preserve">31543000000 Отходы производства смол эпоксидных в первичных формах</t>
  </si>
  <si>
    <t xml:space="preserve">Отходы производства смол эпоксидных в первичных формах</t>
  </si>
  <si>
    <t xml:space="preserve">31544000000 Отходы производства поликарбонатов в первичных формах</t>
  </si>
  <si>
    <t xml:space="preserve">Отходы производства поликарбонатов в первичных формах</t>
  </si>
  <si>
    <t xml:space="preserve">31544711103 Жидкие отходы мокрой очистки выбросов от метанола при получении диметилкарбоната</t>
  </si>
  <si>
    <t xml:space="preserve">Жидкие отходы мокрой очистки выбросов от метанола при получении диметилкарбоната</t>
  </si>
  <si>
    <t xml:space="preserve">31544811103 Воды промывки оборудования для получения метилфенилкарбоната, диметилкарбоната и этиленкарбоната</t>
  </si>
  <si>
    <t xml:space="preserve">Воды промывки оборудования для получения метилфенилкарбоната, диметилкарбоната и этиленкарбоната</t>
  </si>
  <si>
    <t xml:space="preserve">31544812103 Водный раствор этиленгликоля при промывке оборудования производства поликарбонатов</t>
  </si>
  <si>
    <t xml:space="preserve">Водный раствор этиленгликоля при промывке оборудования производства поликарбонатов</t>
  </si>
  <si>
    <t xml:space="preserve">31545000000 Отходы производства смол алкидных в первичных формах</t>
  </si>
  <si>
    <t xml:space="preserve">Отходы производства смол алкидных в первичных формах</t>
  </si>
  <si>
    <t xml:space="preserve">31545111313 Азеотропный отгон водной фракции при производстве смол алкидных в первичных формах</t>
  </si>
  <si>
    <t xml:space="preserve">Азеотропный отгон водной фракции при производстве смол алкидных в первичных формах</t>
  </si>
  <si>
    <t xml:space="preserve">31546000000 Отходы производства полимеров сложных эфиров аллилового спирта в первичных формах</t>
  </si>
  <si>
    <t xml:space="preserve">Отходы производства полимеров сложных эфиров аллилового спирта в первичных формах</t>
  </si>
  <si>
    <t xml:space="preserve">31547000000 Отходы производства полиэтилентерефталата в первичных формах</t>
  </si>
  <si>
    <t xml:space="preserve">Отходы производства полиэтилентерефталата в первичных формах</t>
  </si>
  <si>
    <t xml:space="preserve">31547221103 Растворители на основе гликолей, отработанные при гранулировании полиэтилентерефталата</t>
  </si>
  <si>
    <t xml:space="preserve">Растворители на основе гликолей, отработанные при гранулировании полиэтилентерефталата</t>
  </si>
  <si>
    <t xml:space="preserve">31547531604 Ткань фильтровальная из полиэфирных волокон, отработанная при фильтрации охлаждающей воды гранулирования полиэтилентерефталата</t>
  </si>
  <si>
    <t xml:space="preserve">Ткань фильтровальная из полиэфирных волокон, отработанная при фильтрации охлаждающей воды гранулирования полиэтилентерефталата</t>
  </si>
  <si>
    <t xml:space="preserve">31547600000 Отходы очистки сточных вод производства полиэтилентерефталата в первичных формах</t>
  </si>
  <si>
    <t xml:space="preserve">Отходы очистки сточных вод производства полиэтилентерефталата в первичных формах</t>
  </si>
  <si>
    <t xml:space="preserve">31547601394 Осадки механической и биологической очистки сточных вод производства полиэтилентерефталата</t>
  </si>
  <si>
    <t xml:space="preserve">Осадки механической и биологической очистки сточных вод производства полиэтилентерефталата</t>
  </si>
  <si>
    <t xml:space="preserve">31547800000 Отходы зачистки оборудования и уборки просыпей при производстве полиэтилентерефталата в первичных формах</t>
  </si>
  <si>
    <t xml:space="preserve">Отходы зачистки оборудования и уборки просыпей при производстве полиэтилентерефталата в первичных формах</t>
  </si>
  <si>
    <t xml:space="preserve">31547801332 Отходы пасты терефталевой кислоты при зачистке оборудования производства полиэтилентерефталата</t>
  </si>
  <si>
    <t xml:space="preserve">Отходы пасты терефталевой кислоты при зачистке оборудования производства полиэтилентерефталата</t>
  </si>
  <si>
    <t xml:space="preserve">31547802204 Олигомеры некондиционные при чистке оборудования производства полиэтилентерефталата</t>
  </si>
  <si>
    <t xml:space="preserve">Олигомеры некондиционные при чистке оборудования производства полиэтилентерефталата</t>
  </si>
  <si>
    <t xml:space="preserve">31547811412 Сметки терефталевой кислоты</t>
  </si>
  <si>
    <t xml:space="preserve">Сметки терефталевой кислоты</t>
  </si>
  <si>
    <t xml:space="preserve">31548000000 Отходы производства полиэфиров прочих в первичных формах</t>
  </si>
  <si>
    <t xml:space="preserve">Отходы производства полиэфиров прочих в первичных формах</t>
  </si>
  <si>
    <t xml:space="preserve">31548132603 Волокно полипропиленовое, отработанное при производстве полиамидной смолы, модифицированной эпихлоргидрином (ПАЭПХ-смолы)</t>
  </si>
  <si>
    <t xml:space="preserve">Волокно полипропиленовое, отработанное при производстве полиамидной смолы, модифицированной эпихлоргидрином (ПАЭПХ-смолы)</t>
  </si>
  <si>
    <t xml:space="preserve">31548140000 Отходы производства нефтеполимерной смолы</t>
  </si>
  <si>
    <t xml:space="preserve">Отходы производства нефтеполимерной смолы</t>
  </si>
  <si>
    <t xml:space="preserve">31548141403 Отходы при гранулировании нефтеполимерной смолы в ее производстве</t>
  </si>
  <si>
    <t xml:space="preserve">Отходы при гранулировании нефтеполимерной смолы в ее производстве</t>
  </si>
  <si>
    <t xml:space="preserve">31550000000 Отходы производства пластмасс в первичных формах прочих; ионообменных смол</t>
  </si>
  <si>
    <t xml:space="preserve">Отходы производства пластмасс в первичных формах прочих; ионообменных смол</t>
  </si>
  <si>
    <t xml:space="preserve">31551000000 Отходы производства полимеров пропилена и прочих олефинов в первичных формах</t>
  </si>
  <si>
    <t xml:space="preserve">Отходы производства полимеров пропилена и прочих олефинов в первичных формах</t>
  </si>
  <si>
    <t xml:space="preserve">31551100000 Отходы производства полипропилена</t>
  </si>
  <si>
    <t xml:space="preserve">Отходы производства полипропилена</t>
  </si>
  <si>
    <t xml:space="preserve">31551113103 Олигомеры при отпарке порошка полипропилена в его производстве</t>
  </si>
  <si>
    <t xml:space="preserve">Олигомеры при отпарке порошка полипропилена в его производстве</t>
  </si>
  <si>
    <t xml:space="preserve">31551121204 Отходы грануляции полипропилена в его производстве</t>
  </si>
  <si>
    <t xml:space="preserve">Отходы грануляции полипропилена в его производстве</t>
  </si>
  <si>
    <t xml:space="preserve">31551131103 Отходы органического бифункционального пероксида при производстве полипропилена с увеличенным индексом расплава</t>
  </si>
  <si>
    <t xml:space="preserve">Отходы органического бифункционального пероксида при производстве полипропилена с увеличенным индексом расплава</t>
  </si>
  <si>
    <t xml:space="preserve">31551132313 Отходы органической пероксидной композиции при производстве полипропилена с увеличенным индексом расплава</t>
  </si>
  <si>
    <t xml:space="preserve">Отходы органической пероксидной композиции при производстве полипропилена с увеличенным индексом расплава</t>
  </si>
  <si>
    <t xml:space="preserve">31552000000 Отходы производства полимеров винилацетата или прочих сложных виниловых эфиров и прочих виниловых полимеров в первичных формах</t>
  </si>
  <si>
    <t xml:space="preserve">Отходы производства полимеров винилацетата или прочих сложных виниловых эфиров и прочих виниловых полимеров в первичных формах</t>
  </si>
  <si>
    <t xml:space="preserve">31552500000 Отходы производства поливинилового спирта</t>
  </si>
  <si>
    <t xml:space="preserve">Отходы производства поливинилового спирта</t>
  </si>
  <si>
    <t xml:space="preserve">31552501313 Жидкие органические отходы регенерации сырья в производстве поливинилового спирта</t>
  </si>
  <si>
    <t xml:space="preserve">Жидкие органические отходы регенерации сырья в производстве поливинилового спирта</t>
  </si>
  <si>
    <t xml:space="preserve">31552511234 Ткань фильтровальная из разнородных материалов, загрязненная пылью поливинилового спирта</t>
  </si>
  <si>
    <t xml:space="preserve">Ткань фильтровальная из разнородных материалов, загрязненная пылью поливинилового спирта</t>
  </si>
  <si>
    <t xml:space="preserve">Текстиль;  поливиниловый спирт</t>
  </si>
  <si>
    <t xml:space="preserve">31552521204 Отходы зачистки оборудования производства поливинилового спирта</t>
  </si>
  <si>
    <t xml:space="preserve">Отходы зачистки оборудования производства поливинилового спирта</t>
  </si>
  <si>
    <t xml:space="preserve">31552522313 Отходы зачистки хранилищ поливинилового спирта</t>
  </si>
  <si>
    <t xml:space="preserve">Отходы зачистки хранилищ поливинилового спирта</t>
  </si>
  <si>
    <t xml:space="preserve">Зачистка хранилищ поливинилового спирта</t>
  </si>
  <si>
    <t xml:space="preserve">31553000000 Отходы производства полиакрилатов в первичных формах</t>
  </si>
  <si>
    <t xml:space="preserve">Отходы производства полиакрилатов в первичных формах</t>
  </si>
  <si>
    <t xml:space="preserve">31554000000 Отходы производства полиамидов в первичных формах</t>
  </si>
  <si>
    <t xml:space="preserve">Отходы производства полиамидов в первичных формах</t>
  </si>
  <si>
    <t xml:space="preserve">31555000000 Отходы производства смол карбамидоформальдегидных, тиокарбамидоформальдегидных и меламиноформальдегидных в первичных формах</t>
  </si>
  <si>
    <t xml:space="preserve">Отходы производства смол карбамидоформальдегидных, тиокарбамидоформальдегидных и меламиноформальдегидных в первичных формах</t>
  </si>
  <si>
    <t xml:space="preserve">31555100000 Отходы производства смол карбамидоформальдегидных в первичных формах</t>
  </si>
  <si>
    <t xml:space="preserve">Отходы производства смол карбамидоформальдегидных в первичных формах</t>
  </si>
  <si>
    <t xml:space="preserve">31555111104 Надсмольные воды производства карбамидоформальдегидных смол, содержащие формальдегид</t>
  </si>
  <si>
    <t xml:space="preserve">Надсмольные воды производства карбамидоформальдегидных смол, содержащие формальдегид</t>
  </si>
  <si>
    <t xml:space="preserve">31556000000 Отходы производства смол аминоальдегидных, смол фенолоальдегидных и прочих полиуретановых смол в первичных формах</t>
  </si>
  <si>
    <t xml:space="preserve">Отходы производства смол аминоальдегидных, смол фенолоальдегидных и прочих полиуретановых смол в первичных формах</t>
  </si>
  <si>
    <t xml:space="preserve">31556110000 Отходы производства смол алкилфеноламинных</t>
  </si>
  <si>
    <t xml:space="preserve">Отходы производства смол алкилфеноламинных</t>
  </si>
  <si>
    <t xml:space="preserve">31556111423 Пыль газоочистки при производстве смолы алкилфеноламинной</t>
  </si>
  <si>
    <t xml:space="preserve">Пыль газоочистки при производстве смолы алкилфеноламинной</t>
  </si>
  <si>
    <t xml:space="preserve">31556112202 Твердые смолы от зачистки оборудования производства смолы алкилфеноламинной</t>
  </si>
  <si>
    <t xml:space="preserve">Твердые смолы от зачистки оборудования производства смолы алкилфеноламинной</t>
  </si>
  <si>
    <t xml:space="preserve">31556200000 Отходы производства смол фенолоальдегидных</t>
  </si>
  <si>
    <t xml:space="preserve">Отходы производства смол фенолоальдегидных</t>
  </si>
  <si>
    <t xml:space="preserve">31556211104 Надсмольные воды производства фенолформальдегидных смол, содержащие фенол и формальдегид</t>
  </si>
  <si>
    <t xml:space="preserve">Надсмольные воды производства фенолформальдегидных смол, содержащие фенол и формальдегид</t>
  </si>
  <si>
    <t xml:space="preserve">31556231103 Фенолсодержащие жидкие отходы очистки газовоздушной смеси при сушке фенолформальдегидных смол в их производстве</t>
  </si>
  <si>
    <t xml:space="preserve">Фенолсодержащие жидкие отходы очистки газовоздушной смеси при сушке фенолформальдегидных смол в их производстве</t>
  </si>
  <si>
    <t xml:space="preserve">31556270000 Отходы очистки сточных вод и вод систем оборотного водоснабжения производств смол фенолоальдегидных</t>
  </si>
  <si>
    <t xml:space="preserve">Отходы очистки сточных вод и вод систем оборотного водоснабжения производств смол фенолоальдегидных</t>
  </si>
  <si>
    <t xml:space="preserve">31556271103 Отходы системы оборотного водоснабжения производства синтетических смол</t>
  </si>
  <si>
    <t xml:space="preserve">Отходы системы оборотного водоснабжения производства синтетических смол</t>
  </si>
  <si>
    <t xml:space="preserve">31556280000 Отходы газоочистки при производстве смол фенолоальдегидных</t>
  </si>
  <si>
    <t xml:space="preserve">Отходы газоочистки при производстве смол фенолоальдегидных</t>
  </si>
  <si>
    <t xml:space="preserve">31556281604 Ткань фильтровальная из полимерных волокон, отработанная при газоочистке в производстве смол фенолформальдегидных</t>
  </si>
  <si>
    <t xml:space="preserve">Ткань фильтровальная из полимерных волокон, отработанная при газоочистке в производстве смол фенолформальдегидных</t>
  </si>
  <si>
    <t xml:space="preserve">31556290000 Отходы зачистки оборудования при производстве смол фенолоальдегидных</t>
  </si>
  <si>
    <t xml:space="preserve">Отходы зачистки оборудования при производстве смол фенолоальдегидных</t>
  </si>
  <si>
    <t xml:space="preserve">31556291213 Отходы зачистки оборудования производства смол фенолформальдегидных</t>
  </si>
  <si>
    <t xml:space="preserve">Отходы зачистки оборудования производства смол фенолформальдегидных</t>
  </si>
  <si>
    <t xml:space="preserve">31557000000 Отходы производства полимеров кремнийорганических (силиконов) в первичных формах</t>
  </si>
  <si>
    <t xml:space="preserve">Отходы производства полимеров кремнийорганических (силиконов) в первичных формах</t>
  </si>
  <si>
    <t xml:space="preserve">31559000000 Отходы производства пластмасс в первичных формах прочих, не вошедшие в другие группы</t>
  </si>
  <si>
    <t xml:space="preserve">Отходы производства пластмасс в первичных формах прочих, не вошедшие в другие группы</t>
  </si>
  <si>
    <t xml:space="preserve">31559110000 Отходы производства смол и политерпенов нефтяных, кумароновых, инденовых и кумарон-инденовых в первичных формах</t>
  </si>
  <si>
    <t xml:space="preserve">Отходы производства смол и политерпенов нефтяных, кумароновых, инденовых и кумарон-инденовых в первичных формах</t>
  </si>
  <si>
    <t xml:space="preserve">31559120000 Отходы производства полисульфонов, полисульфидов, гидрополисульфанов в первичных формах</t>
  </si>
  <si>
    <t xml:space="preserve">Отходы производства полисульфонов, полисульфидов, гидрополисульфанов в первичных формах</t>
  </si>
  <si>
    <t xml:space="preserve">31559130000 Отходы производства смол карбинольных в первичных формах</t>
  </si>
  <si>
    <t xml:space="preserve">Отходы производства смол карбинольных в первичных формах</t>
  </si>
  <si>
    <t xml:space="preserve">31559140000 Отходы производства смол масляно-стирольных в первичных формах</t>
  </si>
  <si>
    <t xml:space="preserve">Отходы производства смол масляно-стирольных в первичных формах</t>
  </si>
  <si>
    <t xml:space="preserve">31559150000 Отходы производства полимеров винилнафталина в первичных формах</t>
  </si>
  <si>
    <t xml:space="preserve">Отходы производства полимеров винилнафталина в первичных формах</t>
  </si>
  <si>
    <t xml:space="preserve">31559160000 Отходы производства полимеров диметилфенола в первичных формах</t>
  </si>
  <si>
    <t xml:space="preserve">Отходы производства полимеров диметилфенола в первичных формах</t>
  </si>
  <si>
    <t xml:space="preserve">31559170000 Отходы производства полимеров акриловой кислоты в первичных формах</t>
  </si>
  <si>
    <t xml:space="preserve">Отходы производства полимеров акриловой кислоты в первичных формах</t>
  </si>
  <si>
    <t xml:space="preserve">31559180000 Отходы производства смол поликсилоловых, полиэтилениминов и прочих синтетических полимеров в первичных формах</t>
  </si>
  <si>
    <t xml:space="preserve">Отходы производства смол поликсилоловых, полиэтилениминов и прочих синтетических полимеров в первичных формах</t>
  </si>
  <si>
    <t xml:space="preserve">31559195324 Воды, отработанные при мокрой очистке газовоздушных смесей производства полиакриламида</t>
  </si>
  <si>
    <t xml:space="preserve">Воды, отработанные при мокрой очистке газовоздушных смесей производства полиакриламида</t>
  </si>
  <si>
    <t xml:space="preserve">31559210000 Отходы производства масс пластических, смол синтетических микробиологического синтеза в первичных формах</t>
  </si>
  <si>
    <t xml:space="preserve">Отходы производства масс пластических, смол синтетических микробиологического синтеза в первичных формах</t>
  </si>
  <si>
    <t xml:space="preserve">31559220000 Отходы производства ацетата целлюлозы в первичных формах</t>
  </si>
  <si>
    <t xml:space="preserve">Отходы производства ацетата целлюлозы в первичных формах</t>
  </si>
  <si>
    <t xml:space="preserve">31559230000 Отходы производства нитратов целлюлозы (нитроцеллюлозы), включая коллодии, в первичных формах</t>
  </si>
  <si>
    <t xml:space="preserve">Отходы производства нитратов целлюлозы (нитроцеллюлозы), включая коллодии, в первичных формах</t>
  </si>
  <si>
    <t xml:space="preserve">31559231102 Смесь серной и азотной кислот, отработанная при нитрации целлюлозы в производстве нитроцеллюлозы</t>
  </si>
  <si>
    <t xml:space="preserve">Смесь серной и азотной кислот, отработанная при нитрации целлюлозы в производстве нитроцеллюлозы</t>
  </si>
  <si>
    <t xml:space="preserve">31559237394 Отходы (осадок) механической очистки сточных вод производства нитроцеллюлозы</t>
  </si>
  <si>
    <t xml:space="preserve">Отходы (осадок) механической очистки сточных вод производства нитроцеллюлозы</t>
  </si>
  <si>
    <t xml:space="preserve">31559240000 Отходы производства карбоксиметилцеллюлозы и ее солей в первичных формах</t>
  </si>
  <si>
    <t xml:space="preserve">Отходы производства карбоксиметилцеллюлозы и ее солей в первичных формах</t>
  </si>
  <si>
    <t xml:space="preserve">31559241103 Кубовый остаток регенерации спиртово-водно-солевого раствора очистки натрий-карбоксиметилцеллюлозы при производстве карбоксиметилцеллюлозы</t>
  </si>
  <si>
    <t xml:space="preserve">Кубовый остаток регенерации спиртово-водно-солевого раствора очистки натрий-карбоксиметилцеллюлозы при производстве карбоксиметилцеллюлозы</t>
  </si>
  <si>
    <t xml:space="preserve">31559242493 Отходы натрий-карбоксиметилцеллюлозы от зачистки оборудования при производстве карбоксиметилцеллюлозы</t>
  </si>
  <si>
    <t xml:space="preserve">Отходы натрий-карбоксиметилцеллюлозы от зачистки оборудования при производстве карбоксиметилцеллюлозы</t>
  </si>
  <si>
    <t xml:space="preserve">31559250000 Отходы производства этилцеллюлозы в первичных формах</t>
  </si>
  <si>
    <t xml:space="preserve">Отходы производства этилцеллюлозы в первичных формах</t>
  </si>
  <si>
    <t xml:space="preserve">31559260000 Отходы производства метилцеллюлозы в первичных формах</t>
  </si>
  <si>
    <t xml:space="preserve">Отходы производства метилцеллюлозы в первичных формах</t>
  </si>
  <si>
    <t xml:space="preserve">31559270000 Отходы производства оксиэтилцеллюлозы в первичных формах</t>
  </si>
  <si>
    <t xml:space="preserve">Отходы производства оксиэтилцеллюлозы в первичных формах</t>
  </si>
  <si>
    <t xml:space="preserve">31559290000 Отходы производства эфиров целлюлозы прочих в первичных формах</t>
  </si>
  <si>
    <t xml:space="preserve">Отходы производства эфиров целлюлозы прочих в первичных формах</t>
  </si>
  <si>
    <t xml:space="preserve">31559310000 Отходы производства полимеров природных и полимеров модифицированных природных в первичных формах, не вошедшие в другие группы</t>
  </si>
  <si>
    <t xml:space="preserve">Отходы производства полимеров природных и полимеров модифицированных природных в первичных формах, не вошедшие в другие группы</t>
  </si>
  <si>
    <t xml:space="preserve">31559320000 Отходы производства смол ионообменных на основе синтетических или природных полимеров в первичных формах</t>
  </si>
  <si>
    <t xml:space="preserve">Отходы производства смол ионообменных на основе синтетических или природных полимеров в первичных формах</t>
  </si>
  <si>
    <t xml:space="preserve">31570000000 Отходы очистки сточных вод производства пластмасс и синтетических смол в первичных формах</t>
  </si>
  <si>
    <t xml:space="preserve">Отходы очистки сточных вод производства пластмасс и синтетических смол в первичных формах</t>
  </si>
  <si>
    <t xml:space="preserve">31571131393 Осадок при отстое сточных вод производств полиэтилена и полипропилена, содержащий преимущественно соединения кальция, алюминия и парафиновые углеводороды</t>
  </si>
  <si>
    <t xml:space="preserve">Осадок при отстое сточных вод производств полиэтилена и полипропилена, содержащий преимущественно соединения кальция, алюминия и парафиновые углеводороды</t>
  </si>
  <si>
    <t xml:space="preserve">31580000000 Отходы мойки и зачистки емкостей и оборудования производства пластмасс и синтетических смол в первичных формах</t>
  </si>
  <si>
    <t xml:space="preserve">Отходы мойки и зачистки емкостей и оборудования производства пластмасс и синтетических смол в первичных формах</t>
  </si>
  <si>
    <t xml:space="preserve">31581131313 Отходы промывки белым минеральным маслом оборудования производств полиэтилена и полипропилена, содержащие алкоголяты алюминия</t>
  </si>
  <si>
    <t xml:space="preserve">Отходы промывки белым минеральным маслом оборудования производств полиэтилена и полипропилена, содержащие алкоголяты алюминия</t>
  </si>
  <si>
    <t xml:space="preserve">31581181394 Отходы зачистки емкостей сбора промливневых сточных вод производств полиэтилена и полипропилена</t>
  </si>
  <si>
    <t xml:space="preserve">Отходы зачистки емкостей сбора промливневых сточных вод производств полиэтилена и полипропилена</t>
  </si>
  <si>
    <t xml:space="preserve">31581182394 Отходы зачистки емкостей сбора сточных вод производств винилацетата и этилена</t>
  </si>
  <si>
    <t xml:space="preserve">Отходы зачистки емкостей сбора сточных вод производств винилацетата и этилена</t>
  </si>
  <si>
    <t xml:space="preserve">31581183394 Отходы зачистки емкостей сбора сточных вод производства альфа-бутилена</t>
  </si>
  <si>
    <t xml:space="preserve">Отходы зачистки емкостей сбора сточных вод производства альфа-бутилена</t>
  </si>
  <si>
    <t xml:space="preserve">31581191204 Отходы негалогенированных полимеров в смеси от зачистки оборудования в их производстве</t>
  </si>
  <si>
    <t xml:space="preserve">Отходы негалогенированных полимеров в смеси от зачистки оборудования в их производстве</t>
  </si>
  <si>
    <t xml:space="preserve">31581192203 Отходы зачистки оборудования производств стирола, акрилонитрилбутадиенстирола, полипропилена, полиэтилена в смеси</t>
  </si>
  <si>
    <t xml:space="preserve">Отходы зачистки оборудования производств стирола, акрилонитрилбутадиенстирола, полипропилена, полиэтилена в смеси</t>
  </si>
  <si>
    <t xml:space="preserve">31590000000 Отходы производства прочих пластмасс и синтетических смол в первичных формах</t>
  </si>
  <si>
    <t xml:space="preserve">Отходы производства прочих пластмасс и синтетических смол в первичных формах</t>
  </si>
  <si>
    <t xml:space="preserve">31590100000 Отходы производства эпоксидных связующих</t>
  </si>
  <si>
    <t xml:space="preserve">Отходы производства эпоксидных связующих</t>
  </si>
  <si>
    <t xml:space="preserve">31590101103 Ацетон, отработанный при промывке оборудования производства эпоксидных связующих</t>
  </si>
  <si>
    <t xml:space="preserve">Ацетон, отработанный при промывке оборудования производства эпоксидных связующих</t>
  </si>
  <si>
    <t xml:space="preserve">31599000000 Отходы некондиционной продукции производств пластмасс и синтетических смол в первичных формах</t>
  </si>
  <si>
    <t xml:space="preserve">Отходы некондиционной продукции производств пластмасс и синтетических смол в первичных формах</t>
  </si>
  <si>
    <t xml:space="preserve">31599131213 Синтетические смолы затвердевшие некондиционные в смеси при производстве смол синтетических</t>
  </si>
  <si>
    <t xml:space="preserve">Синтетические смолы затвердевшие некондиционные в смеси при производстве смол синтетических</t>
  </si>
  <si>
    <t xml:space="preserve">31600000000 Отходы производства синтетического каучука в первичных формах</t>
  </si>
  <si>
    <t xml:space="preserve">Отходы производства синтетического каучука в первичных формах</t>
  </si>
  <si>
    <t xml:space="preserve">31601000000 Отходы при получении промежуточных продуктов для производства синтетического каучука в первичных формах</t>
  </si>
  <si>
    <t xml:space="preserve">Отходы при получении промежуточных продуктов для производства синтетического каучука в первичных формах</t>
  </si>
  <si>
    <t xml:space="preserve">31601020000 Отходы производства дивинила (бутадиена-1,3)</t>
  </si>
  <si>
    <t xml:space="preserve">Отходы производства дивинила (бутадиена-1,3)</t>
  </si>
  <si>
    <t xml:space="preserve">31601021103 Димеры дивинила при очистке ректификацией диметилформамида в производстве дивинила</t>
  </si>
  <si>
    <t xml:space="preserve">Димеры дивинила при очистке ректификацией диметилформамида в производстве дивинила</t>
  </si>
  <si>
    <t xml:space="preserve">31601027203 Отходы зачистки оборудования производства дивинила-сырца и дивинила-ректификата, содержащие полимеры</t>
  </si>
  <si>
    <t xml:space="preserve">Отходы зачистки оборудования производства дивинила-сырца и дивинила-ректификата, содержащие полимеры</t>
  </si>
  <si>
    <t xml:space="preserve">31601028303 Отходы зачистки оборудования очистки ректификацией дивинила в производстве дивинила</t>
  </si>
  <si>
    <t xml:space="preserve">Отходы зачистки оборудования очистки ректификацией дивинила в производстве дивинила</t>
  </si>
  <si>
    <t xml:space="preserve">31601071394 Отходы алюмохромового катализатора при мокрой очистке газов дегидрирования углеводородного сырья для получения мономеров в производстве каучуков синтетических</t>
  </si>
  <si>
    <t xml:space="preserve">Отходы алюмохромового катализатора при мокрой очистке газов дегидрирования углеводородного сырья для получения мономеров в производстве каучуков синтетических</t>
  </si>
  <si>
    <t xml:space="preserve">31601811394 Отходы зачистки оборудования хранения сырья и промежуточных продуктов при производстве каучуков синтетических</t>
  </si>
  <si>
    <t xml:space="preserve">Отходы зачистки оборудования хранения сырья и промежуточных продуктов при производстве каучуков синтетических</t>
  </si>
  <si>
    <t xml:space="preserve">31602000000 Отходы при получении каталитических масс для производства синтетического каучука</t>
  </si>
  <si>
    <t xml:space="preserve">Отходы при получении каталитических масс для производства синтетического каучука</t>
  </si>
  <si>
    <t xml:space="preserve">31602100000 Отходы получения сульфокатионитных катализаторов для производства синтетического каучука</t>
  </si>
  <si>
    <t xml:space="preserve">Отходы получения сульфокатионитных катализаторов для производства синтетического каучука</t>
  </si>
  <si>
    <t xml:space="preserve">31602121423 Пыль аспирации помещений для получения сульфокатионитных катализаторов, содержащая преимущественно сополимеры стирола</t>
  </si>
  <si>
    <t xml:space="preserve">Пыль аспирации помещений для получения сульфокатионитных катализаторов, содержащая преимущественно сополимеры стирола</t>
  </si>
  <si>
    <t xml:space="preserve">31602131604 Ткань фильтровальная, отработанная в системе аспирации помещений для получения сульфокатионитных катализаторов для производства синтетического каучука</t>
  </si>
  <si>
    <t xml:space="preserve">Ткань фильтровальная, отработанная в системе аспирации помещений для получения сульфокатионитных катализаторов для производства синтетического каучука</t>
  </si>
  <si>
    <t xml:space="preserve">31602911404 Смет с производственных территорий, содержащий пыль катализаторов для производства каучуков синтетических</t>
  </si>
  <si>
    <t xml:space="preserve">Смет с производственных территорий, содержащий пыль катализаторов для производства каучуков синтетических</t>
  </si>
  <si>
    <t xml:space="preserve">31611000000 Отходы производства каучуков бутадиеновых</t>
  </si>
  <si>
    <t xml:space="preserve">Отходы производства каучуков бутадиеновых</t>
  </si>
  <si>
    <t xml:space="preserve">31611311404 Оксид алюминия, отработанный при осушке и очистке растворителя в производстве каучуков дивинильных</t>
  </si>
  <si>
    <t xml:space="preserve">Оксид алюминия, отработанный при осушке и очистке растворителя в производстве каучуков дивинильных</t>
  </si>
  <si>
    <t xml:space="preserve">31611811204 Отходы зачистки оборудования ректификации бутадиена в производстве каучуков бутадиеновых</t>
  </si>
  <si>
    <t xml:space="preserve">Отходы зачистки оборудования ректификации бутадиена в производстве каучуков бутадиеновых</t>
  </si>
  <si>
    <t xml:space="preserve">31611814204 Отходы зачистки технологического оборудования производства каучука дивинильного</t>
  </si>
  <si>
    <t xml:space="preserve">Отходы зачистки технологического оборудования производства каучука дивинильного</t>
  </si>
  <si>
    <t xml:space="preserve">31612000000 Отходы производства каучуков изопреновых и сополимеров изопрена</t>
  </si>
  <si>
    <t xml:space="preserve">Отходы производства каучуков изопреновых и сополимеров изопрена</t>
  </si>
  <si>
    <t xml:space="preserve">31612111103 Кубовые остатки при производстве изопрена</t>
  </si>
  <si>
    <t xml:space="preserve">Кубовые остатки при производстве изопрена</t>
  </si>
  <si>
    <t xml:space="preserve">31612113102 Триметилкарбинольная фракция загрязненная при выделении триметилкарбинола в производстве изопрена</t>
  </si>
  <si>
    <t xml:space="preserve">Триметилкарбинольная фракция загрязненная при выделении триметилкарбинола в производстве изопрена</t>
  </si>
  <si>
    <t xml:space="preserve">31612115313 Фульвен загрязненный при химической очистке изопрена от циклопентадиена в производстве изопрена</t>
  </si>
  <si>
    <t xml:space="preserve">Фульвен загрязненный при химической очистке изопрена от циклопентадиена в производстве изопрена</t>
  </si>
  <si>
    <t xml:space="preserve">31612311493 Оксид алюминия, отработанный при осушке газов в производстве изопрена</t>
  </si>
  <si>
    <t xml:space="preserve">Оксид алюминия, отработанный при осушке газов в производстве изопрена</t>
  </si>
  <si>
    <t xml:space="preserve">31612312494 Катализатор на основе оксида алюминия, отработанный при разложении высококипящих побочных продуктов производства изопрена</t>
  </si>
  <si>
    <t xml:space="preserve">Катализатор на основе оксида алюминия, отработанный при разложении высококипящих побочных продуктов производства изопрена</t>
  </si>
  <si>
    <t xml:space="preserve">31612313494 Катализатор на основе фосфата кальция, отработанный при производстве изопрена из изобутилена и формальдегида</t>
  </si>
  <si>
    <t xml:space="preserve">Катализатор на основе фосфата кальция, отработанный при производстве изопрена из изобутилена и формальдегида</t>
  </si>
  <si>
    <t xml:space="preserve">31612411204 Отходы каучука при производстве каучуков изопреновых</t>
  </si>
  <si>
    <t xml:space="preserve">Отходы каучука при производстве каучуков изопреновых</t>
  </si>
  <si>
    <t xml:space="preserve">31612811204 Отходы углеродсодержащие при зачистке оборудования перегрева пирановой фракции производства изопрена</t>
  </si>
  <si>
    <t xml:space="preserve">Отходы углеродсодержащие при зачистке оборудования перегрева пирановой фракции производства изопрена</t>
  </si>
  <si>
    <t xml:space="preserve">31612812203 Отходы, содержащие полимеры изопрена, при зачистке технологического оборудования производства изопрена</t>
  </si>
  <si>
    <t xml:space="preserve">Отходы, содержащие полимеры изопрена, при зачистке технологического оборудования производства изопрена</t>
  </si>
  <si>
    <t xml:space="preserve">31612814203 Отходы зачистки оборудования получения дициклопентадиена в производстве изопрена</t>
  </si>
  <si>
    <t xml:space="preserve">Отходы зачистки оборудования получения дициклопентадиена в производстве изопрена</t>
  </si>
  <si>
    <t xml:space="preserve">31612831203 Отходы зачистки оборудования, содержащие олигомеры изопрена, при производстве каучуков изопреновых</t>
  </si>
  <si>
    <t xml:space="preserve">Отходы зачистки оборудования, содержащие олигомеры изопрена, при производстве каучуков изопреновых</t>
  </si>
  <si>
    <t xml:space="preserve">31612832204 Отходы зачистки оборудования, содержащие полимеры изопрена, при производстве каучуков изопреновых</t>
  </si>
  <si>
    <t xml:space="preserve">Отходы зачистки оборудования, содержащие полимеры изопрена, при производстве каучуков изопреновых</t>
  </si>
  <si>
    <t xml:space="preserve">31612835204 Отходы зачистки оборудования приготовления каталитического комплекса для производства каучуков изопреновых, содержащие преимущественно соединения титана</t>
  </si>
  <si>
    <t xml:space="preserve">Отходы зачистки оборудования приготовления каталитического комплекса для производства каучуков изопреновых, содержащие преимущественно соединения титана</t>
  </si>
  <si>
    <t xml:space="preserve">31612837394 Отходы зачистки емкостей хранения смеси жидких отходов производства изопрена</t>
  </si>
  <si>
    <t xml:space="preserve">Отходы зачистки емкостей хранения смеси жидких отходов производства изопрена</t>
  </si>
  <si>
    <t xml:space="preserve">31613000000 Отходы производства каучуков бутадиенстирольных и бутадиенметилстирольных (СКС-СКМС)</t>
  </si>
  <si>
    <t xml:space="preserve">Отходы производства каучуков бутадиенстирольных и бутадиенметилстирольных (СКС-СКМС)</t>
  </si>
  <si>
    <t xml:space="preserve">31613051203 Отходы полимерные фильтрации бутадиена при производстве каучуков бутадиенстирольных и бутадиенметилстирольных</t>
  </si>
  <si>
    <t xml:space="preserve">Отходы полимерные фильтрации бутадиена при производстве каучуков бутадиенстирольных и бутадиенметилстирольных</t>
  </si>
  <si>
    <t xml:space="preserve">31613311404 Оксид алюминия, отработанный при осушке и очистке стирола в производстве каучуков бутадиенстирольных</t>
  </si>
  <si>
    <t xml:space="preserve">Оксид алюминия, отработанный при осушке и очистке стирола в производстве каучуков бутадиенстирольных</t>
  </si>
  <si>
    <t xml:space="preserve">31613811204 Отходы зачистки оборудования хранения и транспортировки латекса при производстве каучуков бутадиенстирольных</t>
  </si>
  <si>
    <t xml:space="preserve">Отходы зачистки оборудования хранения и транспортировки латекса при производстве каучуков бутадиенстирольных</t>
  </si>
  <si>
    <t xml:space="preserve">31613812204 Отходы зачистки оборудования сополимеризации бутадиена и α-метилстирола при производстве каучуков бутадиенстирольных</t>
  </si>
  <si>
    <t xml:space="preserve">Отходы зачистки оборудования сополимеризации бутадиена и α-метилстирола при производстве каучуков бутадиенстирольных</t>
  </si>
  <si>
    <t xml:space="preserve">31613815203 Отходы зачистки технологического оборудования производства каучуков бутадиенстирольных</t>
  </si>
  <si>
    <t xml:space="preserve">Отходы зачистки технологического оборудования производства каучуков бутадиенстирольных</t>
  </si>
  <si>
    <t xml:space="preserve">31613817204 Отходы бутадиенстирольных каучуков при зачистке оборудования выделения, осушки и упаковки бутадиенстирольных каучуков</t>
  </si>
  <si>
    <t xml:space="preserve">Отходы бутадиенстирольных каучуков при зачистке оборудования выделения, осушки и упаковки бутадиенстирольных каучуков</t>
  </si>
  <si>
    <t xml:space="preserve">31614000000 Отходы производства каучуков на основе сополимеров бутадиена с другими мономерами, кроме стирола и метилстирола</t>
  </si>
  <si>
    <t xml:space="preserve">Отходы производства каучуков на основе сополимеров бутадиена с другими мономерами, кроме стирола и метилстирола</t>
  </si>
  <si>
    <t xml:space="preserve">31614011103 Отходы толуола при промывке оборудования производства каучуков на основе сополимеров бутадиена и 2-метилбутадиена-1,3</t>
  </si>
  <si>
    <t xml:space="preserve">Отходы толуола при промывке оборудования производства каучуков на основе сополимеров бутадиена и 2-метилбутадиена-1,3</t>
  </si>
  <si>
    <t xml:space="preserve">31614012103 Отходы очистки оборудования производства каучуков на основе сополимеров бутадиена и 2-метилбутадиена-1,3</t>
  </si>
  <si>
    <t xml:space="preserve">Отходы очистки оборудования производства каучуков на основе сополимеров бутадиена и 2-метилбутадиена-1,3</t>
  </si>
  <si>
    <t xml:space="preserve">31615000000 Отходы производства каучуков хлоропреновых</t>
  </si>
  <si>
    <t xml:space="preserve">Отходы производства каучуков хлоропреновых</t>
  </si>
  <si>
    <t xml:space="preserve">31616000000 Отходы производства каучуков элементоорганических</t>
  </si>
  <si>
    <t xml:space="preserve">Отходы производства каучуков элементоорганических</t>
  </si>
  <si>
    <t xml:space="preserve">31617000000 Отходы производства каучуков на основе олефинов и изоолефинов</t>
  </si>
  <si>
    <t xml:space="preserve">Отходы производства каучуков на основе олефинов и изоолефинов</t>
  </si>
  <si>
    <t xml:space="preserve">31618000000 Отходы производства каучуков синтетических прочих</t>
  </si>
  <si>
    <t xml:space="preserve">Отходы производства каучуков синтетических прочих</t>
  </si>
  <si>
    <t xml:space="preserve">31618100000 Отходы производства каучуков бутиловых</t>
  </si>
  <si>
    <t xml:space="preserve">Отходы производства каучуков бутиловых</t>
  </si>
  <si>
    <t xml:space="preserve">31618171203 Отходы зачистки оборудования дегазации сополимера изобутилена с изопреном в производстве каучуков бутиловых</t>
  </si>
  <si>
    <t xml:space="preserve">Отходы зачистки оборудования дегазации сополимера изобутилена с изопреном в производстве каучуков бутиловых</t>
  </si>
  <si>
    <t xml:space="preserve">31618172204 Отходы зачистки оборудования дегазации раствора галобутилкаучука в нефрасе в производстве каучуков бутиловых</t>
  </si>
  <si>
    <t xml:space="preserve">Отходы зачистки оборудования дегазации раствора галобутилкаучука в нефрасе в производстве каучуков бутиловых</t>
  </si>
  <si>
    <t xml:space="preserve">31618173303 Отходы зачистки технологического оборудования производства каучуков бутиловых</t>
  </si>
  <si>
    <t xml:space="preserve">Отходы зачистки технологического оборудования производства каучуков бутиловых</t>
  </si>
  <si>
    <t xml:space="preserve">31618174203 Смесь отходов зачистки оборудования хранения реагентов, в том числе легковоспламеняющихся жидкостей, для производства каучуков бутиловых</t>
  </si>
  <si>
    <t xml:space="preserve">Смесь отходов зачистки оборудования хранения реагентов, в том числе легковоспламеняющихся жидкостей, для производства каучуков бутиловых</t>
  </si>
  <si>
    <t xml:space="preserve">31618191303 Отходы очистки приямка масла прессов при выделении каучуков бутиловых и галобутиловых, сгущенные тальком</t>
  </si>
  <si>
    <t xml:space="preserve">Отходы очистки приямка масла прессов при выделении каучуков бутиловых и галобутиловых, сгущенные тальком</t>
  </si>
  <si>
    <t xml:space="preserve">31619000000 Прочие отходы производства каучуков синтетических</t>
  </si>
  <si>
    <t xml:space="preserve">Прочие отходы производства каучуков синтетических</t>
  </si>
  <si>
    <t xml:space="preserve">31619111204 Термополимер от зачистки оборудования ректификации бутадиена и дегазации каучуков синтетических</t>
  </si>
  <si>
    <t xml:space="preserve">Термополимер от зачистки оборудования ректификации бутадиена и дегазации каучуков синтетических</t>
  </si>
  <si>
    <t xml:space="preserve">31619311323 Отходы мокрой очистки отработанного воздуха производства каучуков синтетических</t>
  </si>
  <si>
    <t xml:space="preserve">Отходы мокрой очистки отработанного воздуха производства каучуков синтетических</t>
  </si>
  <si>
    <t xml:space="preserve">31619511494 Остаток минеральный от сжигания отходов производства каучуков синтетических</t>
  </si>
  <si>
    <t xml:space="preserve">Остаток минеральный от сжигания отходов производства каучуков синтетических</t>
  </si>
  <si>
    <t xml:space="preserve">31621000000 Отходы производства латексов синтетических</t>
  </si>
  <si>
    <t xml:space="preserve">Отходы производства латексов синтетических</t>
  </si>
  <si>
    <t xml:space="preserve">31700000000 Отходы производства красок, лаков и аналогичных материалов для нанесения покрытий, полиграфических красок и мастик</t>
  </si>
  <si>
    <t xml:space="preserve">Отходы производства красок, лаков и аналогичных материалов для нанесения покрытий, полиграфических красок и мастик</t>
  </si>
  <si>
    <t xml:space="preserve">31705000000 Отходы подготовки сырья и материалов для производства красок, лаков и аналогичных материалов для нанесения покрытий, полиграфических красок и мастик</t>
  </si>
  <si>
    <t xml:space="preserve">Отходы подготовки сырья и материалов для производства красок, лаков и аналогичных материалов для нанесения покрытий, полиграфических красок и мастик</t>
  </si>
  <si>
    <t xml:space="preserve">31705221614 Отходы упаковки из бумаги, загрязненной пигментами для производства лакокрасочных материалов</t>
  </si>
  <si>
    <t xml:space="preserve">Отходы упаковки из бумаги, загрязненной пигментами для производства лакокрасочных материалов</t>
  </si>
  <si>
    <t xml:space="preserve">31710000000 Отходы производства красок и лаков на основе полимеров</t>
  </si>
  <si>
    <t xml:space="preserve">Отходы производства красок и лаков на основе полимеров</t>
  </si>
  <si>
    <t xml:space="preserve">31711000000 Отходы производства материалов лакокрасочных на основе акриловых или виниловых полимеров в водной среде</t>
  </si>
  <si>
    <t xml:space="preserve">Отходы производства материалов лакокрасочных на основе акриловых или виниловых полимеров в водной среде</t>
  </si>
  <si>
    <t xml:space="preserve">31711181313 Отходы зачистки оборудования производства водно-дисперсионных красок</t>
  </si>
  <si>
    <t xml:space="preserve">Отходы зачистки оборудования производства водно-дисперсионных красок</t>
  </si>
  <si>
    <t xml:space="preserve">31712000000 Отходы производства материалов лакокрасочных на основе сложных полиэфиров, акриловых или виниловых полимеров в неводной среде; растворов</t>
  </si>
  <si>
    <t xml:space="preserve">Отходы производства материалов лакокрасочных на основе сложных полиэфиров, акриловых или виниловых полимеров в неводной среде; растворов</t>
  </si>
  <si>
    <t xml:space="preserve">31712521603 Фильтры из полимерных волокон, загрязненные при фильтрации лакокрасочных материалов на основе сложных полиэфиров в неводной среде</t>
  </si>
  <si>
    <t xml:space="preserve">Фильтры из полимерных волокон, загрязненные при фильтрации лакокрасочных материалов на основе сложных полиэфиров в неводной среде</t>
  </si>
  <si>
    <t xml:space="preserve">31712700000 Отходы от мойки и зачистки оборудования производства материалов лакокрасочных на основе сложных полиэфиров, акриловых или виниловых полимеров в неводной среде; растворов</t>
  </si>
  <si>
    <t xml:space="preserve">Отходы от мойки и зачистки оборудования производства материалов лакокрасочных на основе сложных полиэфиров, акриловых или виниловых полимеров в неводной среде; растворов</t>
  </si>
  <si>
    <t xml:space="preserve">31712711393 Хлористый метилен, отработанный при мойке оборудования производства материалов лакокрасочных на основе сложных полиэфиров</t>
  </si>
  <si>
    <t xml:space="preserve">Хлористый метилен, отработанный при мойке оборудования производства материалов лакокрасочных на основе сложных полиэфиров</t>
  </si>
  <si>
    <t xml:space="preserve">31712712393 Отходы зачистки оборудования производства материалов лакокрасочных на основе сложных полиэфиров</t>
  </si>
  <si>
    <t xml:space="preserve">Отходы зачистки оборудования производства материалов лакокрасочных на основе сложных полиэфиров</t>
  </si>
  <si>
    <t xml:space="preserve">31712714394 Содовый раствор, отработанный при промывке оборудования производства полиэфиров в первичных формах</t>
  </si>
  <si>
    <t xml:space="preserve">Содовый раствор, отработанный при промывке оборудования производства полиэфиров в первичных формах</t>
  </si>
  <si>
    <t xml:space="preserve">31720000000 Отходы производства прочих красок, лаков, эмалей и аналогичных материалов для нанесения покрытий, художественных и полиграфических красок</t>
  </si>
  <si>
    <t xml:space="preserve">Отходы производства прочих красок, лаков, эмалей и аналогичных материалов для нанесения покрытий, художественных и полиграфических красок</t>
  </si>
  <si>
    <t xml:space="preserve">31721000000 Отходы производства пигментов готовых, глушителей стекла и краски, эмалей и глазурей стекловидных, ангоб, люстр жидких и аналогичных продуктов для керамики, эмалей для стекла и других целей; фритты стекловидной</t>
  </si>
  <si>
    <t xml:space="preserve">Отходы производства пигментов готовых, глушителей стекла и краски, эмалей и глазурей стекловидных, ангоб, люстр жидких и аналогичных продуктов для керамики, эмалей для стекла и других целей; фритты стекловидной</t>
  </si>
  <si>
    <t xml:space="preserve">31722000000 Отходы производства материалов лакокрасочных и аналогичных для нанесения покрытий прочих</t>
  </si>
  <si>
    <t xml:space="preserve">Отходы производства материалов лакокрасочных и аналогичных для нанесения покрытий прочих</t>
  </si>
  <si>
    <t xml:space="preserve">31723000000 Отходы производства красок для художников, красителей оттеночных, красок любительских и аналогичных продуктов</t>
  </si>
  <si>
    <t xml:space="preserve">Отходы производства красок для художников, красителей оттеночных, красок любительских и аналогичных продуктов</t>
  </si>
  <si>
    <t xml:space="preserve">31724000000 Отходы производства красок полиграфических</t>
  </si>
  <si>
    <t xml:space="preserve">Отходы производства красок полиграфических</t>
  </si>
  <si>
    <t xml:space="preserve">31726000000 Отходы производства сиккативов готовых</t>
  </si>
  <si>
    <t xml:space="preserve">Отходы производства сиккативов готовых</t>
  </si>
  <si>
    <t xml:space="preserve">31726621104 Водная фракция при разделении продуктов синтеза свинцово-марганцевого сиккатива в его производстве</t>
  </si>
  <si>
    <t xml:space="preserve">Водная фракция при разделении продуктов синтеза свинцово-марганцевого сиккатива в его производстве</t>
  </si>
  <si>
    <t xml:space="preserve">31760000000 Отходы зачистки оборудования производств красок, лаков и аналогичных материалов для нанесения покрытий, полиграфических красок и мастик</t>
  </si>
  <si>
    <t xml:space="preserve">Отходы зачистки оборудования производств красок, лаков и аналогичных материалов для нанесения покрытий, полиграфических красок и мастик</t>
  </si>
  <si>
    <t xml:space="preserve">31761131203 Отходы зачистки оборудования при приготовлении пигментных паст для производства красок, лаков и аналогичных материалов</t>
  </si>
  <si>
    <t xml:space="preserve">Отходы зачистки оборудования при приготовлении пигментных паст для производства красок, лаков и аналогичных материалов</t>
  </si>
  <si>
    <t xml:space="preserve">31764121324 Воды промывки оборудования производства красок на водной основе</t>
  </si>
  <si>
    <t xml:space="preserve">Воды промывки оборудования производства красок на водной основе</t>
  </si>
  <si>
    <t xml:space="preserve">31768151332 Отходы очистки оборудования производства огнезащитных терморасширяющихся материалов на основе полимеров, содержащие галогенированные органические вещества</t>
  </si>
  <si>
    <t xml:space="preserve">Отходы очистки оборудования производства огнезащитных терморасширяющихся материалов на основе полимеров, содержащие галогенированные органические вещества</t>
  </si>
  <si>
    <t xml:space="preserve">31770000000 Отходы очистки сточных вод производств красок, лаков и аналогичных материалов для нанесения покрытий, полиграфических красок и мастик</t>
  </si>
  <si>
    <t xml:space="preserve">Отходы очистки сточных вод производств красок, лаков и аналогичных материалов для нанесения покрытий, полиграфических красок и мастик</t>
  </si>
  <si>
    <t xml:space="preserve">31771121393 Осадок механической очистки сточных вод производства лакокрасочных материалов, органических красителей, пигментов</t>
  </si>
  <si>
    <t xml:space="preserve">Осадок механической очистки сточных вод производства лакокрасочных материалов, органических красителей, пигментов</t>
  </si>
  <si>
    <t xml:space="preserve">31771131604 Ткань фильтровальная из полиэфирных волокон, отработанная при механической очистке сточных вод производства эмалей</t>
  </si>
  <si>
    <t xml:space="preserve">Ткань фильтровальная из полиэфирных волокон, отработанная при механической очистке сточных вод производства эмалей</t>
  </si>
  <si>
    <t xml:space="preserve">31780000000 Отходы газоочистки производств красок, лаков и аналогичных материалов для нанесения покрытий, полиграфических красок и мастик</t>
  </si>
  <si>
    <t xml:space="preserve">Отходы газоочистки производств красок, лаков и аналогичных материалов для нанесения покрытий, полиграфических красок и мастик</t>
  </si>
  <si>
    <t xml:space="preserve">31781121203 Отходы зачистки газоочистного оборудования при производстве лакокрасочных изделий</t>
  </si>
  <si>
    <t xml:space="preserve">Отходы зачистки газоочистного оборудования при производстве лакокрасочных изделий</t>
  </si>
  <si>
    <t xml:space="preserve">31782121524 Фильтры, отработанные при очистке воздуха в производстве красок на водной основе</t>
  </si>
  <si>
    <t xml:space="preserve">Фильтры, отработанные при очистке воздуха в производстве красок на водной основе</t>
  </si>
  <si>
    <t xml:space="preserve">31792625203 Отходы лакокрасочных материалов нитроцеллюлозных на основе коллоксилина и алкидной смолы в их производстве</t>
  </si>
  <si>
    <t xml:space="preserve">Отходы лакокрасочных материалов нитроцеллюлозных на основе коллоксилина и алкидной смолы в их производстве</t>
  </si>
  <si>
    <t xml:space="preserve">31800000000 Отходы производства прочих химических продуктов</t>
  </si>
  <si>
    <t xml:space="preserve">Отходы производства прочих химических продуктов</t>
  </si>
  <si>
    <t xml:space="preserve">31810000000 Отходы производства пестицидов и прочих агрохимических продуктов</t>
  </si>
  <si>
    <t xml:space="preserve">Отходы производства пестицидов и прочих агрохимических продуктов</t>
  </si>
  <si>
    <t xml:space="preserve">31811000000 Отходы производства инсектицидов</t>
  </si>
  <si>
    <t xml:space="preserve">Отходы производства инсектицидов</t>
  </si>
  <si>
    <t xml:space="preserve">31812000000 Отходы производства гербицидов</t>
  </si>
  <si>
    <t xml:space="preserve">Отходы производства гербицидов</t>
  </si>
  <si>
    <t xml:space="preserve">31812111513 Упаковка полиэтиленовая, загрязненная сырьем для производства гербицидов 2, 3 классов опасности (содержание гербицидов 2% и более)</t>
  </si>
  <si>
    <t xml:space="preserve">Упаковка полиэтиленовая, загрязненная сырьем для производства гербицидов 2, 3 классов опасности (содержание гербицидов 2% и более)</t>
  </si>
  <si>
    <t xml:space="preserve">31812112514 Упаковка полиэтиленовая, загрязненная сырьем для производства гербицидов 2, 3 классов опасности (содержание гербицидов менее 2%)</t>
  </si>
  <si>
    <t xml:space="preserve">Упаковка полиэтиленовая, загрязненная сырьем для производства гербицидов 2, 3 классов опасности (содержание гербицидов менее 2%)</t>
  </si>
  <si>
    <t xml:space="preserve">31812511101 Воды промывки оборудования и уборки производственных помещений производства гербицидов</t>
  </si>
  <si>
    <t xml:space="preserve">Воды промывки оборудования и уборки производственных помещений производства гербицидов</t>
  </si>
  <si>
    <t xml:space="preserve">31812571523 Фильтры воздушные, отработанные при пылегазоочистке производства гербицидов</t>
  </si>
  <si>
    <t xml:space="preserve">Фильтры воздушные, отработанные при пылегазоочистке производства гербицидов</t>
  </si>
  <si>
    <t xml:space="preserve">31812572613 Ткань фильтровальная из синтетических волокон, отработанная при пылегазоочистке производства гербицидов</t>
  </si>
  <si>
    <t xml:space="preserve">Ткань фильтровальная из синтетических волокон, отработанная при пылегазоочистке производства гербицидов</t>
  </si>
  <si>
    <t xml:space="preserve">31812581202 Брак гербицидов в смеси</t>
  </si>
  <si>
    <t xml:space="preserve">Брак гербицидов в смеси</t>
  </si>
  <si>
    <t xml:space="preserve">31813000000 Отходы производства средств против прорастания и регуляторов роста растений</t>
  </si>
  <si>
    <t xml:space="preserve">Отходы производства средств против прорастания и регуляторов роста растений</t>
  </si>
  <si>
    <t xml:space="preserve">31814000000 Отходы производства средств дезинфекционных</t>
  </si>
  <si>
    <t xml:space="preserve">Отходы производства средств дезинфекционных</t>
  </si>
  <si>
    <t xml:space="preserve">31814551713 Мусор и смет производственных помещений, содержащий хлорсодержащие дезинфицирующие средства</t>
  </si>
  <si>
    <t xml:space="preserve">Мусор и смет производственных помещений, содержащий хлорсодержащие дезинфицирующие средства</t>
  </si>
  <si>
    <t xml:space="preserve">31815000000 Отходы производства фунгицидов</t>
  </si>
  <si>
    <t xml:space="preserve">Отходы производства фунгицидов</t>
  </si>
  <si>
    <t xml:space="preserve">31816000000 Отходы производства пестицидов прочих и агрохимических продуктов прочих</t>
  </si>
  <si>
    <t xml:space="preserve">Отходы производства пестицидов прочих и агрохимических продуктов прочих</t>
  </si>
  <si>
    <t xml:space="preserve">31816531404 Бисер стеклянный, отработанный при тонком помоле смеси сырья в производстве средств защиты растений</t>
  </si>
  <si>
    <t xml:space="preserve">Бисер стеклянный, отработанный при тонком помоле смеси сырья в производстве средств защиты растений</t>
  </si>
  <si>
    <t xml:space="preserve">31819000000 Прочие отходы производства пестицидов и агрохимических продуктов</t>
  </si>
  <si>
    <t xml:space="preserve">Прочие отходы производства пестицидов и агрохимических продуктов</t>
  </si>
  <si>
    <t xml:space="preserve">31819111103 Воды промывки оборудования и производственных помещений производств средств защиты растений</t>
  </si>
  <si>
    <t xml:space="preserve">Воды промывки оборудования и производственных помещений производств средств защиты растений</t>
  </si>
  <si>
    <t xml:space="preserve">31819112102 Отходы органических растворителей на основе циклических и ароматических углеводородов, отработанные при промывке оборудования производства средств защиты растений</t>
  </si>
  <si>
    <t xml:space="preserve">Отходы органических растворителей на основе циклических и ароматических углеводородов, отработанные при промывке оборудования производства средств защиты растений</t>
  </si>
  <si>
    <t xml:space="preserve">31819121524 Картридж целлюлозный фильтра очистки сырья для производства средств защиты растений (содержание загрязнителей менее 6%)</t>
  </si>
  <si>
    <t xml:space="preserve">Картридж целлюлозный фильтра очистки сырья для производства средств защиты растений (содержание загрязнителей менее 6%)</t>
  </si>
  <si>
    <t xml:space="preserve">31819131393 Сырье производства химических средств защиты растений некондиционное</t>
  </si>
  <si>
    <t xml:space="preserve">Сырье производства химических средств защиты растений некондиционное</t>
  </si>
  <si>
    <t xml:space="preserve">31819132392 Брак средств защиты растений при их производстве</t>
  </si>
  <si>
    <t xml:space="preserve">Брак средств защиты растений при их производстве</t>
  </si>
  <si>
    <t xml:space="preserve">31819171392 Отходы зачистки оборудования производства средств защиты растений</t>
  </si>
  <si>
    <t xml:space="preserve">Отходы зачистки оборудования производства средств защиты растений</t>
  </si>
  <si>
    <t xml:space="preserve">31819181104 Воды промывки оборудования и мойки помещений производств химических средств защиты растений</t>
  </si>
  <si>
    <t xml:space="preserve">Воды промывки оборудования и мойки помещений производств химических средств защиты растений</t>
  </si>
  <si>
    <t xml:space="preserve">31819541604 Респираторы, утратившие потребительские свойства при производстве химических средств защиты растений</t>
  </si>
  <si>
    <t xml:space="preserve">Респираторы, утратившие потребительские свойства при производстве химических средств защиты растений</t>
  </si>
  <si>
    <t xml:space="preserve">31819542604 Спецодежда из хлопчатобумажных и смешанных волокон, утратившая потребительские свойства при производстве химических средств защиты растений</t>
  </si>
  <si>
    <t xml:space="preserve">Спецодежда из хлопчатобумажных и смешанных волокон, утратившая потребительские свойства при производстве химических средств защиты растений</t>
  </si>
  <si>
    <t xml:space="preserve">31819611723 Отходы упаковки из разнородных материалов в смеси, загрязненные действующими веществами 2 и 3 классов опасности для производства химических средств защиты растений</t>
  </si>
  <si>
    <t xml:space="preserve">Отходы упаковки из разнородных материалов в смеси, загрязненные действующими веществами 2 и 3 классов опасности для производства химических средств защиты растений</t>
  </si>
  <si>
    <t xml:space="preserve">31820000000 Отходы производства мыла и средств моющих, средств чистящих и полирующих; средств парфюмерных и косметических</t>
  </si>
  <si>
    <t xml:space="preserve">Отходы производства мыла и средств моющих, средств чистящих и полирующих; средств парфюмерных и косметических</t>
  </si>
  <si>
    <t xml:space="preserve">31821000000 Отходы производства мыла и моющих средств, чистящих и полирующих средств</t>
  </si>
  <si>
    <t xml:space="preserve">Отходы производства мыла и моющих средств, чистящих и полирующих средств</t>
  </si>
  <si>
    <t xml:space="preserve">31821010000 Отходы жидкого сырья для производства мыла и моющих средств, чистящих и полирующих средств</t>
  </si>
  <si>
    <t xml:space="preserve">Отходы жидкого сырья для производства мыла и моющих средств, чистящих и полирующих средств</t>
  </si>
  <si>
    <t xml:space="preserve">31821011103 Проливы алкилбензосульфокислоты при разгрузке сырья для производства мыла и моющих средств, чистящих и полирующих средств</t>
  </si>
  <si>
    <t xml:space="preserve">Проливы алкилбензосульфокислоты при разгрузке сырья для производства мыла и моющих средств, чистящих и полирующих средств</t>
  </si>
  <si>
    <t xml:space="preserve">31821012102 Проливы алкилдиметиламина при разгрузке сырья для производства мыла и моющих средств, чистящих и полирующих средств</t>
  </si>
  <si>
    <t xml:space="preserve">Проливы алкилдиметиламина при разгрузке сырья для производства мыла и моющих средств, чистящих и полирующих средств</t>
  </si>
  <si>
    <t xml:space="preserve">31821013103 Проливы марлипала при разгрузке сырья для производства мыла и моющих средств, чистящих и полирующих средств</t>
  </si>
  <si>
    <t xml:space="preserve">Проливы марлипала при разгрузке сырья для производства мыла и моющих средств, чистящих и полирующих средств</t>
  </si>
  <si>
    <t xml:space="preserve">31821014102 Проливы отдушки при разгрузке сырья для производства мыла и моющих средств, чистящих и полирующих средств</t>
  </si>
  <si>
    <t xml:space="preserve">Проливы отдушки при разгрузке сырья для производства мыла и моющих средств, чистящих и полирующих средств</t>
  </si>
  <si>
    <t xml:space="preserve">31821015313 Проливы силиконовой эмульсии при разгрузке сырья для производства мыла и моющих средств, чистящих и полирующих средств</t>
  </si>
  <si>
    <t xml:space="preserve">Проливы силиконовой эмульсии при разгрузке сырья для производства мыла и моющих средств, чистящих и полирующих средств</t>
  </si>
  <si>
    <t xml:space="preserve">31821016102 Проливы фосфорной кислоты при разгрузке сырья для производства мыла и моющих средств, чистящих и полирующих средств</t>
  </si>
  <si>
    <t xml:space="preserve">Проливы фосфорной кислоты при разгрузке сырья для производства мыла и моющих средств, чистящих и полирующих средств</t>
  </si>
  <si>
    <t xml:space="preserve">31821017103 Проливы этоксилатов первичных спиртов при разгрузке сырья для производства мыла и моющих средств, чистящих и полирующих средств</t>
  </si>
  <si>
    <t xml:space="preserve">Проливы этоксилатов первичных спиртов при разгрузке сырья для производства мыла и моющих средств, чистящих и полирующих средств</t>
  </si>
  <si>
    <t xml:space="preserve">31821018303 Проливы жидкого стекла при разгрузке сырья для производства мыла и моющих средств, чистящих и полирующих средств</t>
  </si>
  <si>
    <t xml:space="preserve">Проливы жидкого стекла при разгрузке сырья для производства мыла и моющих средств, чистящих и полирующих средств</t>
  </si>
  <si>
    <t xml:space="preserve">31821020000 Отходы твердого сырья для производства мыла и моющих средств, чистящих и полирующих средств</t>
  </si>
  <si>
    <t xml:space="preserve">Отходы твердого сырья для производства мыла и моющих средств, чистящих и полирующих средств</t>
  </si>
  <si>
    <t xml:space="preserve">31821021493 Просыпи карбоната натрия при разгрузке сырья для производства мыла и моющих средств, чистящих и полирующих средств</t>
  </si>
  <si>
    <t xml:space="preserve">Просыпи карбоната натрия при разгрузке сырья для производства мыла и моющих средств, чистящих и полирующих средств</t>
  </si>
  <si>
    <t xml:space="preserve">31821022493 Просыпи перкарбоната натрия при разгрузке сырья для производства мыла и моющих средств, чистящих и полирующих средств</t>
  </si>
  <si>
    <t xml:space="preserve">Просыпи перкарбоната натрия при разгрузке сырья для производства мыла и моющих средств, чистящих и полирующих средств</t>
  </si>
  <si>
    <t xml:space="preserve">31821023494 Просыпи триполифосфата натрия при разгрузке сырья для производства мыла и моющих средств, чистящих и полирующих средств</t>
  </si>
  <si>
    <t xml:space="preserve">Просыпи триполифосфата натрия при разгрузке сырья для производства мыла и моющих средств, чистящих и полирующих средств</t>
  </si>
  <si>
    <t xml:space="preserve">31821026204 Мыльные кольца, непригодные для производства моющих, чистящих средств</t>
  </si>
  <si>
    <t xml:space="preserve">Мыльные кольца, непригодные для производства моющих, чистящих средств</t>
  </si>
  <si>
    <t xml:space="preserve">31821030000 Отходы пастообразного сырья для производства мыла и моющих средств, чистящих и полирующих средств</t>
  </si>
  <si>
    <t xml:space="preserve">Отходы пастообразного сырья для производства мыла и моющих средств, чистящих и полирующих средств</t>
  </si>
  <si>
    <t xml:space="preserve">31821031332 Отходы пасты на основе изопропанола и этанаминийхлорида при разгрузке сырья для производства мыла и моющих средств, чистящих и полирующих средств</t>
  </si>
  <si>
    <t xml:space="preserve">Отходы пасты на основе изопропанола и этанаминийхлорида при разгрузке сырья для производства мыла и моющих средств, чистящих и полирующих средств</t>
  </si>
  <si>
    <t xml:space="preserve">31821032332 Отходы пасты на основе сульфоэтоксилата жирных кислот при разгрузке сырья для производства мыла и моющих средств, чистящих и полирующих средств</t>
  </si>
  <si>
    <t xml:space="preserve">Отходы пасты на основе сульфоэтоксилата жирных кислот при разгрузке сырья для производства мыла и моющих средств, чистящих и полирующих средств</t>
  </si>
  <si>
    <t xml:space="preserve">31821041314 Смесь растворов алкиламинов и жирных спиртов для производства моющих средств, утратившая потребительские свойства</t>
  </si>
  <si>
    <t xml:space="preserve">Смесь растворов алкиламинов и жирных спиртов для производства моющих средств, утратившая потребительские свойства</t>
  </si>
  <si>
    <t xml:space="preserve">31821042313 Смесь ароматических углеводородов обводненная для производства моющих средств, утратившая потребительские свойства</t>
  </si>
  <si>
    <t xml:space="preserve">Смесь ароматических углеводородов обводненная для производства моющих средств, утратившая потребительские свойства</t>
  </si>
  <si>
    <t xml:space="preserve">31821043313 Смеси органических аминов для производства моющих средств, утратившие потребительские свойства</t>
  </si>
  <si>
    <t xml:space="preserve">Смеси органических аминов для производства моющих средств, утратившие потребительские свойства</t>
  </si>
  <si>
    <t xml:space="preserve">31821044104 Раствор неорганических солей щелочной для производства моющих средств, утративший потребительские свойства</t>
  </si>
  <si>
    <t xml:space="preserve">Раствор неорганических солей щелочной для производства моющих средств, утративший потребительские свойства</t>
  </si>
  <si>
    <t xml:space="preserve">31821045103 Раствор щелочной с высоким содержанием активного хлора для производства моющих средств, утративший потребительские свойства</t>
  </si>
  <si>
    <t xml:space="preserve">Раствор щелочной с высоким содержанием активного хлора для производства моющих средств, утративший потребительские свойства</t>
  </si>
  <si>
    <t xml:space="preserve">31821046104 Раствор щелочной со средним содержанием активного хлора для производства моющих средств, утративший потребительские свойства</t>
  </si>
  <si>
    <t xml:space="preserve">Раствор щелочной со средним содержанием активного хлора для производства моющих средств, утративший потребительские свойства</t>
  </si>
  <si>
    <t xml:space="preserve">31821047104 Раствор щелочной, содержащий анионные поверхностно-активные вещества для производства моющих средств, утративший потребительские свойства</t>
  </si>
  <si>
    <t xml:space="preserve">Раствор щелочной, содержащий анионные поверхностно-активные вещества для производства моющих средств, утративший потребительские свойства</t>
  </si>
  <si>
    <t xml:space="preserve">31821048104 Водный раствор анионных поверхностно-активных веществ для производства моющих средств, утративший потребительские свойства</t>
  </si>
  <si>
    <t xml:space="preserve">Водный раствор анионных поверхностно-активных веществ для производства моющих средств, утративший потребительские свойства</t>
  </si>
  <si>
    <t xml:space="preserve">31821100000 Отходы производства глицерина</t>
  </si>
  <si>
    <t xml:space="preserve">Отходы производства глицерина</t>
  </si>
  <si>
    <t xml:space="preserve">31821200000 Отходы производства веществ органических поверхностно-активных, кроме мыла</t>
  </si>
  <si>
    <t xml:space="preserve">Отходы производства веществ органических поверхностно-активных, кроме мыла</t>
  </si>
  <si>
    <t xml:space="preserve">31821220000 Отходы производства оксифосов</t>
  </si>
  <si>
    <t xml:space="preserve">Отходы производства оксифосов</t>
  </si>
  <si>
    <t xml:space="preserve">31821221604 Ткань фильтровальная из натуральных волокон, отработанная при очистке оксифосов в их производстве</t>
  </si>
  <si>
    <t xml:space="preserve">Ткань фильтровальная из натуральных волокон, отработанная при очистке оксифосов в их производстве</t>
  </si>
  <si>
    <t xml:space="preserve">31821222393 Отходы зачистки технологического оборудования производства оксифосов, содержащие песок</t>
  </si>
  <si>
    <t xml:space="preserve">Отходы зачистки технологического оборудования производства оксифосов, содержащие песок</t>
  </si>
  <si>
    <t xml:space="preserve">31821230000 Отходы производства деэмульгаторов для разрушения водно-нефтяных эмульсий</t>
  </si>
  <si>
    <t xml:space="preserve">Отходы производства деэмульгаторов для разрушения водно-нефтяных эмульсий</t>
  </si>
  <si>
    <t xml:space="preserve">31821237103 Конденсат метанола при очистке газовых выбросов в производстве деэмульгаторов на основе неионогенных поверхностно-активных веществ в среде органических растворителей</t>
  </si>
  <si>
    <t xml:space="preserve">Конденсат метанола при очистке газовых выбросов в производстве деэмульгаторов на основе неионогенных поверхностно-активных веществ в среде органических растворителей</t>
  </si>
  <si>
    <t xml:space="preserve">31821238313 Гидравлическое масло, отработанное при очистке газовых выбросов от органических растворителей в производстве деэмульгаторов на основе неионогенных поверхностно-активных веществ в среде органических растворителей</t>
  </si>
  <si>
    <t xml:space="preserve">Гидравлическое масло, отработанное при очистке газовых выбросов от органических растворителей в производстве деэмульгаторов на основе неионогенных поверхностно-активных веществ в среде органических растворителей</t>
  </si>
  <si>
    <t xml:space="preserve">31821253604 Ткань фильтровальная из натуральных волокон, отработанная при фильтрации неионогенных поверхностно-активных веществ алифатических в их производстве</t>
  </si>
  <si>
    <t xml:space="preserve">Ткань фильтровальная из натуральных волокон, отработанная при фильтрации неионогенных поверхностно-активных веществ алифатических в их производстве</t>
  </si>
  <si>
    <t xml:space="preserve">31821258333 Отходы зачистки оборудования фильтрации неионогенных поверхностно-активных веществ алифатических в их производстве</t>
  </si>
  <si>
    <t xml:space="preserve">Отходы зачистки оборудования фильтрации неионогенных поверхностно-активных веществ алифатических в их производстве</t>
  </si>
  <si>
    <t xml:space="preserve">31821261103 Отходы промывки алкилфенола водой при производстве оксиэтилированных алкилфенолов</t>
  </si>
  <si>
    <t xml:space="preserve">Отходы промывки алкилфенола водой при производстве оксиэтилированных алкилфенолов</t>
  </si>
  <si>
    <t xml:space="preserve">31821300000 Отходы производства мыла и моющих средств, чистящих и полирующих средств</t>
  </si>
  <si>
    <t xml:space="preserve">31821323104 Жидкие отходы промывки оборудования производства жидких синтетических моющих средств, содержащие поверхностно-активные вещества</t>
  </si>
  <si>
    <t xml:space="preserve">Жидкие отходы промывки оборудования производства жидких синтетических моющих средств, содержащие поверхностно-активные вещества</t>
  </si>
  <si>
    <t xml:space="preserve">31821325393 Отходы зачистки оборудования производства моющих средств, содержащие натрий сульфоэтоксилат</t>
  </si>
  <si>
    <t xml:space="preserve">Отходы зачистки оборудования производства моющих средств, содержащие натрий сульфоэтоксилат</t>
  </si>
  <si>
    <t xml:space="preserve">31821327104 Брак жидких моющих средств с содержанием воды более 90%</t>
  </si>
  <si>
    <t xml:space="preserve">Брак жидких моющих средств с содержанием воды более 90%</t>
  </si>
  <si>
    <t xml:space="preserve">31821331403 Брак порошкообразных моющих средств на основе триполифосфата натрия</t>
  </si>
  <si>
    <t xml:space="preserve">Брак порошкообразных моющих средств на основе триполифосфата натрия</t>
  </si>
  <si>
    <t xml:space="preserve">31821381393 Отходы зачистки оборудования производства чистящих средств, содержащие органические вещества 15% и более</t>
  </si>
  <si>
    <t xml:space="preserve">Отходы зачистки оборудования производства чистящих средств, содержащие органические вещества 15% и более</t>
  </si>
  <si>
    <t xml:space="preserve">31821400000 Отходы производства средств для ароматизации и дезодорирования воздуха и восков</t>
  </si>
  <si>
    <t xml:space="preserve">Отходы производства средств для ароматизации и дезодорирования воздуха и восков</t>
  </si>
  <si>
    <t xml:space="preserve">31821921103 Отходы сольвента при промывке оборудования производства мыла и моющих средств, чистящих и полирующих средств</t>
  </si>
  <si>
    <t xml:space="preserve">Отходы сольвента при промывке оборудования производства мыла и моющих средств, чистящих и полирующих средств</t>
  </si>
  <si>
    <t xml:space="preserve">31821931604 Упаковка из бумаги и/или картона, загрязненная сырьем для производства синтетических моющих средств</t>
  </si>
  <si>
    <t xml:space="preserve">Упаковка из бумаги и/или картона, загрязненная сырьем для производства синтетических моющих средств</t>
  </si>
  <si>
    <t xml:space="preserve">31821951604 Фильтры рукавные из синтетических волокон, загрязненные преимущественно сульфатом натрия при газоочистке в производстве моющих средств</t>
  </si>
  <si>
    <t xml:space="preserve">Фильтры рукавные из синтетических волокон, загрязненные преимущественно сульфатом натрия при газоочистке в производстве моющих средств</t>
  </si>
  <si>
    <t xml:space="preserve">31822000000 Отходы производства парфюмерных и косметических средств</t>
  </si>
  <si>
    <t xml:space="preserve">Отходы производства парфюмерных и косметических средств</t>
  </si>
  <si>
    <t xml:space="preserve">31822121104 Душистые вещества природного происхождения для производства косметических средств, не пригодные для использования</t>
  </si>
  <si>
    <t xml:space="preserve">Душистые вещества природного происхождения для производства косметических средств, не пригодные для использования</t>
  </si>
  <si>
    <t xml:space="preserve">31822123103 Душистые вещества для производства косметических средств, содержащие спирт изопропиловый, сложные эфиры и альдегиды, не пригодные для использования</t>
  </si>
  <si>
    <t xml:space="preserve">Душистые вещества для производства косметических средств, содержащие спирт изопропиловый, сложные эфиры и альдегиды, не пригодные для использования</t>
  </si>
  <si>
    <t xml:space="preserve">31822131104 Смесь сырья жидкого природного растительного происхождения для производства косметических средств, не пригодного для использования</t>
  </si>
  <si>
    <t xml:space="preserve">Смесь сырья жидкого природного растительного происхождения для производства косметических средств, не пригодного для использования</t>
  </si>
  <si>
    <t xml:space="preserve">31822133404 Смесь сырья твердого природного растительного происхождения для производства косметических средств, не пригодного для использования</t>
  </si>
  <si>
    <t xml:space="preserve">Смесь сырья твердого природного растительного происхождения для производства косметических средств, не пригодного для использования</t>
  </si>
  <si>
    <t xml:space="preserve">31822141104 Смесь сырья жидкого химического происхождения для производства косметических средств, не пригодного для использования</t>
  </si>
  <si>
    <t xml:space="preserve">Смесь сырья жидкого химического происхождения для производства косметических средств, не пригодного для использования</t>
  </si>
  <si>
    <t xml:space="preserve">31822143403 Смесь сырья твердого химического происхождения для производства косметических средств, не пригодного для использования</t>
  </si>
  <si>
    <t xml:space="preserve">Смесь сырья твердого химического происхождения для производства косметических средств, не пригодного для использования</t>
  </si>
  <si>
    <t xml:space="preserve">31822611514 Тара из черных металлов, загрязненная сырьем для производства зубной пасты</t>
  </si>
  <si>
    <t xml:space="preserve">Тара из черных металлов, загрязненная сырьем для производства зубной пасты</t>
  </si>
  <si>
    <t xml:space="preserve">31822612514 Упаковка стальная, загрязненная сырьем для производства парфюмерных и косметических средств</t>
  </si>
  <si>
    <t xml:space="preserve">Упаковка стальная, загрязненная сырьем для производства парфюмерных и косметических средств</t>
  </si>
  <si>
    <t xml:space="preserve">31822621605 Упаковка из бумаги и/или картона, загрязненная органическим сырьем для производства зубной пасты</t>
  </si>
  <si>
    <t xml:space="preserve">Упаковка из бумаги и/или картона, загрязненная органическим сырьем для производства зубной пасты</t>
  </si>
  <si>
    <t xml:space="preserve">31822631524 Упаковка из разнородных полимерных материалов, загрязненная органическим сырьем для производства зубной пасты</t>
  </si>
  <si>
    <t xml:space="preserve">Упаковка из разнородных полимерных материалов, загрязненная органическим сырьем для производства зубной пасты</t>
  </si>
  <si>
    <t xml:space="preserve">31822681525 Отходы и брак туб для упаковки средств косметических из разнородных полимерных материалов и алюминия незагрязненные</t>
  </si>
  <si>
    <t xml:space="preserve">Отходы и брак туб для упаковки средств косметических из разнородных полимерных материалов и алюминия незагрязненные</t>
  </si>
  <si>
    <t xml:space="preserve">31822711394 Осадок реагентной очистки технологических вод производства парфюмерных и косметических средств</t>
  </si>
  <si>
    <t xml:space="preserve">Осадок реагентной очистки технологических вод производства парфюмерных и косметических средств</t>
  </si>
  <si>
    <t xml:space="preserve">31822821324 Брак зубной пасты при ее производстве</t>
  </si>
  <si>
    <t xml:space="preserve">Брак зубной пасты при ее производстве</t>
  </si>
  <si>
    <t xml:space="preserve">31822822104 Брак жидких средств гигиены полости рта при их производстве</t>
  </si>
  <si>
    <t xml:space="preserve">Брак жидких средств гигиены полости рта при их производстве</t>
  </si>
  <si>
    <t xml:space="preserve">31822824334 Брак пастообразных средств гигиены полости рта при их производстве</t>
  </si>
  <si>
    <t xml:space="preserve">Брак пастообразных средств гигиены полости рта при их производстве</t>
  </si>
  <si>
    <t xml:space="preserve">31822921304 Брак дезодорантов при их производстве'</t>
  </si>
  <si>
    <t xml:space="preserve">Брак дезодорантов при их производстве'</t>
  </si>
  <si>
    <t xml:space="preserve">31822931104 Брак жидких бесспиртовых косметических средств при их производстве</t>
  </si>
  <si>
    <t xml:space="preserve">Брак жидких бесспиртовых косметических средств при их производстве</t>
  </si>
  <si>
    <t xml:space="preserve">31822933314 Брак эмульсионных спиртосодержащих косметических средств при их производстве</t>
  </si>
  <si>
    <t xml:space="preserve">Брак эмульсионных спиртосодержащих косметических средств при их производстве</t>
  </si>
  <si>
    <t xml:space="preserve">31822935104 Брак жидких спиртосодержащих косметических средств при их производстве</t>
  </si>
  <si>
    <t xml:space="preserve">Брак жидких спиртосодержащих косметических средств при их производстве</t>
  </si>
  <si>
    <t xml:space="preserve">31822937304 Брак жиросодержащих косметических средств при их производстве</t>
  </si>
  <si>
    <t xml:space="preserve">Брак жиросодержащих косметических средств при их производстве</t>
  </si>
  <si>
    <t xml:space="preserve">31822939304 Брак пенообразующих косметических средств при их производстве</t>
  </si>
  <si>
    <t xml:space="preserve">Брак пенообразующих косметических средств при их производстве</t>
  </si>
  <si>
    <t xml:space="preserve">31830000000 Отходы производства взрывчатых веществ</t>
  </si>
  <si>
    <t xml:space="preserve">Отходы производства взрывчатых веществ</t>
  </si>
  <si>
    <t xml:space="preserve">31831000000 Отходы производства веществ взрывчатых готовых; шнуров огнепроводных и детонирующих; детонаторов; запалов; электродетонаторов; пиропатронов; фейерверков</t>
  </si>
  <si>
    <t xml:space="preserve">Отходы производства веществ взрывчатых готовых; шнуров огнепроводных и детонирующих; детонаторов; запалов; электродетонаторов; пиропатронов; фейерверков</t>
  </si>
  <si>
    <t xml:space="preserve">31831100000 Отходы производства порохов и готовых взрывчатых веществ</t>
  </si>
  <si>
    <t xml:space="preserve">Отходы производства порохов и готовых взрывчатых веществ</t>
  </si>
  <si>
    <t xml:space="preserve">31831111202 Отходы бария азотнокислого в производстве порохов</t>
  </si>
  <si>
    <t xml:space="preserve">Отходы бария азотнокислого в производстве порохов</t>
  </si>
  <si>
    <t xml:space="preserve">31831112602 Отходы полотна пироксилино-целлюлозного при производстве пироксилиновых порохов</t>
  </si>
  <si>
    <t xml:space="preserve">Отходы полотна пироксилино-целлюлозного при производстве пироксилиновых порохов</t>
  </si>
  <si>
    <t xml:space="preserve">31831113202 Отходы тринитротолуола при производстве сгорающих гильз для охотничьих и спортивных патронов</t>
  </si>
  <si>
    <t xml:space="preserve">Отходы тринитротолуола при производстве сгорающих гильз для охотничьих и спортивных патронов</t>
  </si>
  <si>
    <t xml:space="preserve">31831121104 Жидкие отходы от промывки нитропроизводных органических соединений при их производстве</t>
  </si>
  <si>
    <t xml:space="preserve">Жидкие отходы от промывки нитропроизводных органических соединений при их производстве</t>
  </si>
  <si>
    <t xml:space="preserve">31831122102 Проливы и остатки этиленгликолей в производстве взрывчатых веществ</t>
  </si>
  <si>
    <t xml:space="preserve">Проливы и остатки этиленгликолей в производстве взрывчатых веществ</t>
  </si>
  <si>
    <t xml:space="preserve">31831123103 Фильтрат, содержащий уксусную кислоту, при выделении дазина-сырца в его производстве</t>
  </si>
  <si>
    <t xml:space="preserve">Фильтрат, содержащий уксусную кислоту, при выделении дазина-сырца в его производстве</t>
  </si>
  <si>
    <t xml:space="preserve">31831124104 Отходы спиртоэфирных пластификаторов в водной среде при производстве пироксилиновых порохов</t>
  </si>
  <si>
    <t xml:space="preserve">Отходы спиртоэфирных пластификаторов в водной среде при производстве пироксилиновых порохов</t>
  </si>
  <si>
    <t xml:space="preserve">31831131314 Отходы эмульсии диспергирования раствора аммиачной и натриевой селитр в индустриальном масле</t>
  </si>
  <si>
    <t xml:space="preserve">Отходы эмульсии диспергирования раствора аммиачной и натриевой селитр в индустриальном масле</t>
  </si>
  <si>
    <t xml:space="preserve">31831141623 Ткань фильтровальная из текстильных волокон отработанная, загрязненная гексогеном</t>
  </si>
  <si>
    <t xml:space="preserve">Ткань фильтровальная из текстильных волокон отработанная, загрязненная гексогеном</t>
  </si>
  <si>
    <t xml:space="preserve">31831142623 Ткань фильтровальная из текстильных волокон отработанная, загрязненная октогеном</t>
  </si>
  <si>
    <t xml:space="preserve">Ткань фильтровальная из текстильных волокон отработанная, загрязненная октогеном</t>
  </si>
  <si>
    <t xml:space="preserve">31831143603 Ткань фильтровальная из синтетических волокон, отработанная при выделении дазина-сырца в его производстве</t>
  </si>
  <si>
    <t xml:space="preserve">Ткань фильтровальная из синтетических волокон, отработанная при выделении дазина-сырца в его производстве</t>
  </si>
  <si>
    <t xml:space="preserve">31831144603 Ткань фильтровальная из синтетических волокон, отработанная при выделении 1,3,5-триамино-2,4,6-тринитробензола в его производстве</t>
  </si>
  <si>
    <t xml:space="preserve">Ткань фильтровальная из синтетических волокон, отработанная при выделении 1,3,5-триамино-2,4,6-тринитробензола в его производстве</t>
  </si>
  <si>
    <t xml:space="preserve">31831145603 Ткань фильтровальная из хлопчатобумажного волокна, отработанная при выделении динитродиэтиленгликоля в его производстве</t>
  </si>
  <si>
    <t xml:space="preserve">Ткань фильтровальная из хлопчатобумажного волокна, отработанная при выделении динитродиэтиленгликоля в его производстве</t>
  </si>
  <si>
    <t xml:space="preserve">31831152403 Отходы порохов пироксилиновых в их производстве</t>
  </si>
  <si>
    <t xml:space="preserve">Отходы порохов пироксилиновых в их производстве</t>
  </si>
  <si>
    <t xml:space="preserve">31831171394 Осадок нейтрализации известковым молоком кислых стоков производства порохов</t>
  </si>
  <si>
    <t xml:space="preserve">Осадок нейтрализации известковым молоком кислых стоков производства порохов</t>
  </si>
  <si>
    <t xml:space="preserve">31831175203 Фильтрующие материалы на основе капрона, загрязненные преимущественно органическими нитросоединениями при очистке сточных вод производства взрывчатых веществ</t>
  </si>
  <si>
    <t xml:space="preserve">Фильтрующие материалы на основе капрона, загрязненные преимущественно органическими нитросоединениями при очистке сточных вод производства взрывчатых веществ</t>
  </si>
  <si>
    <t xml:space="preserve">31831177604 Ткань фильтровальная из стекловолокна, загрязненная взрывчатыми веществами при очистке сточных вод производства взрывчатых веществ</t>
  </si>
  <si>
    <t xml:space="preserve">Ткань фильтровальная из стекловолокна, загрязненная взрывчатыми веществами при очистке сточных вод производства взрывчатых веществ</t>
  </si>
  <si>
    <t xml:space="preserve">31831181333 Отходы гидроизоляционной смазки при чистке оборудования производства взрывчатых веществ</t>
  </si>
  <si>
    <t xml:space="preserve">Отходы гидроизоляционной смазки при чистке оборудования производства взрывчатых веществ</t>
  </si>
  <si>
    <t xml:space="preserve">31831182333 Отходы масла при зачистке масляного фильтра улавливания алюминиевой пудры при производстве взрывчатых веществ</t>
  </si>
  <si>
    <t xml:space="preserve">Отходы масла при зачистке масляного фильтра улавливания алюминиевой пудры при производстве взрывчатых веществ</t>
  </si>
  <si>
    <t xml:space="preserve">31831185204 Парафино-церезиновый сплав при чистке ванн парафинирования, загрязненный взрывчатыми веществами в их производстве</t>
  </si>
  <si>
    <t xml:space="preserve">Парафино-церезиновый сплав при чистке ванн парафинирования, загрязненный взрывчатыми веществами в их производстве</t>
  </si>
  <si>
    <t xml:space="preserve">31831191403 Просыпи аммиачной и натриевой селитр в смеси при производстве эмульсионных взрывчатых веществ</t>
  </si>
  <si>
    <t xml:space="preserve">Просыпи аммиачной и натриевой селитр в смеси при производстве эмульсионных взрывчатых веществ</t>
  </si>
  <si>
    <t xml:space="preserve">31831192402 Просыпи взрывчатых веществ на основе нитроаминов в смеси при производстве взрывчатых веществ</t>
  </si>
  <si>
    <t xml:space="preserve">Просыпи взрывчатых веществ на основе нитроаминов в смеси при производстве взрывчатых веществ</t>
  </si>
  <si>
    <t xml:space="preserve">31831193403 Просыпи и пыль нитрата натрия при производстве взрывчатых веществ</t>
  </si>
  <si>
    <t xml:space="preserve">Просыпи и пыль нитрата натрия при производстве взрывчатых веществ</t>
  </si>
  <si>
    <t xml:space="preserve">31831194403 Просыпи и пыль нитрита натрия при производстве взрывчатых веществ</t>
  </si>
  <si>
    <t xml:space="preserve">Просыпи и пыль нитрита натрия при производстве взрывчатых веществ</t>
  </si>
  <si>
    <t xml:space="preserve">31831195403 Просыпи едкого натра и кальцинированной соды в смеси при производстве взрывчатых веществ</t>
  </si>
  <si>
    <t xml:space="preserve">Просыпи едкого натра и кальцинированной соды в смеси при производстве взрывчатых веществ</t>
  </si>
  <si>
    <t xml:space="preserve">31831196403 Просыпи аммиачной селитры при производстве взрывчатых веществ</t>
  </si>
  <si>
    <t xml:space="preserve">Просыпи аммиачной селитры при производстве взрывчатых веществ</t>
  </si>
  <si>
    <t xml:space="preserve">31831211402 Смесь отходов сырья при ликвидации просыпей и чистке оборудования приготовления угленитной массы в производстве взрывчатых веществ, содержащая преимущественно натриевую селитру, хлористый аммоний</t>
  </si>
  <si>
    <t xml:space="preserve">Смесь отходов сырья при ликвидации просыпей и чистке оборудования приготовления угленитной массы в производстве взрывчатых веществ, содержащая преимущественно натриевую селитру, хлористый аммоний</t>
  </si>
  <si>
    <t xml:space="preserve">31831251602 Отходы бумаги упаковочной, загрязненной угленитной массой при ее патронировании и упаковке</t>
  </si>
  <si>
    <t xml:space="preserve">Отходы бумаги упаковочной, загрязненной угленитной массой при ее патронировании и упаковке</t>
  </si>
  <si>
    <t xml:space="preserve">31831271403 Отходы газоочистки при производстве взрывчатых веществ, содержащие преимущественно натриевую селитру и хлористый аммоний</t>
  </si>
  <si>
    <t xml:space="preserve">Отходы газоочистки при производстве взрывчатых веществ, содержащие преимущественно натриевую селитру и хлористый аммоний</t>
  </si>
  <si>
    <t xml:space="preserve">31831272392 Отходы мокрой газоочистки при производстве взрывчатых веществ, содержащие преимущественно октоген и перхлорат аммония</t>
  </si>
  <si>
    <t xml:space="preserve">Отходы мокрой газоочистки при производстве взрывчатых веществ, содержащие преимущественно октоген и перхлорат аммония</t>
  </si>
  <si>
    <t xml:space="preserve">31831281202 Отходы (остатки) угленитной массы при зачистке оборудования производства взрывчатых веществ</t>
  </si>
  <si>
    <t xml:space="preserve">Отходы (остатки) угленитной массы при зачистке оборудования производства взрывчатых веществ</t>
  </si>
  <si>
    <t xml:space="preserve">31831511103 Отходы жидких негалогенированных органических веществ в смеси при технических испытаниях взрывчатых веществ</t>
  </si>
  <si>
    <t xml:space="preserve">Отходы жидких негалогенированных органических веществ в смеси при технических испытаниях взрывчатых веществ</t>
  </si>
  <si>
    <t xml:space="preserve">31831611103 Смесь смывов с полов и вод промывки оборудования производства инициирующих взрывчатых веществ после очистки от карбоната свинца</t>
  </si>
  <si>
    <t xml:space="preserve">Смесь смывов с полов и вод промывки оборудования производства инициирующих взрывчатых веществ после очистки от карбоната свинца</t>
  </si>
  <si>
    <t xml:space="preserve">31831691303 Отходы лака при очистке оборудования и тары в производстве взрывчатых веществ</t>
  </si>
  <si>
    <t xml:space="preserve">Отходы лака при очистке оборудования и тары в производстве взрывчатых веществ</t>
  </si>
  <si>
    <t xml:space="preserve">31831811202 Отходы очистки смеси смывов с полов и вод промывки оборудования производства инициирующих взрывчатых веществ, содержащие преимущественно карбонат свинца</t>
  </si>
  <si>
    <t xml:space="preserve">Отходы очистки смеси смывов с полов и вод промывки оборудования производства инициирующих взрывчатых веществ, содержащие преимущественно карбонат свинца</t>
  </si>
  <si>
    <t xml:space="preserve">31831900000 Прочие отходы производства веществ взрывчатых готовых; шнуров огнепроводных и детонирующих; детонаторов; запалов; электродетонаторов; пиропатронов; фейерверков</t>
  </si>
  <si>
    <t xml:space="preserve">Прочие отходы производства веществ взрывчатых готовых; шнуров огнепроводных и детонирующих; детонаторов; запалов; электродетонаторов; пиропатронов; фейерверков</t>
  </si>
  <si>
    <t xml:space="preserve">31831911723 Отходы горючих вспомогательных материалов, содержащих взрывчатые вещества, в производстве взрывчатых веществ</t>
  </si>
  <si>
    <t xml:space="preserve">Отходы горючих вспомогательных материалов, содержащих взрывчатые вещества, в производстве взрывчатых веществ</t>
  </si>
  <si>
    <t xml:space="preserve">31831912721 Отходы и брак в производстве взрывчатых веществ в смеси, содержащие преимущественно взрывчатые вещества</t>
  </si>
  <si>
    <t xml:space="preserve">Отходы и брак в производстве взрывчатых веществ в смеси, содержащие преимущественно взрывчатые вещества</t>
  </si>
  <si>
    <t xml:space="preserve">31831921202 Шлак плавки трехсернистой сурьмы в производстве взрывчатых веществ</t>
  </si>
  <si>
    <t xml:space="preserve">Шлак плавки трехсернистой сурьмы в производстве взрывчатых веществ</t>
  </si>
  <si>
    <t xml:space="preserve">31832000000 Отходы производства спичек</t>
  </si>
  <si>
    <t xml:space="preserve">Отходы производства спичек</t>
  </si>
  <si>
    <t xml:space="preserve">31832001204 Отходы древесины, пропитанной 5-процентным раствором (NH4)2HPO4 при производстве спичек</t>
  </si>
  <si>
    <t xml:space="preserve">Отходы древесины, пропитанной 5-процентным раствором (NH4)2HPO4 при производстве спичек</t>
  </si>
  <si>
    <t xml:space="preserve">Древесина;  вода;  диаммоний фосфат ((NH4)2HPO4)</t>
  </si>
  <si>
    <t xml:space="preserve">31832711394 Осадок механической очистки сточных вод производства спичек</t>
  </si>
  <si>
    <t xml:space="preserve">Осадок механической очистки сточных вод производства спичек</t>
  </si>
  <si>
    <t xml:space="preserve">31835000000 Отходы производства ракетного топлива</t>
  </si>
  <si>
    <t xml:space="preserve">Отходы производства ракетного топлива</t>
  </si>
  <si>
    <t xml:space="preserve">31835711101 Амил некондиционный</t>
  </si>
  <si>
    <t xml:space="preserve">Амил некондиционный</t>
  </si>
  <si>
    <t xml:space="preserve">31835712101 Гептил некондиционный</t>
  </si>
  <si>
    <t xml:space="preserve">Гептил некондиционный</t>
  </si>
  <si>
    <t xml:space="preserve">31835721101 Меланж некондиционный</t>
  </si>
  <si>
    <t xml:space="preserve">Меланж некондиционный</t>
  </si>
  <si>
    <t xml:space="preserve">31837000000 Отходы производства пиротехнических средств</t>
  </si>
  <si>
    <t xml:space="preserve">Отходы производства пиротехнических средств</t>
  </si>
  <si>
    <t xml:space="preserve">31837111393 Просыпи сырья при приготовлении пиротехнических составов</t>
  </si>
  <si>
    <t xml:space="preserve">Просыпи сырья при приготовлении пиротехнических составов</t>
  </si>
  <si>
    <t xml:space="preserve">31837112292 Отходы сырья и брак изделий в смеси при производстве пиротехнических средств</t>
  </si>
  <si>
    <t xml:space="preserve">Отходы сырья и брак изделий в смеси при производстве пиротехнических средств</t>
  </si>
  <si>
    <t xml:space="preserve">31837511604 Обтирочный материал, загрязненный пиротехническими составами в производстве пиротехнических средств</t>
  </si>
  <si>
    <t xml:space="preserve">Обтирочный материал, загрязненный пиротехническими составами в производстве пиротехнических средств</t>
  </si>
  <si>
    <t xml:space="preserve">31837512603 Обтирочный материал, загрязненный пиротехническими составами и нефтепродуктами (содержание нефтепродуктов менее 15%) в производстве пиротехнических средств</t>
  </si>
  <si>
    <t xml:space="preserve">Обтирочный материал, загрязненный пиротехническими составами и нефтепродуктами (содержание нефтепродуктов менее 15%) в производстве пиротехнических средств</t>
  </si>
  <si>
    <t xml:space="preserve">31837513602 Отходы текстильных изделий для уборки оборудования и/или помещений, загрязненные просыпями сырья для приготовления пиротехнических составов в производстве пиротехнических средств</t>
  </si>
  <si>
    <t xml:space="preserve">Отходы текстильных изделий для уборки оборудования и/или помещений, загрязненные просыпями сырья для приготовления пиротехнических составов в производстве пиротехнических средств</t>
  </si>
  <si>
    <t xml:space="preserve">31837611404 Опилки древесные, загрязненные пиротехническими составами в производстве пиротехнических средств</t>
  </si>
  <si>
    <t xml:space="preserve">Опилки древесные, загрязненные пиротехническими составами в производстве пиротехнических средств</t>
  </si>
  <si>
    <t xml:space="preserve">31837921403 Зола технологическая при термическом обезвреживании отходов производства пиротехнических средств</t>
  </si>
  <si>
    <t xml:space="preserve">Зола технологическая при термическом обезвреживании отходов производства пиротехнических средств</t>
  </si>
  <si>
    <t xml:space="preserve">31840000000 Отходы производства клеев</t>
  </si>
  <si>
    <t xml:space="preserve">Отходы производства клеев</t>
  </si>
  <si>
    <t xml:space="preserve">31841000000 Отходы производства клеев на основе полимеризационных смол</t>
  </si>
  <si>
    <t xml:space="preserve">Отходы производства клеев на основе полимеризационных смол</t>
  </si>
  <si>
    <t xml:space="preserve">31841231393 Отходы водно-дисперсионных клеев на основе поливинилацетата в их производстве</t>
  </si>
  <si>
    <t xml:space="preserve">Отходы водно-дисперсионных клеев на основе поливинилацетата в их производстве</t>
  </si>
  <si>
    <t xml:space="preserve">31841611203 Отходы клеев-расплавов на основе сополимеров стирола и винилацетата в их производстве</t>
  </si>
  <si>
    <t xml:space="preserve">Отходы клеев-расплавов на основе сополимеров стирола и винилацетата в их производстве</t>
  </si>
  <si>
    <t xml:space="preserve">31842000000 Отходы производства клеев на основе смол, получаемых поликонденсацией</t>
  </si>
  <si>
    <t xml:space="preserve">Отходы производства клеев на основе смол, получаемых поликонденсацией</t>
  </si>
  <si>
    <t xml:space="preserve">31842931393 Отходы клеев монтажных в их производстве</t>
  </si>
  <si>
    <t xml:space="preserve">Отходы клеев монтажных в их производстве</t>
  </si>
  <si>
    <t xml:space="preserve">31843000000 Отходы производства клеев на основе природных химически модифицированных смол</t>
  </si>
  <si>
    <t xml:space="preserve">Отходы производства клеев на основе природных химически модифицированных смол</t>
  </si>
  <si>
    <t xml:space="preserve">31844000000 Отходы производства клеев на основе резины (каучука)</t>
  </si>
  <si>
    <t xml:space="preserve">Отходы производства клеев на основе резины (каучука)</t>
  </si>
  <si>
    <t xml:space="preserve">31844331393 Отходы клеев контактных на основе каучука и синтетических смол в их производстве</t>
  </si>
  <si>
    <t xml:space="preserve">Отходы клеев контактных на основе каучука и синтетических смол в их производстве</t>
  </si>
  <si>
    <t xml:space="preserve">31844811203 Отходы зачистки оборудования производства клеев на основе резины</t>
  </si>
  <si>
    <t xml:space="preserve">Отходы зачистки оборудования производства клеев на основе резины</t>
  </si>
  <si>
    <t xml:space="preserve">31844821391 Отходы негалогенированных органических растворителей в смеси, загрязненные резиновым клеем и лаком при зачистке оборудования производства клеев на основе резины</t>
  </si>
  <si>
    <t xml:space="preserve">Отходы негалогенированных органических растворителей в смеси, загрязненные резиновым клеем и лаком при зачистке оборудования производства клеев на основе резины</t>
  </si>
  <si>
    <t xml:space="preserve">31845000000 Отходы производства клеев животного происхождения</t>
  </si>
  <si>
    <t xml:space="preserve">Отходы производства клеев животного происхождения</t>
  </si>
  <si>
    <t xml:space="preserve">31845231394 Отходы клеев казеиновых в их производстве</t>
  </si>
  <si>
    <t xml:space="preserve">Отходы клеев казеиновых в их производстве</t>
  </si>
  <si>
    <t xml:space="preserve">31849000000 Отходы производства клеев прочих</t>
  </si>
  <si>
    <t xml:space="preserve">Отходы производства клеев прочих</t>
  </si>
  <si>
    <t xml:space="preserve">31850000000 Отходы производства эфирных масел</t>
  </si>
  <si>
    <t xml:space="preserve">Отходы производства эфирных масел</t>
  </si>
  <si>
    <t xml:space="preserve">31851000000 Отходы производства эфирных масел паровой перегонки</t>
  </si>
  <si>
    <t xml:space="preserve">Отходы производства эфирных масел паровой перегонки</t>
  </si>
  <si>
    <t xml:space="preserve">31852000000 Отходы производства эфирных масел экстракционных</t>
  </si>
  <si>
    <t xml:space="preserve">Отходы производства эфирных масел экстракционных</t>
  </si>
  <si>
    <t xml:space="preserve">31853000000 Отходы производства эфирных масел холодным прессингом</t>
  </si>
  <si>
    <t xml:space="preserve">Отходы производства эфирных масел холодным прессингом</t>
  </si>
  <si>
    <t xml:space="preserve">31854000000 Отходы производства эфирных масел, извлеченных двуокисью углерода</t>
  </si>
  <si>
    <t xml:space="preserve">Отходы производства эфирных масел, извлеченных двуокисью углерода</t>
  </si>
  <si>
    <t xml:space="preserve">31865000000 Отходы производства реактивов химических</t>
  </si>
  <si>
    <t xml:space="preserve">Отходы производства реактивов химических</t>
  </si>
  <si>
    <t xml:space="preserve">31865100000 Отходы производства негалогенированных органических реактивов</t>
  </si>
  <si>
    <t xml:space="preserve">Отходы производства негалогенированных органических реактивов</t>
  </si>
  <si>
    <t xml:space="preserve">31865181103 Смесь отходов ректификации технического сырья для производства негалогенированных органических растворителей и их смесей</t>
  </si>
  <si>
    <t xml:space="preserve">Смесь отходов ректификации технического сырья для производства негалогенированных органических растворителей и их смесей</t>
  </si>
  <si>
    <t xml:space="preserve">31865200000 Отходы производства галогенированных органических реактивов</t>
  </si>
  <si>
    <t xml:space="preserve">Отходы производства галогенированных органических реактивов</t>
  </si>
  <si>
    <t xml:space="preserve">31865281102 Смесь отходов ректификации технического сырья для производства галогенированных органических растворителей и их смесей</t>
  </si>
  <si>
    <t xml:space="preserve">Смесь отходов ректификации технического сырья для производства галогенированных органических растворителей и их смесей</t>
  </si>
  <si>
    <t xml:space="preserve">31883111103 Жидкие обводненные отходы смеси органических веществ, в том числе галогенированных, при производстве дегазирующих рецептур на основе хлорбензола</t>
  </si>
  <si>
    <t xml:space="preserve">Жидкие обводненные отходы смеси органических веществ, в том числе галогенированных, при производстве дегазирующих рецептур на основе хлорбензола</t>
  </si>
  <si>
    <t xml:space="preserve">31884240000 Отходы производства противотурбулентных присадок на основе высокомолекулярных углеводородных полимеров</t>
  </si>
  <si>
    <t xml:space="preserve">Отходы производства противотурбулентных присадок на основе высокомолекулярных углеводородных полимеров</t>
  </si>
  <si>
    <t xml:space="preserve">31884245603 Ткань фильтровальная из синтетических волокон, отработанная при очистке раствора полиолефинов в производстве противотурбулентной присадки на основе высокомолекулярных углеводородных полимеров</t>
  </si>
  <si>
    <t xml:space="preserve">Ткань фильтровальная из синтетических волокон, отработанная при очистке раствора полиолефинов в производстве противотурбулентной присадки на основе высокомолекулярных углеводородных полимеров</t>
  </si>
  <si>
    <t xml:space="preserve">31884247204 Отходы газоочистки от стеарата кальция в производстве противотурбулентной присадки на основе высокомолекулярных углеводородных полимеров</t>
  </si>
  <si>
    <t xml:space="preserve">Отходы газоочистки от стеарата кальция в производстве противотурбулентной присадки на основе высокомолекулярных углеводородных полимеров</t>
  </si>
  <si>
    <t xml:space="preserve">31890000000 Отходы производства прочих химических продуктов, не вошедшие в другие группы</t>
  </si>
  <si>
    <t xml:space="preserve">Отходы производства прочих химических продуктов, не вошедшие в другие группы</t>
  </si>
  <si>
    <t xml:space="preserve">31891000000 Отходы производства фотопластинок и фотопленок; фотопленок для моментальных фотоснимков; химических составов и несмешанных продуктов, используемых в фотографии</t>
  </si>
  <si>
    <t xml:space="preserve">Отходы производства фотопластинок и фотопленок; фотопленок для моментальных фотоснимков; химических составов и несмешанных продуктов, используемых в фотографии</t>
  </si>
  <si>
    <t xml:space="preserve">31891100294 Брак кино- и фотопленки</t>
  </si>
  <si>
    <t xml:space="preserve">Брак кино- и фотопленки</t>
  </si>
  <si>
    <t xml:space="preserve">Производство кино- и фотопленки</t>
  </si>
  <si>
    <t xml:space="preserve">Полимерный материал (лавсан, полиэтилентерефтелат) - до 99%, также может содержать следы: желатин, красящие пигменты, пластификаторы, сернокислый барий, галогенид серебра</t>
  </si>
  <si>
    <t xml:space="preserve">31891621513 Упаковка полиэтиленовая, загрязненная химическим сырьем для производства фотоматериалов</t>
  </si>
  <si>
    <t xml:space="preserve">Упаковка полиэтиленовая, загрязненная химическим сырьем для производства фотоматериалов</t>
  </si>
  <si>
    <t xml:space="preserve">31892000000 Отходы производства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Отходы производства химически модифицированных животных или растительных жиров и масел (включая олифу), непищевых смесей животных или растительных жиров и масел</t>
  </si>
  <si>
    <t xml:space="preserve">31893000000 Отходы производства чернил для письма и рисования</t>
  </si>
  <si>
    <t xml:space="preserve">Отходы производства чернил для письма и рисования</t>
  </si>
  <si>
    <t xml:space="preserve">31894000000 Отходы производства смазочных материалов, присадок к смазочным материалам и антифризов</t>
  </si>
  <si>
    <t xml:space="preserve">Отходы производства смазочных материалов, присадок к смазочным материалам и антифризов</t>
  </si>
  <si>
    <t xml:space="preserve">31894100000 Отходы производства материалов смазочных</t>
  </si>
  <si>
    <t xml:space="preserve">Отходы производства материалов смазочных</t>
  </si>
  <si>
    <t xml:space="preserve">31894151603 Ткань фильтровальная из хлопчатобумажных волокон, отработанная при фильтрации жидкости охлаждающей и закалочной на основе триэтаноламина в ее производстве</t>
  </si>
  <si>
    <t xml:space="preserve">Ткань фильтровальная из хлопчатобумажных волокон, отработанная при фильтрации жидкости охлаждающей и закалочной на основе триэтаноламина в ее производстве</t>
  </si>
  <si>
    <t xml:space="preserve">31894200000 Отходы производства антидетонаторов; присадок к топливу и смазочным материалам</t>
  </si>
  <si>
    <t xml:space="preserve">Отходы производства антидетонаторов; присадок к топливу и смазочным материалам</t>
  </si>
  <si>
    <t xml:space="preserve">31894211103 Кубовый остаток при осветлении тяжелых углеводородов в производстве высокооктанового компонента - абсорбента нестабилизированного осветленного</t>
  </si>
  <si>
    <t xml:space="preserve">Кубовый остаток при осветлении тяжелых углеводородов в производстве высокооктанового компонента - абсорбента нестабилизированного осветленного</t>
  </si>
  <si>
    <t xml:space="preserve">31894221104 Конденсат паровой углеводородный пароэжекторной установки производства ферроценового масла (содержание углеводородов менее 15%)</t>
  </si>
  <si>
    <t xml:space="preserve">Конденсат паровой углеводородный пароэжекторной установки производства ферроценового масла (содержание углеводородов менее 15%)</t>
  </si>
  <si>
    <t xml:space="preserve">31894227333 Кубовый остаток производства ферроцена нейтрализованный</t>
  </si>
  <si>
    <t xml:space="preserve">Кубовый остаток производства ферроцена нейтрализованный</t>
  </si>
  <si>
    <t xml:space="preserve">31894230000 Отходы производства присадок и флотореагентов на основе дитиофосфатов</t>
  </si>
  <si>
    <t xml:space="preserve">Отходы производства присадок и флотореагентов на основе дитиофосфатов</t>
  </si>
  <si>
    <t xml:space="preserve">31894231393 Отходы, содержащие оксид цинка, при фильтрации дитиофосфатных присадок в их производстве</t>
  </si>
  <si>
    <t xml:space="preserve">Отходы, содержащие оксид цинка, при фильтрации дитиофосфатных присадок в их производстве</t>
  </si>
  <si>
    <t xml:space="preserve">31894233604 Ткань фильтровальная из натуральный волокон, отработанная при фильтрации кислого эфира диэтилдитиофосфорной кислоты в производстве дитиофосфатных присадок</t>
  </si>
  <si>
    <t xml:space="preserve">Ткань фильтровальная из натуральный волокон, отработанная при фильтрации кислого эфира диэтилдитиофосфорной кислоты в производстве дитиофосфатных присадок</t>
  </si>
  <si>
    <t xml:space="preserve">31894234604 Картон, отработанный при фильтровании гидросульфида натрия, образованного при очистке от сероводорода выбросов производства присадок и флотореагента на основе дитиофосфатов</t>
  </si>
  <si>
    <t xml:space="preserve">Картон, отработанный при фильтровании гидросульфида натрия, образованного при очистке от сероводорода выбросов производства присадок и флотореагента на основе дитиофосфатов</t>
  </si>
  <si>
    <t xml:space="preserve">31894235604 Ткань фильтровальная шерстяная, загрязненная оксидом цинка при его загрузке в реактор в производстве дитиофосфатных присадок</t>
  </si>
  <si>
    <t xml:space="preserve">Ткань фильтровальная шерстяная, загрязненная оксидом цинка при его загрузке в реактор в производстве дитиофосфатных присадок</t>
  </si>
  <si>
    <t xml:space="preserve">31894236603 Ткань фильтровальная из натуральных волокон, загрязненная оксидом цинка при фильтрации дитиофосфатных присадок в их производстве</t>
  </si>
  <si>
    <t xml:space="preserve">Ткань фильтровальная из натуральных волокон, загрязненная оксидом цинка при фильтрации дитиофосфатных присадок в их производстве</t>
  </si>
  <si>
    <t xml:space="preserve">31894237604 Ткань фильтровальная из натуральных волокон, отработанная при фильтрации активной основы в производстве флотоагента на основе дитиофосфатов</t>
  </si>
  <si>
    <t xml:space="preserve">Ткань фильтровальная из натуральных волокон, отработанная при фильтрации активной основы в производстве флотоагента на основе дитиофосфатов</t>
  </si>
  <si>
    <t xml:space="preserve">31894300000 Отходы производства жидкостей тормозных для гидравлических передач; антифризов и готовых антиобледенителей</t>
  </si>
  <si>
    <t xml:space="preserve">Отходы производства жидкостей тормозных для гидравлических передач; антифризов и готовых антиобледенителей</t>
  </si>
  <si>
    <t xml:space="preserve">31894321603 Ткань фильтровальная из смешанных волокон, отработанная при фильтрации тормозной жидкости на основе этилкарбитола в ее производстве</t>
  </si>
  <si>
    <t xml:space="preserve">Ткань фильтровальная из смешанных волокон, отработанная при фильтрации тормозной жидкости на основе этилкарбитола в ее производстве</t>
  </si>
  <si>
    <t xml:space="preserve">31894322604 Ткань фильтровальная из хлопчатобумажных волокон, отработанная при фильтрации тормозной жидкости на основе олигобората в ее производстве</t>
  </si>
  <si>
    <t xml:space="preserve">Ткань фильтровальная из хлопчатобумажных волокон, отработанная при фильтрации тормозной жидкости на основе олигобората в ее производстве</t>
  </si>
  <si>
    <t xml:space="preserve">31894500000 Отходы производства продуктов, аналогичных смазочным материалам, присадкам к смазочным материалам</t>
  </si>
  <si>
    <t xml:space="preserve">Отходы производства продуктов, аналогичных смазочным материалам, присадкам к смазочным материалам</t>
  </si>
  <si>
    <t xml:space="preserve">31894510000 Отходы производства ингибиторов коррозии и солеотложений для нефтепромыслового оборудования</t>
  </si>
  <si>
    <t xml:space="preserve">Отходы производства ингибиторов коррозии и солеотложений для нефтепромыслового оборудования</t>
  </si>
  <si>
    <t xml:space="preserve">31894516393 Отходы очистки емкостей хранения ингибитора солеотложений на основе натриевой соли полиаминов фосфористой кислоты</t>
  </si>
  <si>
    <t xml:space="preserve">Отходы очистки емкостей хранения ингибитора солеотложений на основе натриевой соли полиаминов фосфористой кислоты</t>
  </si>
  <si>
    <t xml:space="preserve">31894518104 Промывные воды технологического оборудования производства ингибиторов коррозии и солеотложений на основе имидазолина и фосфористой кислоты</t>
  </si>
  <si>
    <t xml:space="preserve">Промывные воды технологического оборудования производства ингибиторов коррозии и солеотложений на основе имидазолина и фосфористой кислоты</t>
  </si>
  <si>
    <t xml:space="preserve">31894519103 Промывные воды технологического оборудования производства маслорастворимых вододиспергируемых ингибиторов коррозии, обладающих бактерицидными свойствами</t>
  </si>
  <si>
    <t xml:space="preserve">Промывные воды технологического оборудования производства маслорастворимых вододиспергируемых ингибиторов коррозии, обладающих бактерицидными свойствами</t>
  </si>
  <si>
    <t xml:space="preserve">31895000000 Отходы производства желатина и его производных</t>
  </si>
  <si>
    <t xml:space="preserve">Отходы производства желатина и его производных</t>
  </si>
  <si>
    <t xml:space="preserve">31895100205 Брак желатина</t>
  </si>
  <si>
    <t xml:space="preserve">Брак желатина</t>
  </si>
  <si>
    <t xml:space="preserve">Коллаген;  вода;  крахмал</t>
  </si>
  <si>
    <t xml:space="preserve">31896000000 Отходы производства катализаторов и контактных масс</t>
  </si>
  <si>
    <t xml:space="preserve">Отходы производства катализаторов и контактных масс</t>
  </si>
  <si>
    <t xml:space="preserve">31896111404 Песок после гидроциклонирования при производстве хромсодержащего катализатора</t>
  </si>
  <si>
    <t xml:space="preserve">Песок после гидроциклонирования при производстве хромсодержащего катализатора</t>
  </si>
  <si>
    <t xml:space="preserve">31896118394 Отходы зачистки оборудования производства катализаторов на основе оксида алюминия</t>
  </si>
  <si>
    <t xml:space="preserve">Отходы зачистки оборудования производства катализаторов на основе оксида алюминия</t>
  </si>
  <si>
    <t xml:space="preserve">31896271104 Водный раствор гидроксида натрия с pH = 9,0 - 10,0, отработанный при очистке выбросов печного оборудования в производстве катализаторов для обезвреживания выбросов автотранспорта</t>
  </si>
  <si>
    <t xml:space="preserve">Водный раствор гидроксида натрия с pH = 9,0 - 10,0, отработанный при очистке выбросов печного оборудования в производстве катализаторов для обезвреживания выбросов автотранспорта</t>
  </si>
  <si>
    <t xml:space="preserve">31896511214 Брак керамических каталитических блоков при производстве катализаторов</t>
  </si>
  <si>
    <t xml:space="preserve">Брак керамических каталитических блоков при производстве катализаторов</t>
  </si>
  <si>
    <t xml:space="preserve">31896811214 Брак каталитических блоков при производстве автомобильных катализаторов</t>
  </si>
  <si>
    <t xml:space="preserve">Брак каталитических блоков при производстве автомобильных катализаторов</t>
  </si>
  <si>
    <t xml:space="preserve">31897000000 Отходы производства пластификаторов и стабилизаторов для резин и пластмасс</t>
  </si>
  <si>
    <t xml:space="preserve">Отходы производства пластификаторов и стабилизаторов для резин и пластмасс</t>
  </si>
  <si>
    <t xml:space="preserve">31897121203 Отходы конденсации и фракцинирования N-метилнафталинаминов при производстве стабилизаторов для резин и полиэтилена</t>
  </si>
  <si>
    <t xml:space="preserve">Отходы конденсации и фракцинирования N-метилнафталинаминов при производстве стабилизаторов для резин и полиэтилена</t>
  </si>
  <si>
    <t xml:space="preserve">31897131303 Кубовые остатки при получении 2-этилгексановой кислоты в производстве стабилизатора на основе ароматических аминов</t>
  </si>
  <si>
    <t xml:space="preserve">Кубовые остатки при получении 2-этилгексановой кислоты в производстве стабилизатора на основе ароматических аминов</t>
  </si>
  <si>
    <t xml:space="preserve">31897135604 Ткань фильтровальная лавсановая, отработанная при фильтрации 2-этилгексановой кислоты при ее получении в производстве стабилизатора на основе ароматических аминов</t>
  </si>
  <si>
    <t xml:space="preserve">Ткань фильтровальная лавсановая, отработанная при фильтрации 2-этилгексановой кислоты при ее получении в производстве стабилизатора на основе ароматических аминов</t>
  </si>
  <si>
    <t xml:space="preserve">31897211204 Сорбент на основе глины, отработанный при очистке продуктов в производстве пластификаторов</t>
  </si>
  <si>
    <t xml:space="preserve">Сорбент на основе глины, отработанный при очистке продуктов в производстве пластификаторов</t>
  </si>
  <si>
    <t xml:space="preserve">31897245514 Упаковка полиэтиленовая, загрязненная сырьем для производства пластификаторов</t>
  </si>
  <si>
    <t xml:space="preserve">Упаковка полиэтиленовая, загрязненная сырьем для производства пластификаторов</t>
  </si>
  <si>
    <t xml:space="preserve">31897531603 Ткань фильтровальная лавсановая, отработанная при производстве N,N1-гексаметиленбис(фурфуролиден)амина</t>
  </si>
  <si>
    <t xml:space="preserve">Ткань фильтровальная лавсановая, отработанная при производстве N,N1-гексаметиленбис(фурфуролиден)амина</t>
  </si>
  <si>
    <t xml:space="preserve">31897711104 Смесь вод промывки и фильтрации стеаратов бария-кадмия, цинка, кальция и сульфата свинца в их производстве</t>
  </si>
  <si>
    <t xml:space="preserve">Смесь вод промывки и фильтрации стеаратов бария-кадмия, цинка, кальция и сульфата свинца в их производстве</t>
  </si>
  <si>
    <t xml:space="preserve">31898000000 Отходы производства флюсов сварочных</t>
  </si>
  <si>
    <t xml:space="preserve">Отходы производства флюсов сварочных</t>
  </si>
  <si>
    <t xml:space="preserve">31898111294 Шлак плавки шихтовых материалов в флюсоплавильной печи</t>
  </si>
  <si>
    <t xml:space="preserve">Шлак плавки шихтовых материалов в флюсоплавильной печи</t>
  </si>
  <si>
    <t xml:space="preserve">31898121394 Отходы мокрой грануляции флюсов сварочных плавленых</t>
  </si>
  <si>
    <t xml:space="preserve">Отходы мокрой грануляции флюсов сварочных плавленых</t>
  </si>
  <si>
    <t xml:space="preserve">31900000000 Отходы производства химических волокон</t>
  </si>
  <si>
    <t xml:space="preserve">Отходы производства химических волокон</t>
  </si>
  <si>
    <t xml:space="preserve">31910000000 Отходы производства синтетических волокон</t>
  </si>
  <si>
    <t xml:space="preserve">Отходы производства синтетических волокон</t>
  </si>
  <si>
    <t xml:space="preserve">31911000000 Отходы производства полиамидного волокна и нитей</t>
  </si>
  <si>
    <t xml:space="preserve">Отходы производства полиамидного волокна и нитей</t>
  </si>
  <si>
    <t xml:space="preserve">31911001205 Пережженные поликапроамидные слитки, жилка, щетина</t>
  </si>
  <si>
    <t xml:space="preserve">Пережженные поликапроамидные слитки, жилка, щетина</t>
  </si>
  <si>
    <t xml:space="preserve">31911100000 Отходы производства арамидного волокна и нитей</t>
  </si>
  <si>
    <t xml:space="preserve">Отходы производства арамидного волокна и нитей</t>
  </si>
  <si>
    <t xml:space="preserve">31911101393 Отходы формования арамидного волокна и нитей при производстве арамидных волокон и нитей</t>
  </si>
  <si>
    <t xml:space="preserve">Отходы формования арамидного волокна и нитей при производстве арамидных волокон и нитей</t>
  </si>
  <si>
    <t xml:space="preserve">31911102294 Отходы арамидного волокна при производстве арамидных волокон и нитей</t>
  </si>
  <si>
    <t xml:space="preserve">Отходы арамидного волокна при производстве арамидных волокон и нитей</t>
  </si>
  <si>
    <t xml:space="preserve">31911111103 Водный раствор хлорида лития при регенерации отработанного технологического раствора при получении арамидных волокон производства арамидных волокон и нитей</t>
  </si>
  <si>
    <t xml:space="preserve">Водный раствор хлорида лития при регенерации отработанного технологического раствора при получении арамидных волокон производства арамидных волокон и нитей</t>
  </si>
  <si>
    <t xml:space="preserve">31911151615 Ткань фильтровальная из хлопчатобумажного волокна, загрязненная арамидными волокнами</t>
  </si>
  <si>
    <t xml:space="preserve">Ткань фильтровальная из хлопчатобумажного волокна, загрязненная арамидными волокнами</t>
  </si>
  <si>
    <t xml:space="preserve">31912000000 Отходы производства полиэфирного волокна и нитей</t>
  </si>
  <si>
    <t xml:space="preserve">Отходы производства полиэфирного волокна и нитей</t>
  </si>
  <si>
    <t xml:space="preserve">31912000235 Брак полиэфирного волокна и нитей</t>
  </si>
  <si>
    <t xml:space="preserve">Брак полиэфирного волокна и нитей</t>
  </si>
  <si>
    <t xml:space="preserve">31912711103 Триэтиленгликоль, отработанный при очистке плавильно-формовочных устройств от расплава полиэтилентерефталата в производстве полиэфирного волокна</t>
  </si>
  <si>
    <t xml:space="preserve">Триэтиленгликоль, отработанный при очистке плавильно-формовочных устройств от расплава полиэтилентерефталата в производстве полиэфирного волокна</t>
  </si>
  <si>
    <t xml:space="preserve">31912712514 Прокладки алюминиевые фильерных комплектов, отработанные при производстве полиэфирных волокон</t>
  </si>
  <si>
    <t xml:space="preserve">Прокладки алюминиевые фильерных комплектов, отработанные при производстве полиэфирных волокон</t>
  </si>
  <si>
    <t xml:space="preserve">31912971204 Отходы чистки печи вакуумного пиролиза загрязнений деталей оборудования производства полиэфирного волокна и нитей</t>
  </si>
  <si>
    <t xml:space="preserve">Отходы чистки печи вакуумного пиролиза загрязнений деталей оборудования производства полиэфирного волокна и нитей</t>
  </si>
  <si>
    <t xml:space="preserve">31913000000 Отходы производства полиакрилового волокна и нитей</t>
  </si>
  <si>
    <t xml:space="preserve">Отходы производства полиакрилового волокна и нитей</t>
  </si>
  <si>
    <t xml:space="preserve">31913000235 Брак полиакрилового волокна и нитей</t>
  </si>
  <si>
    <t xml:space="preserve">Брак полиакрилового волокна и нитей</t>
  </si>
  <si>
    <t xml:space="preserve">31913112203 Отходы полимера полиакрилонитрильного, загрязненного роданидами при получении полиакрилонитрильного волокна "солевым" способом</t>
  </si>
  <si>
    <t xml:space="preserve">Отходы полимера полиакрилонитрильного, загрязненного роданидами при получении полиакрилонитрильного волокна "солевым" способом</t>
  </si>
  <si>
    <t xml:space="preserve">31913131613 Материалы фильтрующие из натуральных волокон, загрязненные при очистке прядильного раствора при получении полиакрилонитрильного волокна "солевым" способом</t>
  </si>
  <si>
    <t xml:space="preserve">Материалы фильтрующие из натуральных волокон, загрязненные при очистке прядильного раствора при получении полиакрилонитрильного волокна "солевым" способом</t>
  </si>
  <si>
    <t xml:space="preserve">31913132723 Фильтры и фильтровальные материалы полипропиленовые и полиацетатные, загрязненные роданидом натрия и производными акриловой кислоты при получении полиакрилонитрильного волокна "солевым" способом</t>
  </si>
  <si>
    <t xml:space="preserve">Фильтры и фильтровальные материалы полипропиленовые и полиацетатные, загрязненные роданидом натрия и производными акриловой кислоты при получении полиакрилонитрильного волокна "солевым" способом</t>
  </si>
  <si>
    <t xml:space="preserve">31913191203 Перлит, загрязненный преимущественно роданидом натрия и карбонатом бария при регенерации раствора роданида натрия, при получении полиакрилонитрильного волокна "солевым" способом</t>
  </si>
  <si>
    <t xml:space="preserve">Перлит, загрязненный преимущественно роданидом натрия и карбонатом бария при регенерации раствора роданида натрия, при получении полиакрилонитрильного волокна "солевым" способом</t>
  </si>
  <si>
    <t xml:space="preserve">31913192203 Смесь солей бария, роданида натрия и перлита при регенерации раствора роданида натрия, при получении полиакрилонитрильного волокна "солевым" способом</t>
  </si>
  <si>
    <t xml:space="preserve">Смесь солей бария, роданида натрия и перлита при регенерации раствора роданида натрия, при получении полиакрилонитрильного волокна "солевым" способом</t>
  </si>
  <si>
    <t xml:space="preserve">31913911234 Отходы волокна полиакрилонитрильного при получении полиакрилонитрильного волокна и нитей</t>
  </si>
  <si>
    <t xml:space="preserve">Отходы волокна полиакрилонитрильного при получении полиакрилонитрильного волокна и нитей</t>
  </si>
  <si>
    <t xml:space="preserve">31913921514 Изделия керамические, загрязненные акриловой кислотой и ее производными в производстве полиакрилонитрильного волокна</t>
  </si>
  <si>
    <t xml:space="preserve">Изделия керамические, загрязненные акриловой кислотой и ее производными в производстве полиакрилонитрильного волокна</t>
  </si>
  <si>
    <t xml:space="preserve">31914000000 Отходы производства углеродного волокна и нитей</t>
  </si>
  <si>
    <t xml:space="preserve">Отходы производства углеродного волокна и нитей</t>
  </si>
  <si>
    <t xml:space="preserve">31914121604 Отходы полиакрилонитрильного волокна при ткачестве в производстве углеродных волокон</t>
  </si>
  <si>
    <t xml:space="preserve">Отходы полиакрилонитрильного волокна при ткачестве в производстве углеродных волокон</t>
  </si>
  <si>
    <t xml:space="preserve">31914123604 Волокно окисленное полиакрилонитрильное некондиционное</t>
  </si>
  <si>
    <t xml:space="preserve">Волокно окисленное полиакрилонитрильное некондиционное</t>
  </si>
  <si>
    <t xml:space="preserve">31914125604 Отходы карбонизации в производстве углеродных волокон</t>
  </si>
  <si>
    <t xml:space="preserve">Отходы карбонизации в производстве углеродных волокон</t>
  </si>
  <si>
    <t xml:space="preserve">31914161103 Отходы обезвреживания раствором гипохлорита натрия щелочного адсорбента, отработанного при очистке газов карбонизации в производстве углеродных волокон</t>
  </si>
  <si>
    <t xml:space="preserve">Отходы обезвреживания раствором гипохлорита натрия щелочного адсорбента, отработанного при очистке газов карбонизации в производстве углеродных волокон</t>
  </si>
  <si>
    <t xml:space="preserve">31914181403 Отходы зачистки газоочистного оборудования производства углеродных волокон и нитей</t>
  </si>
  <si>
    <t xml:space="preserve">Отходы зачистки газоочистного оборудования производства углеродных волокон и нитей</t>
  </si>
  <si>
    <t xml:space="preserve">31920000000 Отходы производства искусственных волокон</t>
  </si>
  <si>
    <t xml:space="preserve">Отходы производства искусственных волокон</t>
  </si>
  <si>
    <t xml:space="preserve">31921000000 Отходы производства целлюлозного волокна</t>
  </si>
  <si>
    <t xml:space="preserve">Отходы производства целлюлозного волокна</t>
  </si>
  <si>
    <t xml:space="preserve">31921411314 Замасливатель, отработанный при формировании ацетатно-целлюлозного волокна в его производстве (содержание углеводородов менее 15%)</t>
  </si>
  <si>
    <t xml:space="preserve">Замасливатель, отработанный при формировании ацетатно-целлюлозного волокна в его производстве (содержание углеводородов менее 15%)</t>
  </si>
  <si>
    <t xml:space="preserve">33000000000 ОТХОДЫ ПРОИЗВОДСТВА РЕЗИНОВЫХ И ПЛАСТМАССОВЫХ ИЗДЕЛИЙ</t>
  </si>
  <si>
    <t xml:space="preserve">ОТХОДЫ ПРОИЗВОДСТВА РЕЗИНОВЫХ И ПЛАСТМАССОВЫХ ИЗДЕЛИЙ</t>
  </si>
  <si>
    <t xml:space="preserve">33100000000 Отходы производства резиновых изделий</t>
  </si>
  <si>
    <t xml:space="preserve">Отходы производства резиновых изделий</t>
  </si>
  <si>
    <t xml:space="preserve">33104100000 Отходы производства полимерсвязанных добавок для производства изделий из резины</t>
  </si>
  <si>
    <t xml:space="preserve">Отходы производства полимерсвязанных добавок для производства изделий из резины</t>
  </si>
  <si>
    <t xml:space="preserve">33104161212 Отходы зачистки оборудования изготовления полимерсвязанных добавок для производства изделий из резины, содержащие преимущественно реагенты 2 класса опасности</t>
  </si>
  <si>
    <t xml:space="preserve">Отходы зачистки оборудования изготовления полимерсвязанных добавок для производства изделий из резины, содержащие преимущественно реагенты 2 класса опасности</t>
  </si>
  <si>
    <t xml:space="preserve">33104162213 Отходы зачистки оборудования изготовления полимерсвязанных добавок для производства изделий из резины, содержащие преимущественно реагенты 3 класса опасности</t>
  </si>
  <si>
    <t xml:space="preserve">Отходы зачистки оборудования изготовления полимерсвязанных добавок для производства изделий из резины, содержащие преимущественно реагенты 3 класса опасности</t>
  </si>
  <si>
    <t xml:space="preserve">33104191612 Упаковка из бумаги, загрязненная сыпучими реагентами для изготовления полимерсвязанных добавок, высокоопасная</t>
  </si>
  <si>
    <t xml:space="preserve">Упаковка из бумаги, загрязненная сыпучими реагентами для изготовления полимерсвязанных добавок, высокоопасная</t>
  </si>
  <si>
    <t xml:space="preserve">33104192614 Упаковка из бумаги, загрязненная сыпучими реагентами для изготовления полимерсвязанных добавок, малоопасная</t>
  </si>
  <si>
    <t xml:space="preserve">Упаковка из бумаги, загрязненная сыпучими реагентами для изготовления полимерсвязанных добавок, малоопасная</t>
  </si>
  <si>
    <t xml:space="preserve">33104193615 Упаковка из бумаги, загрязненная сыпучими реагентами для изготовления полимерсвязанных добавок, практически неопасная</t>
  </si>
  <si>
    <t xml:space="preserve">Упаковка из бумаги, загрязненная сыпучими реагентами для изготовления полимерсвязанных добавок, практически неопасная</t>
  </si>
  <si>
    <t xml:space="preserve">33104194522 Упаковка из бумаги, ламинированной полиэтиленом, загрязненная сыпучими реагентами для изготовления полимерсвязанных добавок, высокоопасная</t>
  </si>
  <si>
    <t xml:space="preserve">Упаковка из бумаги, ламинированной полиэтиленом, загрязненная сыпучими реагентами для изготовления полимерсвязанных добавок, высокоопасная</t>
  </si>
  <si>
    <t xml:space="preserve">33104195523 Упаковка из бумаги, ламинированной полиэтиленом, загрязненная сыпучими реагентами для изготовления полимерсвязанных добавок, умеренно опасная</t>
  </si>
  <si>
    <t xml:space="preserve">Упаковка из бумаги, ламинированной полиэтиленом, загрязненная сыпучими реагентами для изготовления полимерсвязанных добавок, умеренно опасная</t>
  </si>
  <si>
    <t xml:space="preserve">33104196524 Упаковка из бумаги, ламинированной полиэтиленом, загрязненная сыпучими реагентами для изготовления полимерсвязанных добавок, малоопасная</t>
  </si>
  <si>
    <t xml:space="preserve">Упаковка из бумаги, ламинированной полиэтиленом, загрязненная сыпучими реагентами для изготовления полимерсвязанных добавок, малоопасная</t>
  </si>
  <si>
    <t xml:space="preserve">33104197522 Упаковка из полиэтилена, загрязненная реагентами для изготовления полимерсвязанных добавок, высокоопасная</t>
  </si>
  <si>
    <t xml:space="preserve">Упаковка из полиэтилена, загрязненная реагентами для изготовления полимерсвязанных добавок, высокоопасная</t>
  </si>
  <si>
    <t xml:space="preserve">33105000000 Отходы подготовки сырья и материалов для производства резиновых изделий</t>
  </si>
  <si>
    <t xml:space="preserve">Отходы подготовки сырья и материалов для производства резиновых изделий</t>
  </si>
  <si>
    <t xml:space="preserve">33105111413 Отсев цинковых белил при подготовке материалов для производства резиновых композиций</t>
  </si>
  <si>
    <t xml:space="preserve">Отсев цинковых белил при подготовке материалов для производства резиновых композиций</t>
  </si>
  <si>
    <t xml:space="preserve">33105211414 Отсев серы для вулканизации резины</t>
  </si>
  <si>
    <t xml:space="preserve">Отсев серы для вулканизации резины</t>
  </si>
  <si>
    <t xml:space="preserve">33105311424 Отходы подготовки сыпучих минеральных материалов для производства резиновых смесей</t>
  </si>
  <si>
    <t xml:space="preserve">Отходы подготовки сыпучих минеральных материалов для производства резиновых смесей</t>
  </si>
  <si>
    <t xml:space="preserve">33105312204 Отходы подготовки твердых минеральных материалов для производства резиновых смесей</t>
  </si>
  <si>
    <t xml:space="preserve">Отходы подготовки твердых минеральных материалов для производства резиновых смесей</t>
  </si>
  <si>
    <t xml:space="preserve">33105411423 Отходы фенолформальдегидной смолы в виде пыли при ее подготовке для производства резиновых изделий</t>
  </si>
  <si>
    <t xml:space="preserve">Отходы фенолформальдегидной смолы в виде пыли при ее подготовке для производства резиновых изделий</t>
  </si>
  <si>
    <t xml:space="preserve">33105512404 Отходы технического углерода при его подготовке для производства резиновых смесей</t>
  </si>
  <si>
    <t xml:space="preserve">Отходы технического углерода при его подготовке для производства резиновых смесей</t>
  </si>
  <si>
    <t xml:space="preserve">33105721423 Отходы (пыль) газоочистки при подготовке сыпучих материалов для производства резиновых смесей, содержащие оксид цинка</t>
  </si>
  <si>
    <t xml:space="preserve">Отходы (пыль) газоочистки при подготовке сыпучих материалов для производства резиновых смесей, содержащие оксид цинка</t>
  </si>
  <si>
    <t xml:space="preserve">33105811323 Отходы зачистки емкостей хранения олеиновой кислоты</t>
  </si>
  <si>
    <t xml:space="preserve">Отходы зачистки емкостей хранения олеиновой кислоты</t>
  </si>
  <si>
    <t xml:space="preserve">33105821323 Бензин, отработанный при промывке оборудования изготовления клеев и смазок для производства шин</t>
  </si>
  <si>
    <t xml:space="preserve">Бензин, отработанный при промывке оборудования изготовления клеев и смазок для производства шин</t>
  </si>
  <si>
    <t xml:space="preserve">33105911514 Отходы тары полиэтиленовой, загрязненной сыпучими компонентами резиновых композиций</t>
  </si>
  <si>
    <t xml:space="preserve">Отходы тары полиэтиленовой, загрязненной сыпучими компонентами резиновых композиций</t>
  </si>
  <si>
    <t xml:space="preserve">33105912615 Отходы упаковки из бумаги, загрязненной сыпучими материалами для производства резиновых композиций</t>
  </si>
  <si>
    <t xml:space="preserve">Отходы упаковки из бумаги, загрязненной сыпучими материалами для производства резиновых композиций</t>
  </si>
  <si>
    <t xml:space="preserve">33111000000 Отходы производства резиновых смесей</t>
  </si>
  <si>
    <t xml:space="preserve">Отходы производства резиновых смесей</t>
  </si>
  <si>
    <t xml:space="preserve">33111211334 Осадок ванн охлаждения резиновых композиций при производстве резиновых изделий</t>
  </si>
  <si>
    <t xml:space="preserve">Осадок ванн охлаждения резиновых композиций при производстве резиновых изделий</t>
  </si>
  <si>
    <t xml:space="preserve">33111311494 Отходы каолина при опудривании резиновых смесей и резиновых заготовок</t>
  </si>
  <si>
    <t xml:space="preserve">Отходы каолина при опудривании резиновых смесей и резиновых заготовок</t>
  </si>
  <si>
    <t xml:space="preserve">33111312494 Отходы талька при опудривании резиновых смесей и резиновых заготовок</t>
  </si>
  <si>
    <t xml:space="preserve">Отходы талька при опудривании резиновых смесей и резиновых заготовок</t>
  </si>
  <si>
    <t xml:space="preserve">33111411324 Отходы стеариновой суспензии при изоляции гранул и листов резиновых смесей</t>
  </si>
  <si>
    <t xml:space="preserve">Отходы стеариновой суспензии при изоляции гранул и листов резиновых смесей</t>
  </si>
  <si>
    <t xml:space="preserve">33111511424 Отходы технического углерода в виде пыли при производстве резиновых смесей</t>
  </si>
  <si>
    <t xml:space="preserve">Отходы технического углерода в виде пыли при производстве резиновых смесей</t>
  </si>
  <si>
    <t xml:space="preserve">33111611103 Отходы пластификаторов для резиновых смесей на основе дибутилфталата и хлорпарафина в смеси</t>
  </si>
  <si>
    <t xml:space="preserve">Отходы пластификаторов для резиновых смесей на основе дибутилфталата и хлорпарафина в смеси</t>
  </si>
  <si>
    <t xml:space="preserve">33111811214 Отходы резиновых смесей от зачистки оборудования производства резиновых смесей</t>
  </si>
  <si>
    <t xml:space="preserve">Отходы резиновых смесей от зачистки оборудования производства резиновых смесей</t>
  </si>
  <si>
    <t xml:space="preserve">33111812204 Отходы резиновых смесей для производства автомобильных покрышек</t>
  </si>
  <si>
    <t xml:space="preserve">Отходы резиновых смесей для производства автомобильных покрышек</t>
  </si>
  <si>
    <t xml:space="preserve">33111813204 Отходы невулканизованных резиновых смесей для производства автомобильных покрышек</t>
  </si>
  <si>
    <t xml:space="preserve">Отходы невулканизованных резиновых смесей для производства автомобильных покрышек</t>
  </si>
  <si>
    <t xml:space="preserve">33111821203 Отходы затвердевшей резиновой смеси при изготовлении резиновой смеси с применением полиуретанового клея</t>
  </si>
  <si>
    <t xml:space="preserve">Отходы затвердевшей резиновой смеси при изготовлении резиновой смеси с применением полиуретанового клея</t>
  </si>
  <si>
    <t xml:space="preserve">33111911514 Тара из черных металлов, загрязненная пластификатором для производства резиновых смесей</t>
  </si>
  <si>
    <t xml:space="preserve">Тара из черных металлов, загрязненная пластификатором для производства резиновых смесей</t>
  </si>
  <si>
    <t xml:space="preserve">33114000000 Отходы процесса вулканизации резины</t>
  </si>
  <si>
    <t xml:space="preserve">Отходы процесса вулканизации резины</t>
  </si>
  <si>
    <t xml:space="preserve">33114211393 Отходы расплава нитрит-нитратных солей при вулканизации резиновых изделий</t>
  </si>
  <si>
    <t xml:space="preserve">Отходы расплава нитрит-нитратных солей при вулканизации резиновых изделий</t>
  </si>
  <si>
    <t xml:space="preserve">33115000000 Отходы производства резиновых изделий из вулканизованной резины</t>
  </si>
  <si>
    <t xml:space="preserve">Отходы производства резиновых изделий из вулканизованной резины</t>
  </si>
  <si>
    <t xml:space="preserve">33115102205 Обрезки вулканизованной резины</t>
  </si>
  <si>
    <t xml:space="preserve">Обрезки вулканизованной резины</t>
  </si>
  <si>
    <t xml:space="preserve">33115103424 Пыль (мука) резиновая</t>
  </si>
  <si>
    <t xml:space="preserve">Пыль (мука) резиновая</t>
  </si>
  <si>
    <t xml:space="preserve">33115211204 Обрезь резинового полотна и брак гуммировочных покрытий в их производстве</t>
  </si>
  <si>
    <t xml:space="preserve">Обрезь резинового полотна и брак гуммировочных покрытий в их производстве</t>
  </si>
  <si>
    <t xml:space="preserve">33115311714 Отходы при подработке резиновой смеси и ее испытаниях при производстве резиновых изделий из вулканизованной резины</t>
  </si>
  <si>
    <t xml:space="preserve">Отходы при подработке резиновой смеси и ее испытаниях при производстве резиновых изделий из вулканизованной резины</t>
  </si>
  <si>
    <t xml:space="preserve">33116000000 Отходы производства резинометаллических изделий</t>
  </si>
  <si>
    <t xml:space="preserve">Отходы производства резинометаллических изделий</t>
  </si>
  <si>
    <t xml:space="preserve">33116161214 Брак резинометаллических изделий</t>
  </si>
  <si>
    <t xml:space="preserve">Брак резинометаллических изделий</t>
  </si>
  <si>
    <t xml:space="preserve">33116231224 Стружка резинометаллическая при изготовлении и восстановлении валов с эластомерным покрытием</t>
  </si>
  <si>
    <t xml:space="preserve">Стружка резинометаллическая при изготовлении и восстановлении валов с эластомерным покрытием</t>
  </si>
  <si>
    <t xml:space="preserve">33117000000 Отходы производства резинотканевых изделий</t>
  </si>
  <si>
    <t xml:space="preserve">Отходы производства резинотканевых изделий</t>
  </si>
  <si>
    <t xml:space="preserve">33117211214 Отходы резинотканевых изделий при их производстве</t>
  </si>
  <si>
    <t xml:space="preserve">Отходы резинотканевых изделий при их производстве</t>
  </si>
  <si>
    <t xml:space="preserve">33117311624 Отходы прядильных очесов при разволокнении текстиля и зачистке оборудования при производстве резинотканевых изделий</t>
  </si>
  <si>
    <t xml:space="preserve">Отходы прядильных очесов при разволокнении текстиля и зачистке оборудования при производстве резинотканевых изделий</t>
  </si>
  <si>
    <t xml:space="preserve">33117312204 Обрезки текстильного полотна и пряжи из хлопчатобумажных и искусственных волокон при производстве резинотканевых изделий</t>
  </si>
  <si>
    <t xml:space="preserve">Обрезки текстильного полотна и пряжи из хлопчатобумажных и искусственных волокон при производстве резинотканевых изделий</t>
  </si>
  <si>
    <t xml:space="preserve">33117411103 Отходы рекуперации негалогенированных растворителей для шпредингования ткани при производстве резинотканевых изделий</t>
  </si>
  <si>
    <t xml:space="preserve">Отходы рекуперации негалогенированных растворителей для шпредингования ткани при производстве резинотканевых изделий</t>
  </si>
  <si>
    <t xml:space="preserve">33118000000 Отходы производства резинобитумных изделий</t>
  </si>
  <si>
    <t xml:space="preserve">Отходы производства резинобитумных изделий</t>
  </si>
  <si>
    <t xml:space="preserve">33118211214 Отходы резинобитумных изделий при их производстве</t>
  </si>
  <si>
    <t xml:space="preserve">Отходы резинобитумных изделий при их производстве</t>
  </si>
  <si>
    <t xml:space="preserve">33119000000 Отходы производства прочих резиновых изделий</t>
  </si>
  <si>
    <t xml:space="preserve">Отходы производства прочих резиновых изделий</t>
  </si>
  <si>
    <t xml:space="preserve">33119111524 Отходы (обрезки) шнуров резиновых оплетенных амортизационных при их производстве</t>
  </si>
  <si>
    <t xml:space="preserve">Отходы (обрезки) шнуров резиновых оплетенных амортизационных при их производстве</t>
  </si>
  <si>
    <t xml:space="preserve">33119211204 Отходы прокладок из листовой резины при их производстве</t>
  </si>
  <si>
    <t xml:space="preserve">Отходы прокладок из листовой резины при их производстве</t>
  </si>
  <si>
    <t xml:space="preserve">33120000000 Отходы производства резиновых шин, покрышек и камер, восстановления резиновых шин и покрышек и прочих резиновых изделий</t>
  </si>
  <si>
    <t xml:space="preserve">Отходы производства резиновых шин, покрышек и камер, восстановления резиновых шин и покрышек и прочих резиновых изделий</t>
  </si>
  <si>
    <t xml:space="preserve">33121111294 Отходы вулканизованной резины при производстве автомобильных покрышек</t>
  </si>
  <si>
    <t xml:space="preserve">Отходы вулканизованной резины при производстве автомобильных покрышек</t>
  </si>
  <si>
    <t xml:space="preserve">33121121204 Обрезки обрезиненного корда при раскрое обрезиненных тканей в производстве автомобильных покрышек и шин</t>
  </si>
  <si>
    <t xml:space="preserve">Обрезки обрезиненного корда при раскрое обрезиненных тканей в производстве автомобильных покрышек и шин</t>
  </si>
  <si>
    <t xml:space="preserve">33121131394 Отходы пропиточного состава на латексной основе при производстве деталей автомобильных покрышек</t>
  </si>
  <si>
    <t xml:space="preserve">Отходы пропиточного состава на латексной основе при производстве деталей автомобильных покрышек</t>
  </si>
  <si>
    <t xml:space="preserve">33121132614 Отходы ткани хлопчатобумажной при изготовлении пропитанного корда в производстве деталей для автомобильных покрышек</t>
  </si>
  <si>
    <t xml:space="preserve">Отходы ткани хлопчатобумажной при изготовлении пропитанного корда в производстве деталей для автомобильных покрышек</t>
  </si>
  <si>
    <t xml:space="preserve">33121141214 Отходы разделительных пластин из полистирола при производстве деталей для автомобильных покрышек и шин</t>
  </si>
  <si>
    <t xml:space="preserve">Отходы разделительных пластин из полистирола при производстве деталей для автомобильных покрышек и шин</t>
  </si>
  <si>
    <t xml:space="preserve">33121142214 Отходы разделительных пластин из поливинилстирола при производстве деталей для автомобильных покрышек и шин</t>
  </si>
  <si>
    <t xml:space="preserve">Отходы разделительных пластин из поливинилстирола при производстве деталей для автомобильных покрышек и шин</t>
  </si>
  <si>
    <t xml:space="preserve">33121151204 Отходы боковин автомобильных покрышек и шин</t>
  </si>
  <si>
    <t xml:space="preserve">Отходы боковин автомобильных покрышек и шин</t>
  </si>
  <si>
    <t xml:space="preserve">33121161514 Отходы диафрагм при производстве автомобильных покрышек</t>
  </si>
  <si>
    <t xml:space="preserve">Отходы диафрагм при производстве автомобильных покрышек</t>
  </si>
  <si>
    <t xml:space="preserve">33121171334 Отходы резинового клея в производстве автомобильных покрышек</t>
  </si>
  <si>
    <t xml:space="preserve">Отходы резинового клея в производстве автомобильных покрышек</t>
  </si>
  <si>
    <t xml:space="preserve">33124111324 Раствор абразивный, отработанный при очистке пресс-форм в производстве резиновых шин и покрышек</t>
  </si>
  <si>
    <t xml:space="preserve">Раствор абразивный, отработанный при очистке пресс-форм в производстве резиновых шин и покрышек</t>
  </si>
  <si>
    <t xml:space="preserve">33124112324 Раствор щелочной, отработанный при мойке пресс-форм в производстве резиновых шин и покрышек</t>
  </si>
  <si>
    <t xml:space="preserve">Раствор щелочной, отработанный при мойке пресс-форм в производстве резиновых шин и покрышек</t>
  </si>
  <si>
    <t xml:space="preserve">33127222234 Ткань полиамидная заправочная, отработанная при очистке оборудования для обрезинивания корда в производстве деталей для автомобильных покрышек</t>
  </si>
  <si>
    <t xml:space="preserve">Ткань полиамидная заправочная, отработанная при очистке оборудования для обрезинивания корда в производстве деталей для автомобильных покрышек</t>
  </si>
  <si>
    <t xml:space="preserve">33127311514 Отходы протектора при проверке и испытаниях технологического оборудования производства резиновых шин и покрышек</t>
  </si>
  <si>
    <t xml:space="preserve">Отходы протектора при проверке и испытаниях технологического оборудования производства резиновых шин и покрышек</t>
  </si>
  <si>
    <t xml:space="preserve">33128211334 Отходы зачистки технологического оборудования при производстве резиновых шин и покрышек</t>
  </si>
  <si>
    <t xml:space="preserve">Отходы зачистки технологического оборудования при производстве резиновых шин и покрышек</t>
  </si>
  <si>
    <t xml:space="preserve">33128212214 Отходы каучука от зачистки технологического оборудования при производстве резиновых шин и покрышек</t>
  </si>
  <si>
    <t xml:space="preserve">Отходы каучука от зачистки технологического оборудования при производстве резиновых шин и покрышек</t>
  </si>
  <si>
    <t xml:space="preserve">33128311334 Отходы зачистки емкостей хранения смазочных материалов для окрашивания внутренней поверхности автопокрышки перед вулканизацией</t>
  </si>
  <si>
    <t xml:space="preserve">Отходы зачистки емкостей хранения смазочных материалов для окрашивания внутренней поверхности автопокрышки перед вулканизацией</t>
  </si>
  <si>
    <t xml:space="preserve">33128411333 Отходы зачистки машин и оборудования производства шин, содержащие нефтепродукты 15% и более</t>
  </si>
  <si>
    <t xml:space="preserve">Отходы зачистки машин и оборудования производства шин, содержащие нефтепродукты 15% и более</t>
  </si>
  <si>
    <t xml:space="preserve">33129231604 Упаковка из бумаги и/или картона, загрязненная реагентами для производства резиновых шин и покрышек</t>
  </si>
  <si>
    <t xml:space="preserve">Упаковка из бумаги и/или картона, загрязненная реагентами для производства резиновых шин и покрышек</t>
  </si>
  <si>
    <t xml:space="preserve">33129311524 Резинотканевые плиты, утратившие потребительские свойства при изоляции резиновых заготовок и изделий при их хранении</t>
  </si>
  <si>
    <t xml:space="preserve">Резинотканевые плиты, утратившие потребительские свойства при изоляции резиновых заготовок и изделий при их хранении</t>
  </si>
  <si>
    <t xml:space="preserve">33129312604 Прокладочная ткань, утратившая потребительские свойства при хранении резиновых заготовок и готовых изделий из резины</t>
  </si>
  <si>
    <t xml:space="preserve">Прокладочная ткань, утратившая потребительские свойства при хранении резиновых заготовок и готовых изделий из резины</t>
  </si>
  <si>
    <t xml:space="preserve">33129411524 Резинотканевые рукава (шланги), отработанные при транспортировании теплоносителей в производстве резиновых шин и покрышек</t>
  </si>
  <si>
    <t xml:space="preserve">Резинотканевые рукава (шланги), отработанные при транспортировании теплоносителей в производстве резиновых шин и покрышек</t>
  </si>
  <si>
    <t xml:space="preserve">33129511604 Рукавные фильтры, отработанные при газоочистке в производстве резиновых смесей</t>
  </si>
  <si>
    <t xml:space="preserve">Рукавные фильтры, отработанные при газоочистке в производстве резиновых смесей</t>
  </si>
  <si>
    <t xml:space="preserve">33170000000 Отходы газоочистки при производстве изделий из резины</t>
  </si>
  <si>
    <t xml:space="preserve">Отходы газоочистки при производстве изделий из резины</t>
  </si>
  <si>
    <t xml:space="preserve">33171112423 Пыль газоочистки резиносмесительного оборудования при приготовлении резиновых композиций</t>
  </si>
  <si>
    <t xml:space="preserve">Пыль газоочистки резиносмесительного оборудования при приготовлении резиновых композиций</t>
  </si>
  <si>
    <t xml:space="preserve">33171114424 Пыль синтетического каучука при газоочистке в производстве резиновых смесей</t>
  </si>
  <si>
    <t xml:space="preserve">Пыль синтетического каучука при газоочистке в производстве резиновых смесей</t>
  </si>
  <si>
    <t xml:space="preserve">33171211423 Пыль фенолформальдегидной смолы при газоочистке в производстве резиновых изделий</t>
  </si>
  <si>
    <t xml:space="preserve">Пыль фенолформальдегидной смолы при газоочистке в производстве резиновых изделий</t>
  </si>
  <si>
    <t xml:space="preserve">33171311424 Пыль технического углерода при газоочистке в производстве резиновых смесей</t>
  </si>
  <si>
    <t xml:space="preserve">Пыль технического углерода при газоочистке в производстве резиновых смесей</t>
  </si>
  <si>
    <t xml:space="preserve">33180000000 Отходы газоочистки при производстве резиновых изделий</t>
  </si>
  <si>
    <t xml:space="preserve">Отходы газоочистки при производстве резиновых изделий</t>
  </si>
  <si>
    <t xml:space="preserve">33181111424 Пыль газоочистки производства резиновых смесей</t>
  </si>
  <si>
    <t xml:space="preserve">Пыль газоочистки производства резиновых смесей</t>
  </si>
  <si>
    <t xml:space="preserve">33190000000 Прочие отходы при производстве резиновых изделий</t>
  </si>
  <si>
    <t xml:space="preserve">Прочие отходы при производстве резиновых изделий</t>
  </si>
  <si>
    <t xml:space="preserve">33191121204 Обрезки и обрывки полиэтилена при производстве резинотехнических изделий</t>
  </si>
  <si>
    <t xml:space="preserve">Обрезки и обрывки полиэтилена при производстве резинотехнических изделий</t>
  </si>
  <si>
    <t xml:space="preserve">33191221204 Отходы латекса при производстве изделий из него</t>
  </si>
  <si>
    <t xml:space="preserve">Отходы латекса при производстве изделий из него</t>
  </si>
  <si>
    <t xml:space="preserve">33195141204 Отходы эластопласта при производстве изделий из него</t>
  </si>
  <si>
    <t xml:space="preserve">Отходы эластопласта при производстве изделий из него</t>
  </si>
  <si>
    <t xml:space="preserve">33500000000 Отходы производства изделий из пластмасс</t>
  </si>
  <si>
    <t xml:space="preserve">Отходы производства изделий из пластмасс</t>
  </si>
  <si>
    <t xml:space="preserve">33505000000 Отходы подготовки сырья для производства изделий из пластмасс</t>
  </si>
  <si>
    <t xml:space="preserve">Отходы подготовки сырья для производства изделий из пластмасс</t>
  </si>
  <si>
    <t xml:space="preserve">33505111104 Водный конденсат при дегазации сырья для производства полимерных листов</t>
  </si>
  <si>
    <t xml:space="preserve">Водный конденсат при дегазации сырья для производства полимерных листов</t>
  </si>
  <si>
    <t xml:space="preserve">33510000000 Отходы производства полимерных композиционных материалов и изделий из них</t>
  </si>
  <si>
    <t xml:space="preserve">Отходы производства полимерных композиционных материалов и изделий из них</t>
  </si>
  <si>
    <t xml:space="preserve">33514100000 Отходы производства древесно-полимерных материалов</t>
  </si>
  <si>
    <t xml:space="preserve">Отходы производства древесно-полимерных материалов</t>
  </si>
  <si>
    <t xml:space="preserve">33514121203 Смола меламинформальдегидная затвердевшая некондиционная при производстве декоративного бумажно-слоистого пластика</t>
  </si>
  <si>
    <t xml:space="preserve">Смола меламинформальдегидная затвердевшая некондиционная при производстве декоративного бумажно-слоистого пластика</t>
  </si>
  <si>
    <t xml:space="preserve">33514122202 Смола фенолформальдегидная затвердевшая некондиционная при производстве декоративного бумажно-слоистого пластика</t>
  </si>
  <si>
    <t xml:space="preserve">Смола фенолформальдегидная затвердевшая некондиционная при производстве декоративного бумажно-слоистого пластика</t>
  </si>
  <si>
    <t xml:space="preserve">33514151204 Отходы декоративного бумажно-слоистого пластика</t>
  </si>
  <si>
    <t xml:space="preserve">Отходы декоративного бумажно-слоистого пластика</t>
  </si>
  <si>
    <t xml:space="preserve">33514152614 Текстиль хлопчатобумажный, загрязненный пылью фенопласта при обслуживании технологического оборудования производства древесно-полимерных материалов</t>
  </si>
  <si>
    <t xml:space="preserve">Текстиль хлопчатобумажный, загрязненный пылью фенопласта при обслуживании технологического оборудования производства древесно-полимерных материалов</t>
  </si>
  <si>
    <t xml:space="preserve">33515000000 Отходы производства слоистых пластиков на основе текстиля и бумаги и изделий из них</t>
  </si>
  <si>
    <t xml:space="preserve">Отходы производства слоистых пластиков на основе текстиля и бумаги и изделий из них</t>
  </si>
  <si>
    <t xml:space="preserve">33515131203 Брак гетинакса при его производстве</t>
  </si>
  <si>
    <t xml:space="preserve">Брак гетинакса при его производстве</t>
  </si>
  <si>
    <t xml:space="preserve">33515171424 Пыль текстолита при его резке</t>
  </si>
  <si>
    <t xml:space="preserve">Пыль текстолита при его резке</t>
  </si>
  <si>
    <t xml:space="preserve">33515172424 Пыль текстолита при его механической обработке</t>
  </si>
  <si>
    <t xml:space="preserve">Пыль текстолита при его механической обработке</t>
  </si>
  <si>
    <t xml:space="preserve">33515173424 Пыль при механической обработке изделий из бумажно-слоистых пластиков</t>
  </si>
  <si>
    <t xml:space="preserve">Пыль при механической обработке изделий из бумажно-слоистых пластиков</t>
  </si>
  <si>
    <t xml:space="preserve">33516000000 Отходы производства стеклопластика и изделий из него</t>
  </si>
  <si>
    <t xml:space="preserve">Отходы производства стеклопластика и изделий из него</t>
  </si>
  <si>
    <t xml:space="preserve">33516111293 Отходы пропитки стеклоткани связующим на основе эпоксидных смол при изготовлении изделий из стеклопластика</t>
  </si>
  <si>
    <t xml:space="preserve">Отходы пропитки стеклоткани связующим на основе эпоксидных смол при изготовлении изделий из стеклопластика</t>
  </si>
  <si>
    <t xml:space="preserve">33516131204 Отходы стеклопластика при производстве стеклопластиковых изделий</t>
  </si>
  <si>
    <t xml:space="preserve">Отходы стеклопластика при производстве стеклопластиковых изделий</t>
  </si>
  <si>
    <t xml:space="preserve">33516141102 Отходы диметилформамида при очистке деталей и оборудования в производстве стеклопластиковых труб</t>
  </si>
  <si>
    <t xml:space="preserve">Отходы диметилформамида при очистке деталей и оборудования в производстве стеклопластиковых труб</t>
  </si>
  <si>
    <t xml:space="preserve">33516181205 Отходы зачистки оборудования производства изделий из стеклопластика</t>
  </si>
  <si>
    <t xml:space="preserve">Отходы зачистки оборудования производства изделий из стеклопластика</t>
  </si>
  <si>
    <t xml:space="preserve">33516611424 Пыль при резке стеклопластиковой арматуры</t>
  </si>
  <si>
    <t xml:space="preserve">Пыль при резке стеклопластиковой арматуры</t>
  </si>
  <si>
    <t xml:space="preserve">33516621424 Пыль стеклопластика при механической обработке изделий из него</t>
  </si>
  <si>
    <t xml:space="preserve">Пыль стеклопластика при механической обработке изделий из него</t>
  </si>
  <si>
    <t xml:space="preserve">33516721424 Пыль газоочистки при производстве изделий из стеклопластика, содержащая преимущественно стекло</t>
  </si>
  <si>
    <t xml:space="preserve">Пыль газоочистки при производстве изделий из стеклопластика, содержащая преимущественно стекло</t>
  </si>
  <si>
    <t xml:space="preserve">33516811204 Отходы стекловолокнита при изготовлении деталей из него</t>
  </si>
  <si>
    <t xml:space="preserve">Отходы стекловолокнита при изготовлении деталей из него</t>
  </si>
  <si>
    <t xml:space="preserve">33516911424 Пыль стеклотекстолита при его механической обработке</t>
  </si>
  <si>
    <t xml:space="preserve">Пыль стеклотекстолита при его механической обработке</t>
  </si>
  <si>
    <t xml:space="preserve">33517131204 Отходы композиционных материалов в смеси с преимущественным содержанием углепластика при изготовлении изделий из него</t>
  </si>
  <si>
    <t xml:space="preserve">Отходы композиционных материалов в смеси с преимущественным содержанием углепластика при изготовлении изделий из него</t>
  </si>
  <si>
    <t xml:space="preserve">33517171424 Пыль газоочистки с преимущественным содержанием углепластика при механической обработке заготовок и деталей из композиционных материалов</t>
  </si>
  <si>
    <t xml:space="preserve">Пыль газоочистки с преимущественным содержанием углепластика при механической обработке заготовок и деталей из композиционных материалов</t>
  </si>
  <si>
    <t xml:space="preserve">33517330000 Отходы производства композитных обратноосмотических мембран</t>
  </si>
  <si>
    <t xml:space="preserve">Отходы производства композитных обратноосмотических мембран</t>
  </si>
  <si>
    <t xml:space="preserve">33517331103 Водный раствор аминного компонента, отработанный в производстве композитных обратноосмотических мембран</t>
  </si>
  <si>
    <t xml:space="preserve">Водный раствор аминного компонента, отработанный в производстве композитных обратноосмотических мембран</t>
  </si>
  <si>
    <t xml:space="preserve">33517333103 Раствор ацильного компонента в изопарафиновых углеводородных растворителях, отработанный в производстве композитных обратноосмотических мембран</t>
  </si>
  <si>
    <t xml:space="preserve">Раствор ацильного компонента в изопарафиновых углеводородных растворителях, отработанный в производстве композитных обратноосмотических мембран</t>
  </si>
  <si>
    <t xml:space="preserve">33518115204 Отходы термореактивной пластмассы при производстве изделий из фенопласта</t>
  </si>
  <si>
    <t xml:space="preserve">Отходы термореактивной пластмассы при производстве изделий из фенопласта</t>
  </si>
  <si>
    <t xml:space="preserve">33518121203 Отходы фенопласта при производстве изделий из него</t>
  </si>
  <si>
    <t xml:space="preserve">Отходы фенопласта при производстве изделий из него</t>
  </si>
  <si>
    <t xml:space="preserve">33520000000 Отходы производства изделий из полиэтилена, полипропилена и прочих олефинов</t>
  </si>
  <si>
    <t xml:space="preserve">Отходы производства изделий из полиэтилена, полипропилена и прочих олефинов</t>
  </si>
  <si>
    <t xml:space="preserve">33521000000 Отходы производства изделий из полиэтилена</t>
  </si>
  <si>
    <t xml:space="preserve">Отходы производства изделий из полиэтилена</t>
  </si>
  <si>
    <t xml:space="preserve">33521111204 Отходы полиэтилена в виде кусков и изделий при производстве тары из полиэтилена</t>
  </si>
  <si>
    <t xml:space="preserve">Отходы полиэтилена в виде кусков и изделий при производстве тары из полиэтилена</t>
  </si>
  <si>
    <t xml:space="preserve">33521112294 Отходы полиэтилена в виде пленки и пакетов при изготовлении упаковки из него</t>
  </si>
  <si>
    <t xml:space="preserve">Отходы полиэтилена в виде пленки и пакетов при изготовлении упаковки из него</t>
  </si>
  <si>
    <t xml:space="preserve">33521211214 Отходы полиэтилена при производстве напорных полиэтиленовых труб и фитингов</t>
  </si>
  <si>
    <t xml:space="preserve">Отходы полиэтилена при производстве напорных полиэтиленовых труб и фитингов</t>
  </si>
  <si>
    <t xml:space="preserve">33521711204 Пыль газоочистки при производстве изделий из полиэтилена</t>
  </si>
  <si>
    <t xml:space="preserve">Пыль газоочистки при производстве изделий из полиэтилена</t>
  </si>
  <si>
    <t xml:space="preserve">33521712424 Пыль газоочистки при абразивной обработке полиэтилена при производстве изделий из полиэтилена</t>
  </si>
  <si>
    <t xml:space="preserve">Пыль газоочистки при абразивной обработке полиэтилена при производстве изделий из полиэтилена</t>
  </si>
  <si>
    <t xml:space="preserve">33521721424 Пыль полиэтилена при газоочистке в производстве изделий из полиэтилена</t>
  </si>
  <si>
    <t xml:space="preserve">Пыль полиэтилена при газоочистке в производстве изделий из полиэтилена</t>
  </si>
  <si>
    <t xml:space="preserve">33521731204 Отходы полиэтилена при зачистке газоочистного оборудования в производстве изделий из полиэтилена</t>
  </si>
  <si>
    <t xml:space="preserve">Отходы полиэтилена при зачистке газоочистного оборудования в производстве изделий из полиэтилена</t>
  </si>
  <si>
    <t xml:space="preserve">33522000000 Отходы производства изделий из полипропилена</t>
  </si>
  <si>
    <t xml:space="preserve">Отходы производства изделий из полипропилена</t>
  </si>
  <si>
    <t xml:space="preserve">33522711424 Пыль газоочистки при производстве изделий из полипропилена</t>
  </si>
  <si>
    <t xml:space="preserve">Пыль газоочистки при производстве изделий из полипропилена</t>
  </si>
  <si>
    <t xml:space="preserve">33522911204 Брак изделий из полипропилена при их производстве малоопасный</t>
  </si>
  <si>
    <t xml:space="preserve">Брак изделий из полипропилена при их производстве малоопасный</t>
  </si>
  <si>
    <t xml:space="preserve">33522912205 Брак изделий из полипропилена при их производстве практически неопасный</t>
  </si>
  <si>
    <t xml:space="preserve">Брак изделий из полипропилена при их производстве практически неопасный</t>
  </si>
  <si>
    <t xml:space="preserve">33522913204 Оплавленная витая кромка литой пленки полипропилена, загрязненная нефтепродуктами (содержание нефтепродуктов менее 15%)</t>
  </si>
  <si>
    <t xml:space="preserve">Оплавленная витая кромка литой пленки полипропилена, загрязненная нефтепродуктами (содержание нефтепродуктов менее 15%)</t>
  </si>
  <si>
    <t xml:space="preserve">33527111204 Просыпи полипропилена и полиэтилена в производстве изделий из них</t>
  </si>
  <si>
    <t xml:space="preserve">Просыпи полипропилена и полиэтилена в производстве изделий из них</t>
  </si>
  <si>
    <t xml:space="preserve">33529112204 Отходы (брак) изделий из полиэтилена и полипропилена в смеси при их производстве</t>
  </si>
  <si>
    <t xml:space="preserve">Отходы (брак) изделий из полиэтилена и полипропилена в смеси при их производстве</t>
  </si>
  <si>
    <t xml:space="preserve">33529711424 Пыль газоочистки размалывающих устройств при производстве изделий из полипропилена</t>
  </si>
  <si>
    <t xml:space="preserve">Пыль газоочистки размалывающих устройств при производстве изделий из полипропилена</t>
  </si>
  <si>
    <t xml:space="preserve">33530000000 Отходы производства изделий из полистирола и сополимеров стирола</t>
  </si>
  <si>
    <t xml:space="preserve">Отходы производства изделий из полистирола и сополимеров стирола</t>
  </si>
  <si>
    <t xml:space="preserve">33538252203 Отходы зачистки оборудования производства изделий из АБС-пластика</t>
  </si>
  <si>
    <t xml:space="preserve">Отходы зачистки оборудования производства изделий из АБС-пластика</t>
  </si>
  <si>
    <t xml:space="preserve">33540000000 Отходы производства изделий из поливинилхлорида и прочих галогенированных олефинов</t>
  </si>
  <si>
    <t xml:space="preserve">Отходы производства изделий из поливинилхлорида и прочих галогенированных олефинов</t>
  </si>
  <si>
    <t xml:space="preserve">33541000000 Отходы производства изделий из поливинилхлорида</t>
  </si>
  <si>
    <t xml:space="preserve">Отходы производства изделий из поливинилхлорида</t>
  </si>
  <si>
    <t xml:space="preserve">33541010000 Отходы подготовки и хранения сырья при производстве изделий из поливинилхлорида</t>
  </si>
  <si>
    <t xml:space="preserve">Отходы подготовки и хранения сырья при производстве изделий из поливинилхлорида</t>
  </si>
  <si>
    <t xml:space="preserve">33541013624 Нетканые фильтровальные материалы растарочных машин, отработанные при растаривании поливинилхлоридной смолы</t>
  </si>
  <si>
    <t xml:space="preserve">Нетканые фильтровальные материалы растарочных машин, отработанные при растаривании поливинилхлоридной смолы</t>
  </si>
  <si>
    <t xml:space="preserve">33541017604 Упаковка из бумаги и/или картона, загрязненная стабилизаторами поливинилхлорида</t>
  </si>
  <si>
    <t xml:space="preserve">Упаковка из бумаги и/или картона, загрязненная стабилизаторами поливинилхлорида</t>
  </si>
  <si>
    <t xml:space="preserve">33541100000 Отходы производства напольных покрытий из поливинилхлорида</t>
  </si>
  <si>
    <t xml:space="preserve">Отходы производства напольных покрытий из поливинилхлорида</t>
  </si>
  <si>
    <t xml:space="preserve">33541111604 Отходы стеклохолста при производстве напольных покрытий из поливинилхлорида</t>
  </si>
  <si>
    <t xml:space="preserve">Отходы стеклохолста при производстве напольных покрытий из поливинилхлорида</t>
  </si>
  <si>
    <t xml:space="preserve">33541112604 Отходы иглопробивного полотна при производстве напольных покрытий из поливинилхлорида</t>
  </si>
  <si>
    <t xml:space="preserve">Отходы иглопробивного полотна при производстве напольных покрытий из поливинилхлорида</t>
  </si>
  <si>
    <t xml:space="preserve">33541121524 Отходы линолеума при производстве напольных покрытий из поливинилхлорида незагрязненные</t>
  </si>
  <si>
    <t xml:space="preserve">Отходы линолеума при производстве напольных покрытий из поливинилхлорида незагрязненные</t>
  </si>
  <si>
    <t xml:space="preserve">33541122524 Отходы линолеума, загрязненные поливинилхлоридным композитом при производстве напольных покрытий из поливинилхлорида</t>
  </si>
  <si>
    <t xml:space="preserve">Отходы линолеума, загрязненные поливинилхлоридным композитом при производстве напольных покрытий из поливинилхлорида</t>
  </si>
  <si>
    <t xml:space="preserve">33541141102 Конденсат пластификатора туманоуловителей при производстве напольных покрытий из поливинилхлорида</t>
  </si>
  <si>
    <t xml:space="preserve">Конденсат пластификатора туманоуловителей при производстве напольных покрытий из поливинилхлорида</t>
  </si>
  <si>
    <t xml:space="preserve">33541161314 Отходы промывки и очистки оборудования для лакировки в производстве напольных покрытий из поливинилхлорида</t>
  </si>
  <si>
    <t xml:space="preserve">Отходы промывки и очистки оборудования для лакировки в производстве напольных покрытий из поливинилхлорида</t>
  </si>
  <si>
    <t xml:space="preserve">33541181393 Осадок очистки вод промывки печатных валов в производстве напольных покрытий из поливинилхлорида</t>
  </si>
  <si>
    <t xml:space="preserve">Осадок очистки вод промывки печатных валов в производстве напольных покрытий из поливинилхлорида</t>
  </si>
  <si>
    <t xml:space="preserve">33541191514 Упаковка полиэтиленовая, загрязненная органическим сырьем для производства напольных покрытий из поливинилхлорида</t>
  </si>
  <si>
    <t xml:space="preserve">Упаковка полиэтиленовая, загрязненная органическим сырьем для производства напольных покрытий из поливинилхлорида</t>
  </si>
  <si>
    <t xml:space="preserve">33541195604 Нетканые фильтровальные материалы, загрязненные мелом и поливинилхлоридом при производстве линолеума</t>
  </si>
  <si>
    <t xml:space="preserve">Нетканые фильтровальные материалы, загрязненные мелом и поливинилхлоридом при производстве линолеума</t>
  </si>
  <si>
    <t xml:space="preserve">33541211294 Отходы (обрезки) раскроя профиля поливинилхлорида, содержащие поливинилхлорид и пенопласт</t>
  </si>
  <si>
    <t xml:space="preserve">Отходы (обрезки) раскроя профиля поливинилхлорида, содержащие поливинилхлорид и пенопласт</t>
  </si>
  <si>
    <t xml:space="preserve">33541311224 Отходы поливинилхлорида в виде стружки при производстве светопрозрачных пластиковых конструкций</t>
  </si>
  <si>
    <t xml:space="preserve">Отходы поливинилхлорида в виде стружки при производстве светопрозрачных пластиковых конструкций</t>
  </si>
  <si>
    <t xml:space="preserve">33541700000 Отходы газоочистки при производстве изделий из поливинилхлорида</t>
  </si>
  <si>
    <t xml:space="preserve">Отходы газоочистки при производстве изделий из поливинилхлорида</t>
  </si>
  <si>
    <t xml:space="preserve">33541711424 Пыль поливинилхлорида при газоочистке в производстве изделий из поливинилхлорида</t>
  </si>
  <si>
    <t xml:space="preserve">Пыль поливинилхлорида при газоочистке в производстве изделий из поливинилхлорида</t>
  </si>
  <si>
    <t xml:space="preserve">33542000000 Отходы производства изделий из фторопласта</t>
  </si>
  <si>
    <t xml:space="preserve">Отходы производства изделий из фторопласта</t>
  </si>
  <si>
    <t xml:space="preserve">33542211204 Отходы фторопласта при механической обработке заготовок из фторопласта</t>
  </si>
  <si>
    <t xml:space="preserve">Отходы фторопласта при механической обработке заготовок из фторопласта</t>
  </si>
  <si>
    <t xml:space="preserve">33542221204 Отходы механической обработки твердых полимерных материалов, включая фторопласт, при производстве изделий из них</t>
  </si>
  <si>
    <t xml:space="preserve">Отходы механической обработки твердых полимерных материалов, включая фторопласт, при производстве изделий из них</t>
  </si>
  <si>
    <t xml:space="preserve">33542511102 Натрий-нафталиновый комплекс, отработанный при обработке фторопластовых поверхностей, гашеный ацетоном</t>
  </si>
  <si>
    <t xml:space="preserve">Натрий-нафталиновый комплекс, отработанный при обработке фторопластовых поверхностей, гашеный ацетоном</t>
  </si>
  <si>
    <t xml:space="preserve">33550000000 Отходы производства изделий из полиацеталей, поликарбонатов, алкидных смол, полимеров сложных эфиров аллилового спирта и прочих полимеров сложных эфиров</t>
  </si>
  <si>
    <t xml:space="preserve">Отходы производства изделий из полиацеталей, поликарбонатов, алкидных смол, полимеров сложных эфиров аллилового спирта и прочих полимеров сложных эфиров</t>
  </si>
  <si>
    <t xml:space="preserve">33562000000 Отходы производства изделий из полиэфиров</t>
  </si>
  <si>
    <t xml:space="preserve">Отходы производства изделий из полиэфиров</t>
  </si>
  <si>
    <t xml:space="preserve">33562111204 Отходы затвердевшего компаунда на основе полиэфира при изготовлении изделий из него</t>
  </si>
  <si>
    <t xml:space="preserve">Отходы затвердевшего компаунда на основе полиэфира при изготовлении изделий из него</t>
  </si>
  <si>
    <t xml:space="preserve">33563000000 Отходы производства изделий из смол эпоксидных</t>
  </si>
  <si>
    <t xml:space="preserve">Отходы производства изделий из смол эпоксидных</t>
  </si>
  <si>
    <t xml:space="preserve">33563131204 Затвердевшие отходы формовочных масс на основе эпоксидной смолы при производстве изделий из полимерных композиций на основе эпоксидной смолы</t>
  </si>
  <si>
    <t xml:space="preserve">Затвердевшие отходы формовочных масс на основе эпоксидной смолы при производстве изделий из полимерных композиций на основе эпоксидной смолы</t>
  </si>
  <si>
    <t xml:space="preserve">33567000000 Отходы производства изделий из полиэтилентерефталата</t>
  </si>
  <si>
    <t xml:space="preserve">Отходы производства изделий из полиэтилентерефталата</t>
  </si>
  <si>
    <t xml:space="preserve">33567411203 Отходы пленки на основе полиэтилентерефталата при ее матировании</t>
  </si>
  <si>
    <t xml:space="preserve">Отходы пленки на основе полиэтилентерефталата при ее матировании</t>
  </si>
  <si>
    <t xml:space="preserve">33567511522 Фильтр из натуральных материалов, отработанный при фильтрации полимерной композиции для матирования пленки на основе полиэтилентерефталата</t>
  </si>
  <si>
    <t xml:space="preserve">Фильтр из натуральных материалов, отработанный при фильтрации полимерной композиции для матирования пленки на основе полиэтилентерефталата</t>
  </si>
  <si>
    <t xml:space="preserve">33570000000 Отходы производства изделий из пластмасс прочих; ионообменных смол</t>
  </si>
  <si>
    <t xml:space="preserve">Отходы производства изделий из пластмасс прочих; ионообменных смол</t>
  </si>
  <si>
    <t xml:space="preserve">33572000000 Отходы производства изделий из поливинилацетата и прочих поливинилов</t>
  </si>
  <si>
    <t xml:space="preserve">Отходы производства изделий из поливинилацетата и прочих поливинилов</t>
  </si>
  <si>
    <t xml:space="preserve">33573000000 Отходы производства изделий из полиакрилатов</t>
  </si>
  <si>
    <t xml:space="preserve">Отходы производства изделий из полиакрилатов</t>
  </si>
  <si>
    <t xml:space="preserve">33573411303 Отходы смеси полиэфирной смолы и карбоната кальция при приготовлении смеси для армирования акриловых ванн</t>
  </si>
  <si>
    <t xml:space="preserve">Отходы смеси полиэфирной смолы и карбоната кальция при приготовлении смеси для армирования акриловых ванн</t>
  </si>
  <si>
    <t xml:space="preserve">33573421204 Отходы смеси для армирования акриловых ванн, содержащие стекловолокно, полиэфирную смолу и карбонат кальция</t>
  </si>
  <si>
    <t xml:space="preserve">Отходы смеси для армирования акриловых ванн, содержащие стекловолокно, полиэфирную смолу и карбонат кальция</t>
  </si>
  <si>
    <t xml:space="preserve">33573491603 Картон, загрязненный при армировании акриловых ванн смесью на основе стекловолокна и полиэфирной смолы</t>
  </si>
  <si>
    <t xml:space="preserve">Картон, загрязненный при армировании акриловых ванн смесью на основе стекловолокна и полиэфирной смолы</t>
  </si>
  <si>
    <t xml:space="preserve">33574000000 Отходы производства изделий из полиамидов</t>
  </si>
  <si>
    <t xml:space="preserve">Отходы производства изделий из полиамидов</t>
  </si>
  <si>
    <t xml:space="preserve">33574111204 Отходы полиамида при механической обработке изделий из полиамида</t>
  </si>
  <si>
    <t xml:space="preserve">Отходы полиамида при механической обработке изделий из полиамида</t>
  </si>
  <si>
    <t xml:space="preserve">33574311204 Отходы полиамида при литье изделий из полиамида</t>
  </si>
  <si>
    <t xml:space="preserve">Отходы полиамида при литье изделий из полиамида</t>
  </si>
  <si>
    <t xml:space="preserve">33574411204 Брак изделий из полиамида в их производстве</t>
  </si>
  <si>
    <t xml:space="preserve">Брак изделий из полиамида в их производстве</t>
  </si>
  <si>
    <t xml:space="preserve">33575000000 Отходы производства изделий из смол карбамидоформальдегидных, тиокарбамидоформальдегидных и меламиноформальдегидных</t>
  </si>
  <si>
    <t xml:space="preserve">Отходы производства изделий из смол карбамидоформальдегидных, тиокарбамидоформальдегидных и меламиноформальдегидных</t>
  </si>
  <si>
    <t xml:space="preserve">33576000000 Отходы производства изделий из смол аминоальдегидных, смол фенолоальдегидных и прочих полиуретановых смол</t>
  </si>
  <si>
    <t xml:space="preserve">Отходы производства изделий из смол аминоальдегидных, смол фенолоальдегидных и прочих полиуретановых смол</t>
  </si>
  <si>
    <t xml:space="preserve">33576111204 Отходы пенополиуретана при производстве изделий из него</t>
  </si>
  <si>
    <t xml:space="preserve">Отходы пенополиуретана при производстве изделий из него</t>
  </si>
  <si>
    <t xml:space="preserve">33576113103 Этиленгликоль от промывки технологического оборудования (смесительной головки) при производстве пенополиуретана</t>
  </si>
  <si>
    <t xml:space="preserve">Этиленгликоль от промывки технологического оборудования (смесительной головки) при производстве пенополиуретана</t>
  </si>
  <si>
    <t xml:space="preserve">33576121294 Бумага, загрязненная пенополиуретаном при производстве изделий из него</t>
  </si>
  <si>
    <t xml:space="preserve">Бумага, загрязненная пенополиуретаном при производстве изделий из него</t>
  </si>
  <si>
    <t xml:space="preserve">33576157204 Отходы полиуретана при производстве изделий из него</t>
  </si>
  <si>
    <t xml:space="preserve">Отходы полиуретана при производстве изделий из него</t>
  </si>
  <si>
    <t xml:space="preserve">33576211514 Отходы изделий из фенопласта при их производстве</t>
  </si>
  <si>
    <t xml:space="preserve">Отходы изделий из фенопласта при их производстве</t>
  </si>
  <si>
    <t xml:space="preserve">33576221204 Отходы прессматериалов на основе фенолформальдегидных смол при производстве фенолформальдегидных пресс-порошков</t>
  </si>
  <si>
    <t xml:space="preserve">Отходы прессматериалов на основе фенолформальдегидных смол при производстве фенолформальдегидных пресс-порошков</t>
  </si>
  <si>
    <t xml:space="preserve">33576231205 Отходы прессматериалов на основе модифицированной фенолформальдегидной смолы при производстве изделий из них</t>
  </si>
  <si>
    <t xml:space="preserve">Отходы прессматериалов на основе модифицированной фенолформальдегидной смолы при производстве изделий из них</t>
  </si>
  <si>
    <t xml:space="preserve">33576311103 Отходы полиола при производстве полиуретана</t>
  </si>
  <si>
    <t xml:space="preserve">Отходы полиола при производстве полиуретана</t>
  </si>
  <si>
    <t xml:space="preserve">33576312102 Отходы изоцианата при производстве полиуретана</t>
  </si>
  <si>
    <t xml:space="preserve">Отходы изоцианата при производстве полиуретана</t>
  </si>
  <si>
    <t xml:space="preserve">33577000000 Отходы производства изделий из полимеров кремнийорганических (силиконов)</t>
  </si>
  <si>
    <t xml:space="preserve">Отходы производства изделий из полимеров кремнийорганических (силиконов)</t>
  </si>
  <si>
    <t xml:space="preserve">33577111204 Отходы силикона при изготовлении силиконовых форм</t>
  </si>
  <si>
    <t xml:space="preserve">Отходы силикона при изготовлении силиконовых форм</t>
  </si>
  <si>
    <t xml:space="preserve">33577211204 Отходы литья кремнийорганических композитов при производстве изделий из них</t>
  </si>
  <si>
    <t xml:space="preserve">Отходы литья кремнийорганических композитов при производстве изделий из них</t>
  </si>
  <si>
    <t xml:space="preserve">33579000000 Отходы производства изделий из пластмасс прочих, не вошедшие в другие группы</t>
  </si>
  <si>
    <t xml:space="preserve">Отходы производства изделий из пластмасс прочих, не вошедшие в другие группы</t>
  </si>
  <si>
    <t xml:space="preserve">33579200000 Отходы производства изделий из разнородных пластмасс</t>
  </si>
  <si>
    <t xml:space="preserve">Отходы производства изделий из разнородных пластмасс</t>
  </si>
  <si>
    <t xml:space="preserve">33579211204 Отходы разнородных пластмасс в смеси</t>
  </si>
  <si>
    <t xml:space="preserve">Отходы разнородных пластмасс в смеси</t>
  </si>
  <si>
    <t xml:space="preserve">33579212203 Отходы смеси термореактивных пластмасс при производстве изделий из них</t>
  </si>
  <si>
    <t xml:space="preserve">Отходы смеси термореактивных пластмасс при производстве изделий из них</t>
  </si>
  <si>
    <t xml:space="preserve">33579213204 Отходы разнородных пластмасс в смеси при механической обработке изделий из них</t>
  </si>
  <si>
    <t xml:space="preserve">Отходы разнородных пластмасс в смеси при механической обработке изделий из них</t>
  </si>
  <si>
    <t xml:space="preserve">33579215204 Отходы негалогенированных полимерных материалов в смеси при производстве упаковки полимерной методом экструзии и раздува</t>
  </si>
  <si>
    <t xml:space="preserve">Отходы негалогенированных полимерных материалов в смеси при производстве упаковки полимерной методом экструзии и раздува</t>
  </si>
  <si>
    <t xml:space="preserve">33579221204 Отходы формовочных масс в смеси при производстве прессовых изделий из порошковых термопластов</t>
  </si>
  <si>
    <t xml:space="preserve">Отходы формовочных масс в смеси при производстве прессовых изделий из порошковых термопластов</t>
  </si>
  <si>
    <t xml:space="preserve">33579261404 Отходы шлифования изделий из термопластов в их производстве</t>
  </si>
  <si>
    <t xml:space="preserve">Отходы шлифования изделий из термопластов в их производстве</t>
  </si>
  <si>
    <t xml:space="preserve">33579271394 Отходы полимерные от зачистки оборудования производства изделий из разнородных пластмасс</t>
  </si>
  <si>
    <t xml:space="preserve">Отходы полимерные от зачистки оборудования производства изделий из разнородных пластмасс</t>
  </si>
  <si>
    <t xml:space="preserve">33579281424 Пыль разнородных пластмасс в смеси при механической обработке изделий из пластмасс</t>
  </si>
  <si>
    <t xml:space="preserve">Пыль разнородных пластмасс в смеси при механической обработке изделий из пластмасс</t>
  </si>
  <si>
    <t xml:space="preserve">33579282424 Пыль полимерных материалов с фильтров размалывающих устройств при производстве изделий из полимерных материалов</t>
  </si>
  <si>
    <t xml:space="preserve">Пыль полимерных материалов с фильтров размалывающих устройств при производстве изделий из полимерных материалов</t>
  </si>
  <si>
    <t xml:space="preserve">34000000000 ОТХОДЫ ПРОИЗВОДСТВА ПРОЧЕЙ НЕМЕТАЛЛИЧЕСКОЙ МИНЕРАЛЬНОЙ ПРОДУКЦИИ</t>
  </si>
  <si>
    <t xml:space="preserve">ОТХОДЫ ПРОИЗВОДСТВА ПРОЧЕЙ НЕМЕТАЛЛИЧЕСКОЙ МИНЕРАЛЬНОЙ ПРОДУКЦИИ</t>
  </si>
  <si>
    <t xml:space="preserve">34001000000 Отходы при хранении сырья и материалов производства прочей неметаллической минеральной продукции</t>
  </si>
  <si>
    <t xml:space="preserve">Отходы при хранении сырья и материалов производства прочей неметаллической минеральной продукции</t>
  </si>
  <si>
    <t xml:space="preserve">34001111204 Отходы зачистки емкостей хранения лигносульфонатов технических</t>
  </si>
  <si>
    <t xml:space="preserve">Отходы зачистки емкостей хранения лигносульфонатов технических</t>
  </si>
  <si>
    <t xml:space="preserve">34005121404 Просыпи известняка при производстве неметаллической минеральной продукции</t>
  </si>
  <si>
    <t xml:space="preserve">Просыпи известняка при производстве неметаллической минеральной продукции</t>
  </si>
  <si>
    <t xml:space="preserve">34100000000 Отходы производства стекла и изделий из стекла</t>
  </si>
  <si>
    <t xml:space="preserve">Отходы производства стекла и изделий из стекла</t>
  </si>
  <si>
    <t xml:space="preserve">34100100000 Отходы газоочистки при производстве стекла и изделий из стекла</t>
  </si>
  <si>
    <t xml:space="preserve">Отходы газоочистки при производстве стекла и изделий из стекла</t>
  </si>
  <si>
    <t xml:space="preserve">34100101424 Пыль стеклянная</t>
  </si>
  <si>
    <t xml:space="preserve">Пыль стеклянная</t>
  </si>
  <si>
    <t xml:space="preserve">Стекло </t>
  </si>
  <si>
    <t xml:space="preserve">34105100000 Отходы подготовки шихты для производства стекла</t>
  </si>
  <si>
    <t xml:space="preserve">Отходы подготовки шихты для производства стекла</t>
  </si>
  <si>
    <t xml:space="preserve">34105111424 Отсев сырьевых материалов приготовления шихты для производства стекла</t>
  </si>
  <si>
    <t xml:space="preserve">Отсев сырьевых материалов приготовления шихты для производства стекла</t>
  </si>
  <si>
    <t xml:space="preserve">34105112404 Отходы обработки кварцевого песка и полевого шпата при приготовлении шихты для производства стекла</t>
  </si>
  <si>
    <t xml:space="preserve">Отходы обработки кварцевого песка и полевого шпата при приготовлении шихты для производства стекла</t>
  </si>
  <si>
    <t xml:space="preserve">34105113404 Отходы разгрузки и транспортировки сырья для производства стекла, включая просыпи и пыль</t>
  </si>
  <si>
    <t xml:space="preserve">Отходы разгрузки и транспортировки сырья для производства стекла, включая просыпи и пыль</t>
  </si>
  <si>
    <t xml:space="preserve">34105114404 Отходы приготовления шихты для варки стекла</t>
  </si>
  <si>
    <t xml:space="preserve">Отходы приготовления шихты для варки стекла</t>
  </si>
  <si>
    <t xml:space="preserve">34105115405 Отходы приготовления шихты для варки стекла, включая просыпи сырьевых материалов, практически неопасные</t>
  </si>
  <si>
    <t xml:space="preserve">Отходы приготовления шихты для варки стекла, включая просыпи сырьевых материалов, практически неопасные</t>
  </si>
  <si>
    <t xml:space="preserve">34105171395 Отходы мокрой газоочистки при подготовке минеральных компонентов шихты для производства стекла</t>
  </si>
  <si>
    <t xml:space="preserve">Отходы мокрой газоочистки при подготовке минеральных компонентов шихты для производства стекла</t>
  </si>
  <si>
    <t xml:space="preserve">34105172424 Пыль газоочистки при подготовке шихты в производстве стекла</t>
  </si>
  <si>
    <t xml:space="preserve">Пыль газоочистки при подготовке шихты в производстве стекла</t>
  </si>
  <si>
    <t xml:space="preserve">34105173424 Пыль газоочистки при подготовке комкующих и сыпучих материалов в производстве стекла и эмалей</t>
  </si>
  <si>
    <t xml:space="preserve">Пыль газоочистки при подготовке комкующих и сыпучих материалов в производстве стекла и эмалей</t>
  </si>
  <si>
    <t xml:space="preserve">34105181604 Ткань фильтровальная хлопчатобумажная, загрязненная компонентами шихты при ее подготовке в производстве стекла</t>
  </si>
  <si>
    <t xml:space="preserve">Ткань фильтровальная хлопчатобумажная, загрязненная компонентами шихты при ее подготовке в производстве стекла</t>
  </si>
  <si>
    <t xml:space="preserve">34110000000 Отходы производства листового стекла</t>
  </si>
  <si>
    <t xml:space="preserve">Отходы производства листового стекла</t>
  </si>
  <si>
    <t xml:space="preserve">34111111103 Проливы жидкого стекла при его разгрузке</t>
  </si>
  <si>
    <t xml:space="preserve">Проливы жидкого стекла при его разгрузке</t>
  </si>
  <si>
    <t xml:space="preserve">34112111323 Осадок при отстаивании жидкого стекла, содержащий соединения селена и мышьяка</t>
  </si>
  <si>
    <t xml:space="preserve">Осадок при отстаивании жидкого стекла, содержащий соединения селена и мышьяка</t>
  </si>
  <si>
    <t xml:space="preserve">34120000000 Отходы формирования и обработки листового стекла</t>
  </si>
  <si>
    <t xml:space="preserve">Отходы формирования и обработки листового стекла</t>
  </si>
  <si>
    <t xml:space="preserve">34120200000 Отходы шлифовки и полировки листового стекла</t>
  </si>
  <si>
    <t xml:space="preserve">Отходы шлифовки и полировки листового стекла</t>
  </si>
  <si>
    <t xml:space="preserve">34120211324 Отходы мокрой шлифовки заготовок из стекла и ситалла</t>
  </si>
  <si>
    <t xml:space="preserve">Отходы мокрой шлифовки заготовок из стекла и ситалла</t>
  </si>
  <si>
    <t xml:space="preserve">34120211394 Отходы (шлам) гидрообеспыливания при шлифовке листового стекла</t>
  </si>
  <si>
    <t xml:space="preserve">Отходы (шлам) гидрообеспыливания при шлифовке листового стекла</t>
  </si>
  <si>
    <t xml:space="preserve">34120212204 Отходы затвердевшей смолы с преимущественным содержанием канифоли при механической шлифовке и полировке стекла</t>
  </si>
  <si>
    <t xml:space="preserve">Отходы затвердевшей смолы с преимущественным содержанием канифоли при механической шлифовке и полировке стекла</t>
  </si>
  <si>
    <t xml:space="preserve">34120311102 Растворы водорастворимых жидкостей для резки стекла отработанные</t>
  </si>
  <si>
    <t xml:space="preserve">Растворы водорастворимых жидкостей для резки стекла отработанные</t>
  </si>
  <si>
    <t xml:space="preserve">34120700000 Отходы производства матового стекла травлением</t>
  </si>
  <si>
    <t xml:space="preserve">Отходы производства матового стекла травлением</t>
  </si>
  <si>
    <t xml:space="preserve">34120711104 Растворы травления на основе плавиковой кислоты и фторида аммония, отработанные при обработке поверхности стекла в производстве матового листового стекла</t>
  </si>
  <si>
    <t xml:space="preserve">Растворы травления на основе плавиковой кислоты и фторида аммония, отработанные при обработке поверхности стекла в производстве матового листового стекла</t>
  </si>
  <si>
    <t xml:space="preserve">34120771394 Осадок нейтрализации негашеной известью промывных вод травления стекла раствором на основе плавиковой кислоты и фторида аммония</t>
  </si>
  <si>
    <t xml:space="preserve">Осадок нейтрализации негашеной известью промывных вод травления стекла раствором на основе плавиковой кислоты и фторида аммония</t>
  </si>
  <si>
    <t xml:space="preserve">34120772104 Водный раствор фосфорной кислоты, отработанной при улавливании аммиака в процессе нейтрализации промывных вод травления стекла раствором на основе плавиковой кислоты и фторида аммония</t>
  </si>
  <si>
    <t xml:space="preserve">Водный раствор фосфорной кислоты, отработанной при улавливании аммиака в процессе нейтрализации промывных вод травления стекла раствором на основе плавиковой кислоты и фторида аммония</t>
  </si>
  <si>
    <t xml:space="preserve">34121000000 Отходы производства закаленного и многослойного стекла</t>
  </si>
  <si>
    <t xml:space="preserve">Отходы производства закаленного и многослойного стекла</t>
  </si>
  <si>
    <t xml:space="preserve">34121111204 Бой автомобильного многослойного стекла (триплекса)</t>
  </si>
  <si>
    <t xml:space="preserve">Бой автомобильного многослойного стекла (триплекса)</t>
  </si>
  <si>
    <t xml:space="preserve">34121112204 Бой автомобильного стекла с серебряными нитями</t>
  </si>
  <si>
    <t xml:space="preserve">Бой автомобильного стекла с серебряными нитями</t>
  </si>
  <si>
    <t xml:space="preserve">34121113204 Бой автомобильного стекла с кантом</t>
  </si>
  <si>
    <t xml:space="preserve">Бой автомобильного стекла с кантом</t>
  </si>
  <si>
    <t xml:space="preserve">34121121204 Бой многослойного стекла (триплекса) кроме автомобильного</t>
  </si>
  <si>
    <t xml:space="preserve">Бой многослойного стекла (триплекса) кроме автомобильного</t>
  </si>
  <si>
    <t xml:space="preserve">34121211204 Отходы пленки поливинилбутиральной при производстве многослойного стекла</t>
  </si>
  <si>
    <t xml:space="preserve">Отходы пленки поливинилбутиральной при производстве многослойного стекла</t>
  </si>
  <si>
    <t xml:space="preserve">34121212424 Отходы пудры полимерной при ее нанесении на стекло в производстве многослойного стекла</t>
  </si>
  <si>
    <t xml:space="preserve">Отходы пудры полимерной при ее нанесении на стекло в производстве многослойного стекла</t>
  </si>
  <si>
    <t xml:space="preserve">34121511203 Отходы (остатки) нити вольфрамовой при производстве токообогрева автомобильного стекла</t>
  </si>
  <si>
    <t xml:space="preserve">Отходы (остатки) нити вольфрамовой при производстве токообогрева автомобильного стекла</t>
  </si>
  <si>
    <t xml:space="preserve">34122000000 Отходы производства стеклянных зеркал</t>
  </si>
  <si>
    <t xml:space="preserve">Отходы производства стеклянных зеркал</t>
  </si>
  <si>
    <t xml:space="preserve">34122511322 Отходы рекуперации серебра при производстве стеклянных зеркал</t>
  </si>
  <si>
    <t xml:space="preserve">Отходы рекуперации серебра при производстве стеклянных зеркал</t>
  </si>
  <si>
    <t xml:space="preserve">34122751604 Ткань фильтровальная из полимерных волокон, отработанная при выделении палладия из сточных вод производства стеклянных зеркал</t>
  </si>
  <si>
    <t xml:space="preserve">Ткань фильтровальная из полимерных волокон, отработанная при выделении палладия из сточных вод производства стеклянных зеркал</t>
  </si>
  <si>
    <t xml:space="preserve">34122901294 Бой зеркал</t>
  </si>
  <si>
    <t xml:space="preserve">Бой зеркал</t>
  </si>
  <si>
    <t xml:space="preserve">34123000000 Отходы производства многослойных изолирующих изделий из стекла</t>
  </si>
  <si>
    <t xml:space="preserve">Отходы производства многослойных изолирующих изделий из стекла</t>
  </si>
  <si>
    <t xml:space="preserve">34130000000 Отходы производства полых стеклянных изделий (бутылок, посуды, украшений и т.д.)</t>
  </si>
  <si>
    <t xml:space="preserve">Отходы производства полых стеклянных изделий (бутылок, посуды, украшений и т.д.)</t>
  </si>
  <si>
    <t xml:space="preserve">34131200000 Отходы производства посуды столовой и кухонной из хрусталя</t>
  </si>
  <si>
    <t xml:space="preserve">Отходы производства посуды столовой и кухонной из хрусталя</t>
  </si>
  <si>
    <t xml:space="preserve">34131211394 Отходы гидрообеспыливания при абразивной обработке алмазными кругами изделий из свинцового хрусталя</t>
  </si>
  <si>
    <t xml:space="preserve">Отходы гидрообеспыливания при абразивной обработке алмазными кругами изделий из свинцового хрусталя</t>
  </si>
  <si>
    <t xml:space="preserve">34140000000 Отходы производства стекловолокна (в том числе стекловаты и нетканых материалов из него)</t>
  </si>
  <si>
    <t xml:space="preserve">Отходы производства стекловолокна (в том числе стекловаты и нетканых материалов из него)</t>
  </si>
  <si>
    <t xml:space="preserve">34140001205 Отходы стекловолокна</t>
  </si>
  <si>
    <t xml:space="preserve">Отходы стекловолокна</t>
  </si>
  <si>
    <t xml:space="preserve">34141111403 Просыпи сырья для приготовления шихты в производстве стекловолокна</t>
  </si>
  <si>
    <t xml:space="preserve">Просыпи сырья для приготовления шихты в производстве стекловолокна</t>
  </si>
  <si>
    <t xml:space="preserve">34141511604 Ткань фильтровальная из полиэфирного волокна, загрязненная компонентами шихты при очистке воздуха в производстве стекловолокна</t>
  </si>
  <si>
    <t xml:space="preserve">Ткань фильтровальная из полиэфирного волокна, загрязненная компонентами шихты при очистке воздуха в производстве стекловолокна</t>
  </si>
  <si>
    <t xml:space="preserve">34143111204 Картонные манжеты, загрязненные органическими замасливателями для стеклонитей, при производстве стекловолокна</t>
  </si>
  <si>
    <t xml:space="preserve">Картонные манжеты, загрязненные органическими замасливателями для стеклонитей, при производстве стекловолокна</t>
  </si>
  <si>
    <t xml:space="preserve">34146121104 Отходы пропиточного состава на основе латекса для пропитки стекловолокна при производстве стекловолоконных изделий</t>
  </si>
  <si>
    <t xml:space="preserve">Отходы пропиточного состава на основе латекса для пропитки стекловолокна при производстве стекловолоконных изделий</t>
  </si>
  <si>
    <t xml:space="preserve">34147111424 Пыль газоочистки при механической обработке стекловолокна</t>
  </si>
  <si>
    <t xml:space="preserve">Пыль газоочистки при механической обработке стекловолокна</t>
  </si>
  <si>
    <t xml:space="preserve">34149111203 Брак изделий из стекловолокна, содержащих фенолформальдегидные связующие, при их производстве методом горячего прессования</t>
  </si>
  <si>
    <t xml:space="preserve">Брак изделий из стекловолокна, содержащих фенолформальдегидные связующие, при их производстве методом горячего прессования</t>
  </si>
  <si>
    <t xml:space="preserve">34149211413 Отходы стеклопорошка при измельчении отходов стекловолокна с повышенным содержанием оксида бора</t>
  </si>
  <si>
    <t xml:space="preserve">Отходы стеклопорошка при измельчении отходов стекловолокна с повышенным содержанием оксида бора</t>
  </si>
  <si>
    <t xml:space="preserve">34170000000 Отходы очистки сточных вод производства стекла и изделий из стекла</t>
  </si>
  <si>
    <t xml:space="preserve">Отходы очистки сточных вод производства стекла и изделий из стекла</t>
  </si>
  <si>
    <t xml:space="preserve">34171111394 Осадок физико-химической очистки сточных вод производства стекла и изделий из стекла</t>
  </si>
  <si>
    <t xml:space="preserve">Осадок физико-химической очистки сточных вод производства стекла и изделий из стекла</t>
  </si>
  <si>
    <t xml:space="preserve">34180000000 Отходы производства и обработки прочих стеклянных изделий, включая технические изделия из стекла</t>
  </si>
  <si>
    <t xml:space="preserve">Отходы производства и обработки прочих стеклянных изделий, включая технические изделия из стекла</t>
  </si>
  <si>
    <t xml:space="preserve">34190000000 Прочие отходы производства стекла и изделий из стекла</t>
  </si>
  <si>
    <t xml:space="preserve">Прочие отходы производства стекла и изделий из стекла</t>
  </si>
  <si>
    <t xml:space="preserve">34190101205 Бой стекла</t>
  </si>
  <si>
    <t xml:space="preserve">Бой стекла</t>
  </si>
  <si>
    <t xml:space="preserve">34190102204 Бой стекла малоопасный</t>
  </si>
  <si>
    <t xml:space="preserve">Бой стекла малоопасный</t>
  </si>
  <si>
    <t xml:space="preserve">34192111204 Отходы графитовой оснастки в производстве стекла и изделий из стекла</t>
  </si>
  <si>
    <t xml:space="preserve">Отходы графитовой оснастки в производстве стекла и изделий из стекла</t>
  </si>
  <si>
    <t xml:space="preserve">34198111204 Отходы очистки насадок регенераторов стекловаренных печей при производстве стекла</t>
  </si>
  <si>
    <t xml:space="preserve">Отходы очистки насадок регенераторов стекловаренных печей при производстве стекла</t>
  </si>
  <si>
    <t xml:space="preserve">34198121204 Отходы зачистки оборудования для отстаивания жидкого стекла в производстве стекла</t>
  </si>
  <si>
    <t xml:space="preserve">Отходы зачистки оборудования для отстаивания жидкого стекла в производстве стекла</t>
  </si>
  <si>
    <t xml:space="preserve">34200000000 Отходы производства огнеупорных изделий</t>
  </si>
  <si>
    <t xml:space="preserve">Отходы производства огнеупорных изделий</t>
  </si>
  <si>
    <t xml:space="preserve">34205000000 Отходы подготовки сырья и материалов для производства огнеупорных изделий</t>
  </si>
  <si>
    <t xml:space="preserve">Отходы подготовки сырья и материалов для производства огнеупорных изделий</t>
  </si>
  <si>
    <t xml:space="preserve">34205111295 Отсев глины при производстве огнеупорных изделий</t>
  </si>
  <si>
    <t xml:space="preserve">Отсев глины при производстве огнеупорных изделий</t>
  </si>
  <si>
    <t xml:space="preserve">34205121404 Просыпи сырья для производства алюмосиликатных огнеупорных изделий</t>
  </si>
  <si>
    <t xml:space="preserve">Просыпи сырья для производства алюмосиликатных огнеупорных изделий</t>
  </si>
  <si>
    <t xml:space="preserve">34210000000 Отходы производства огнеупорных кирпичей, блоков, плиток</t>
  </si>
  <si>
    <t xml:space="preserve">Отходы производства огнеупорных кирпичей, блоков, плиток</t>
  </si>
  <si>
    <t xml:space="preserve">34211000000 Отходы кирпича при производстве огнеупоров</t>
  </si>
  <si>
    <t xml:space="preserve">Отходы кирпича при производстве огнеупоров</t>
  </si>
  <si>
    <t xml:space="preserve">34211001205 Бой шамотного кирпича</t>
  </si>
  <si>
    <t xml:space="preserve">Бой шамотного кирпича</t>
  </si>
  <si>
    <t xml:space="preserve">Шамот</t>
  </si>
  <si>
    <t xml:space="preserve">34211111404 Смесь остатков выборки огнеупоров, просыпей и смета при производстве огнеупоров и переработки боя огнеупоров</t>
  </si>
  <si>
    <t xml:space="preserve">Смесь остатков выборки огнеупоров, просыпей и смета при производстве огнеупоров и переработки боя огнеупоров</t>
  </si>
  <si>
    <t xml:space="preserve">34211711424 Пыль очистки воздуха аспирационной системы при производстве огнеупоров и переработки боя огнеупоров</t>
  </si>
  <si>
    <t xml:space="preserve">Пыль очистки воздуха аспирационной системы при производстве огнеупоров и переработки боя огнеупоров</t>
  </si>
  <si>
    <t xml:space="preserve">34220000000 Отходы производства огнеупорных цементов, растворов, бетонов и аналогичных составов</t>
  </si>
  <si>
    <t xml:space="preserve">Отходы производства огнеупорных цементов, растворов, бетонов и аналогичных составов</t>
  </si>
  <si>
    <t xml:space="preserve">34221111204 Отсев формовочной глины в производстве огнеупорных цементов, растворов, бетонов и аналогичных составов</t>
  </si>
  <si>
    <t xml:space="preserve">Отсев формовочной глины в производстве огнеупорных цементов, растворов, бетонов и аналогичных составов</t>
  </si>
  <si>
    <t xml:space="preserve">34227111394 Отходы мокрой газоочистки аспирационного воздуха при транспортировке сырья производства огнеупорных материалов</t>
  </si>
  <si>
    <t xml:space="preserve">Отходы мокрой газоочистки аспирационного воздуха при транспортировке сырья производства огнеупорных материалов</t>
  </si>
  <si>
    <t xml:space="preserve">34227112394 Отходы мокрой аспирации при дроблении и обогащении магнезита</t>
  </si>
  <si>
    <t xml:space="preserve">Отходы мокрой аспирации при дроблении и обогащении магнезита</t>
  </si>
  <si>
    <t xml:space="preserve">34227113424 Пыль газоочистки при дроблении огнеупорных материалов в производстве огнеупорных смесей</t>
  </si>
  <si>
    <t xml:space="preserve">Пыль газоочистки при дроблении огнеупорных материалов в производстве огнеупорных смесей</t>
  </si>
  <si>
    <t xml:space="preserve">34227114424 Пыль газоочистки при обжиге магнезита в производстве плавленых и спеченных неформованных материалов</t>
  </si>
  <si>
    <t xml:space="preserve">Пыль газоочистки при обжиге магнезита в производстве плавленых и спеченных неформованных материалов</t>
  </si>
  <si>
    <t xml:space="preserve">34227115424 Пыль очистки воздуха аспирационной системы производства плавленых и спеченных неформованных материалов и изделий</t>
  </si>
  <si>
    <t xml:space="preserve">Пыль очистки воздуха аспирационной системы производства плавленых и спеченных неформованных материалов и изделий</t>
  </si>
  <si>
    <t xml:space="preserve">34227116394 Отходы мокрой газоочистки производства шпинельных огнеупоров</t>
  </si>
  <si>
    <t xml:space="preserve">Отходы мокрой газоочистки производства шпинельных огнеупоров</t>
  </si>
  <si>
    <t xml:space="preserve">34227118424 Пыль газоочистки приготовления огнеупорных масс для доменных печей</t>
  </si>
  <si>
    <t xml:space="preserve">Пыль газоочистки приготовления огнеупорных масс для доменных печей</t>
  </si>
  <si>
    <t xml:space="preserve">34227121624 Фильтры рукавные из натуральных и синтетических волокон, отработанные при газоочистке и сухой аспирации в производстве огнеупоров</t>
  </si>
  <si>
    <t xml:space="preserve">Фильтры рукавные из натуральных и синтетических волокон, отработанные при газоочистке и сухой аспирации в производстве огнеупоров</t>
  </si>
  <si>
    <t xml:space="preserve">34230000000 Отходы производства безобжиговых огнеупорных изделий</t>
  </si>
  <si>
    <t xml:space="preserve">Отходы производства безобжиговых огнеупорных изделий</t>
  </si>
  <si>
    <t xml:space="preserve">34240000000 Отходы производства прочих огнеупорных керамических изделий</t>
  </si>
  <si>
    <t xml:space="preserve">Отходы производства прочих огнеупорных керамических изделий</t>
  </si>
  <si>
    <t xml:space="preserve">34241000000 Отходы производства керамзита</t>
  </si>
  <si>
    <t xml:space="preserve">Отходы производства керамзита</t>
  </si>
  <si>
    <t xml:space="preserve">34241001215 Отходы керамзита в кусковой форме</t>
  </si>
  <si>
    <t xml:space="preserve">Отходы керамзита в кусковой форме</t>
  </si>
  <si>
    <t xml:space="preserve">Керамзит</t>
  </si>
  <si>
    <t xml:space="preserve">34241002424 Пыль керамзитовая</t>
  </si>
  <si>
    <t xml:space="preserve">Пыль керамзитовая</t>
  </si>
  <si>
    <t xml:space="preserve">34241003214 Отходы первичной переработки глины в кусковой форме</t>
  </si>
  <si>
    <t xml:space="preserve">Отходы первичной переработки глины в кусковой форме</t>
  </si>
  <si>
    <t xml:space="preserve">34241611404 Отходы зачистки внутренних поверхностей печей обжига керамзита в его производстве</t>
  </si>
  <si>
    <t xml:space="preserve">Отходы зачистки внутренних поверхностей печей обжига керамзита в его производстве</t>
  </si>
  <si>
    <t xml:space="preserve">34242000000 Отходы производства карбидкремниевых электронагревателей</t>
  </si>
  <si>
    <t xml:space="preserve">Отходы производства карбидкремниевых электронагревателей</t>
  </si>
  <si>
    <t xml:space="preserve">34242111204 Отходы обжига карбидкремниевых электронагревателей в их производстве</t>
  </si>
  <si>
    <t xml:space="preserve">Отходы обжига карбидкремниевых электронагревателей в их производстве</t>
  </si>
  <si>
    <t xml:space="preserve">34242911204 Брак карбидкремниевых электронагревателей в их производстве</t>
  </si>
  <si>
    <t xml:space="preserve">Брак карбидкремниевых электронагревателей в их производстве</t>
  </si>
  <si>
    <t xml:space="preserve">34270000000 Отходы газоочистки при производстве огнеупорных изделий</t>
  </si>
  <si>
    <t xml:space="preserve">Отходы газоочистки при производстве огнеупорных изделий</t>
  </si>
  <si>
    <t xml:space="preserve">34271111424 Пыль очистки воздуха аспирационной системы при производстве периклазоуглеродистых огнеупорных изделий</t>
  </si>
  <si>
    <t xml:space="preserve">Пыль очистки воздуха аспирационной системы при производстве периклазоуглеродистых огнеупорных изделий</t>
  </si>
  <si>
    <t xml:space="preserve">34271121394 Отходы мокрой очистки воздуха аспирационной системы при производстве алюмосиликатных огнеупорных изделий</t>
  </si>
  <si>
    <t xml:space="preserve">Отходы мокрой очистки воздуха аспирационной системы при производстве алюмосиликатных огнеупорных изделий</t>
  </si>
  <si>
    <t xml:space="preserve">34271211424 Пыль электрофильтров при обжиге огнеупорной глины в производстве алюмосиликатных огнеупорных изделий</t>
  </si>
  <si>
    <t xml:space="preserve">Пыль электрофильтров при обжиге огнеупорной глины в производстве алюмосиликатных огнеупорных изделий</t>
  </si>
  <si>
    <t xml:space="preserve">34280000000 Отходы очистки оборотных и сточных вод производства огнеупорных изделий</t>
  </si>
  <si>
    <t xml:space="preserve">Отходы очистки оборотных и сточных вод производства огнеупорных изделий</t>
  </si>
  <si>
    <t xml:space="preserve">34281111395 Осадок механической очистки воды оборотного водоснабжения производства огнеупорных изделий</t>
  </si>
  <si>
    <t xml:space="preserve">Осадок механической очистки воды оборотного водоснабжения производства огнеупорных изделий</t>
  </si>
  <si>
    <t xml:space="preserve">34291111394 Осадок механической очистки технологической воды мокрой шлифовки огнеупорных изделий при их производстве</t>
  </si>
  <si>
    <t xml:space="preserve">Осадок механической очистки технологической воды мокрой шлифовки огнеупорных изделий при их производстве</t>
  </si>
  <si>
    <t xml:space="preserve">34291113204 Брак огнеупорных материалов и изделий</t>
  </si>
  <si>
    <t xml:space="preserve">Брак огнеупорных материалов и изделий</t>
  </si>
  <si>
    <t xml:space="preserve">34291121204 Брак при производстве огнеупорных изделий на нитридной связке</t>
  </si>
  <si>
    <t xml:space="preserve">Брак при производстве огнеупорных изделий на нитридной связке</t>
  </si>
  <si>
    <t xml:space="preserve">34291122204 Брак при производстве огнеупорных изделий на оксидной связке</t>
  </si>
  <si>
    <t xml:space="preserve">Брак при производстве огнеупорных изделий на оксидной связке</t>
  </si>
  <si>
    <t xml:space="preserve">34300000000 Отходы производства строительных керамических материалов</t>
  </si>
  <si>
    <t xml:space="preserve">Отходы производства строительных керамических материалов</t>
  </si>
  <si>
    <t xml:space="preserve">34310000000 Отходы производства керамических плит и плиток</t>
  </si>
  <si>
    <t xml:space="preserve">Отходы производства керамических плит и плиток</t>
  </si>
  <si>
    <t xml:space="preserve">34310001424 Пыль керамическая</t>
  </si>
  <si>
    <t xml:space="preserve">Пыль керамическая</t>
  </si>
  <si>
    <t xml:space="preserve">Керамика</t>
  </si>
  <si>
    <t xml:space="preserve">34310002205 Бой керамики</t>
  </si>
  <si>
    <t xml:space="preserve">Бой керамики</t>
  </si>
  <si>
    <t xml:space="preserve">34312111405 Отходы сырца керамогранита при его прессовании и при зачистке оборудования в производстве керамогранитных плит и плиток</t>
  </si>
  <si>
    <t xml:space="preserve">Отходы сырца керамогранита при его прессовании и при зачистке оборудования в производстве керамогранитных плит и плиток</t>
  </si>
  <si>
    <t xml:space="preserve">34317111404 Отходы очистки воздуха аспирационной системы производства керамогранитной плитки</t>
  </si>
  <si>
    <t xml:space="preserve">Отходы очистки воздуха аспирационной системы производства керамогранитной плитки</t>
  </si>
  <si>
    <t xml:space="preserve">34318111394 Осадок очистки оборотной воды при полировке керамогранитной плитки обезвоженный</t>
  </si>
  <si>
    <t xml:space="preserve">Осадок очистки оборотной воды при полировке керамогранитной плитки обезвоженный</t>
  </si>
  <si>
    <t xml:space="preserve">34318112395 Осадок очистки оборотной воды при промывке оборудования производства керамической плитки</t>
  </si>
  <si>
    <t xml:space="preserve">Осадок очистки оборотной воды при промывке оборудования производства керамической плитки</t>
  </si>
  <si>
    <t xml:space="preserve">34318114395 Отходы (осадок) фильтрации оборотной воды при полировке керамических плит и плиток в их производстве</t>
  </si>
  <si>
    <t xml:space="preserve">Отходы (осадок) фильтрации оборотной воды при полировке керамических плит и плиток в их производстве</t>
  </si>
  <si>
    <t xml:space="preserve">34318511604 Ткань фильтровальная из полимерных волокон, отработанная при механической очистке оборотной воды производства керамических плит и плиток</t>
  </si>
  <si>
    <t xml:space="preserve">Ткань фильтровальная из полимерных волокон, отработанная при механической очистке оборотной воды производства керамических плит и плиток</t>
  </si>
  <si>
    <t xml:space="preserve">34320000000 Отходы производства кирпича, черепицы и прочих изделий из обожженной глины</t>
  </si>
  <si>
    <t xml:space="preserve">Отходы производства кирпича, черепицы и прочих изделий из обожженной глины</t>
  </si>
  <si>
    <t xml:space="preserve">34320511404 Отсев песка при производстве кирпича и черепицы и прочих изделий из обожженной глины</t>
  </si>
  <si>
    <t xml:space="preserve">Отсев песка при производстве кирпича и черепицы и прочих изделий из обожженной глины</t>
  </si>
  <si>
    <t xml:space="preserve">34321000000 Отходы производства кирпича из обожженной глины</t>
  </si>
  <si>
    <t xml:space="preserve">Отходы производства кирпича из обожженной глины</t>
  </si>
  <si>
    <t xml:space="preserve">34321001205 Бой строительного кирпича</t>
  </si>
  <si>
    <t xml:space="preserve">Бой строительного кирпича</t>
  </si>
  <si>
    <t xml:space="preserve">34321002424 Пыль кирпичная</t>
  </si>
  <si>
    <t xml:space="preserve">Пыль кирпичная</t>
  </si>
  <si>
    <t xml:space="preserve">34321311425 Пыль обожженной глины при производстве кирпича керамического</t>
  </si>
  <si>
    <t xml:space="preserve">Пыль обожженной глины при производстве кирпича керамического</t>
  </si>
  <si>
    <t xml:space="preserve">34321312204 Отходы шихты глиняной при производстве кирпича керамического</t>
  </si>
  <si>
    <t xml:space="preserve">Отходы шихты глиняной при производстве кирпича керамического</t>
  </si>
  <si>
    <t xml:space="preserve">34321313424 Пыль газоочистки переработки и транспортировки шихты при производстве кирпича керамического из обожженной глины</t>
  </si>
  <si>
    <t xml:space="preserve">Пыль газоочистки переработки и транспортировки шихты при производстве кирпича керамического из обожженной глины</t>
  </si>
  <si>
    <t xml:space="preserve">34321814424 Пыль газоочистки глиняная при производстве кирпича из обожженной глины</t>
  </si>
  <si>
    <t xml:space="preserve">Пыль газоочистки глиняная при производстве кирпича из обожженной глины</t>
  </si>
  <si>
    <t xml:space="preserve">34321911205 Брак кирпича-сырца при его формовании и сушке в производстве кирпича из обожженной глины</t>
  </si>
  <si>
    <t xml:space="preserve">Брак кирпича-сырца при его формовании и сушке в производстве кирпича из обожженной глины</t>
  </si>
  <si>
    <t xml:space="preserve">34322000000 Отходы производства черепицы из обожженной глины</t>
  </si>
  <si>
    <t xml:space="preserve">Отходы производства черепицы из обожженной глины</t>
  </si>
  <si>
    <t xml:space="preserve">34323000000 Отходы производства прочих изделий из обожженной глины</t>
  </si>
  <si>
    <t xml:space="preserve">Отходы производства прочих изделий из обожженной глины</t>
  </si>
  <si>
    <t xml:space="preserve">34370000000 Отходы газоочистки при производстве строительных керамических изделий</t>
  </si>
  <si>
    <t xml:space="preserve">Отходы газоочистки при производстве строительных керамических изделий</t>
  </si>
  <si>
    <t xml:space="preserve">34373111424 Пыль газоочистки при сушке и размоле бентонитовой глины в производстве бентонитового порошка</t>
  </si>
  <si>
    <t xml:space="preserve">Пыль газоочистки при сушке и размоле бентонитовой глины в производстве бентонитового порошка</t>
  </si>
  <si>
    <t xml:space="preserve">34380000000 Отходы очистки сточных вод производства строительных керамических изделий</t>
  </si>
  <si>
    <t xml:space="preserve">Отходы очистки сточных вод производства строительных керамических изделий</t>
  </si>
  <si>
    <t xml:space="preserve">34385111394 Отходы зачистки отстойников сточных вод производства строительных керамических изделий гипсосодержащие</t>
  </si>
  <si>
    <t xml:space="preserve">Отходы зачистки отстойников сточных вод производства строительных керамических изделий гипсосодержащие</t>
  </si>
  <si>
    <t xml:space="preserve">34385211394 Отходы зачистки отстойников сточных вод производства строительных керамических изделий шликерсодержащие</t>
  </si>
  <si>
    <t xml:space="preserve">Отходы зачистки отстойников сточных вод производства строительных керамических изделий шликерсодержащие</t>
  </si>
  <si>
    <t xml:space="preserve">34400000000 Отходы производства прочих фарфоровых и керамических изделий</t>
  </si>
  <si>
    <t xml:space="preserve">Отходы производства прочих фарфоровых и керамических изделий</t>
  </si>
  <si>
    <t xml:space="preserve">34410000000 Отходы производства хозяйственных и декоративных керамических (фарфоровых) изделий</t>
  </si>
  <si>
    <t xml:space="preserve">Отходы производства хозяйственных и декоративных керамических (фарфоровых) изделий</t>
  </si>
  <si>
    <t xml:space="preserve">34411111215 Отходы гипса в кусковой форме при производстве хозяйственных и декоративных керамических (фарфоровых) изделий</t>
  </si>
  <si>
    <t xml:space="preserve">Отходы гипса в кусковой форме при производстве хозяйственных и декоративных керамических (фарфоровых) изделий</t>
  </si>
  <si>
    <t xml:space="preserve">34411121215 Отходы керамики в кусковой форме при производстве хозяйственных и декоративных керамических (фарфоровых) изделий</t>
  </si>
  <si>
    <t xml:space="preserve">Отходы керамики в кусковой форме при производстве хозяйственных и декоративных керамических (фарфоровых) изделий</t>
  </si>
  <si>
    <t xml:space="preserve">34411712424 Пыль гипсовая в производстве хозяйственных и декоративных керамических (фарфоровых) изделий</t>
  </si>
  <si>
    <t xml:space="preserve">Пыль гипсовая в производстве хозяйственных и декоративных керамических (фарфоровых) изделий</t>
  </si>
  <si>
    <t xml:space="preserve">34411722424 Пыль керамическая в производстве хозяйственных и декоративных керамических (фарфоровых) изделий</t>
  </si>
  <si>
    <t xml:space="preserve">Пыль керамическая в производстве хозяйственных и декоративных керамических (фарфоровых) изделий</t>
  </si>
  <si>
    <t xml:space="preserve">34411731424 Пыль глазури при газоочистке в производстве хозяйственных и декоративных керамических (фарфоровых) изделий</t>
  </si>
  <si>
    <t xml:space="preserve">Пыль глазури при газоочистке в производстве хозяйственных и декоративных керамических (фарфоровых) изделий</t>
  </si>
  <si>
    <t xml:space="preserve">34411741395 Осадок гидрофильтров кабин для очистки керамических изделий в производстве хозяйственных и декоративных керамических (фарфоровых) изделий</t>
  </si>
  <si>
    <t xml:space="preserve">Осадок гидрофильтров кабин для очистки керамических изделий в производстве хозяйственных и декоративных керамических (фарфоровых) изделий</t>
  </si>
  <si>
    <t xml:space="preserve">34411811395 Осадок коагуляции сточных вод производства хозяйственных и декоративных керамических (фарфоровых) изделий</t>
  </si>
  <si>
    <t xml:space="preserve">Осадок коагуляции сточных вод производства хозяйственных и декоративных керамических (фарфоровых) изделий</t>
  </si>
  <si>
    <t xml:space="preserve">34420000000 Отходы производства проппантов</t>
  </si>
  <si>
    <t xml:space="preserve">Отходы производства проппантов</t>
  </si>
  <si>
    <t xml:space="preserve">34421105404 Отходы помола сырья при производстве алюмосиликатных проппантов</t>
  </si>
  <si>
    <t xml:space="preserve">Отходы помола сырья при производстве алюмосиликатных проппантов</t>
  </si>
  <si>
    <t xml:space="preserve">34421106404 Отходы помола сырья при производстве магнийсиликатных проппантов</t>
  </si>
  <si>
    <t xml:space="preserve">Отходы помола сырья при производстве магнийсиликатных проппантов</t>
  </si>
  <si>
    <t xml:space="preserve">34421111405 Отходы обжига проппантов при производстве проппантов</t>
  </si>
  <si>
    <t xml:space="preserve">Отходы обжига проппантов при производстве проппантов</t>
  </si>
  <si>
    <t xml:space="preserve">34421112405 Отходы спеков проппантов и шамотного кирпича при рассеве проппантов в их производстве</t>
  </si>
  <si>
    <t xml:space="preserve">Отходы спеков проппантов и шамотного кирпича при рассеве проппантов в их производстве</t>
  </si>
  <si>
    <t xml:space="preserve">34421113205 Брак проппантов в их производстве</t>
  </si>
  <si>
    <t xml:space="preserve">Брак проппантов в их производстве</t>
  </si>
  <si>
    <t xml:space="preserve">34421114204 Брак проппантов с полимерным покрытием в их производстве</t>
  </si>
  <si>
    <t xml:space="preserve">Брак проппантов с полимерным покрытием в их производстве</t>
  </si>
  <si>
    <t xml:space="preserve">34421151394 Отходы клея на основе натриевой соли карбоксиметилцеллюлозы в производстве проппантов</t>
  </si>
  <si>
    <t xml:space="preserve">Отходы клея на основе натриевой соли карбоксиметилцеллюлозы в производстве проппантов</t>
  </si>
  <si>
    <t xml:space="preserve">34460000000 Отходы при обработке керамических изделий шлифованием</t>
  </si>
  <si>
    <t xml:space="preserve">Отходы при обработке керамических изделий шлифованием</t>
  </si>
  <si>
    <t xml:space="preserve">34461001394 Отходы очистки смазочно-охлаждающей жидкости при обработке керамических изделий шлифованием</t>
  </si>
  <si>
    <t xml:space="preserve">Отходы очистки смазочно-охлаждающей жидкости при обработке керамических изделий шлифованием</t>
  </si>
  <si>
    <t xml:space="preserve">34462111394 Отходы мокрой шлифовки керамических изделий, не содержащие нефтепродукты</t>
  </si>
  <si>
    <t xml:space="preserve">Отходы мокрой шлифовки керамических изделий, не содержащие нефтепродукты</t>
  </si>
  <si>
    <t xml:space="preserve">34471111394 Осадок механической и реагентной очистки сточных вод производства керамических изделий с преимущественным содержанием оксида кремния</t>
  </si>
  <si>
    <t xml:space="preserve">Осадок механической и реагентной очистки сточных вод производства керамических изделий с преимущественным содержанием оксида кремния</t>
  </si>
  <si>
    <t xml:space="preserve">34471211395 Осадок механической очистки сточных вод производства керамических санитарно-технических изделий</t>
  </si>
  <si>
    <t xml:space="preserve">Осадок механической очистки сточных вод производства керамических санитарно-технических изделий</t>
  </si>
  <si>
    <t xml:space="preserve">34472111495 Песок кварцевый, отработанный при очистке сточных вод производства керамических санитарно-технических изделий</t>
  </si>
  <si>
    <t xml:space="preserve">Песок кварцевый, отработанный при очистке сточных вод производства керамических санитарно-технических изделий</t>
  </si>
  <si>
    <t xml:space="preserve">34472211205 Уголь активированный, отработанный при очистке сточных вод производства керамических санитарно-технических изделий</t>
  </si>
  <si>
    <t xml:space="preserve">Уголь активированный, отработанный при очистке сточных вод производства керамических санитарно-технических изделий</t>
  </si>
  <si>
    <t xml:space="preserve">34480000000 Отходы производства прочих технических керамических изделий</t>
  </si>
  <si>
    <t xml:space="preserve">Отходы производства прочих технических керамических изделий</t>
  </si>
  <si>
    <t xml:space="preserve">34482000000 Отходы производства керамических и ферритовых магнитов</t>
  </si>
  <si>
    <t xml:space="preserve">Отходы производства керамических и ферритовых магнитов</t>
  </si>
  <si>
    <t xml:space="preserve">34482511524 Брак ферритовых изделий в их производстве</t>
  </si>
  <si>
    <t xml:space="preserve">Брак ферритовых изделий в их производстве</t>
  </si>
  <si>
    <t xml:space="preserve">34500000000 Отходы производства цемента, извести и гипса</t>
  </si>
  <si>
    <t xml:space="preserve">Отходы производства цемента, извести и гипса</t>
  </si>
  <si>
    <t xml:space="preserve">34510000000 Отходы производства цемента</t>
  </si>
  <si>
    <t xml:space="preserve">Отходы производства цемента</t>
  </si>
  <si>
    <t xml:space="preserve">34510001205 Цемент некондиционный</t>
  </si>
  <si>
    <t xml:space="preserve">Цемент некондиционный</t>
  </si>
  <si>
    <t xml:space="preserve">Цемент</t>
  </si>
  <si>
    <t xml:space="preserve">34510010000 Отходы газоочистки при производстве цемента</t>
  </si>
  <si>
    <t xml:space="preserve">Отходы газоочистки при производстве цемента</t>
  </si>
  <si>
    <t xml:space="preserve">34510011423 Пыль цементная</t>
  </si>
  <si>
    <t xml:space="preserve">Пыль цементная</t>
  </si>
  <si>
    <t xml:space="preserve">34510012423 Пыль газоочистки при получении клинкера</t>
  </si>
  <si>
    <t xml:space="preserve">Пыль газоочистки при получении клинкера</t>
  </si>
  <si>
    <t xml:space="preserve">34510013425 Пыль газоочистки дробления порфироидов при производстве цемента</t>
  </si>
  <si>
    <t xml:space="preserve">Пыль газоочистки дробления порфироидов при производстве цемента</t>
  </si>
  <si>
    <t xml:space="preserve">34511001204 Отходы сырьевой смеси производства цемента</t>
  </si>
  <si>
    <t xml:space="preserve">Отходы сырьевой смеси производства цемента</t>
  </si>
  <si>
    <t xml:space="preserve">34511011403 Сметки и пыль опоки в смеси</t>
  </si>
  <si>
    <t xml:space="preserve">Сметки и пыль опоки в смеси</t>
  </si>
  <si>
    <t xml:space="preserve">34511111204 Отходы глины при производстве цемента</t>
  </si>
  <si>
    <t xml:space="preserve">Отходы глины при производстве цемента</t>
  </si>
  <si>
    <t xml:space="preserve">34511112404 Огарки некондиционные при производстве цемента</t>
  </si>
  <si>
    <t xml:space="preserve">Огарки некондиционные при производстве цемента</t>
  </si>
  <si>
    <t xml:space="preserve">34511121404 Просыпи золошлаков при производстве цемента</t>
  </si>
  <si>
    <t xml:space="preserve">Просыпи золошлаков при производстве цемента</t>
  </si>
  <si>
    <t xml:space="preserve">34511122404 Просыпи шлака гранулированного при производстве цемента</t>
  </si>
  <si>
    <t xml:space="preserve">Просыпи шлака гранулированного при производстве цемента</t>
  </si>
  <si>
    <t xml:space="preserve">34511131404 Просыпи цементного клинкера замасленного при производстве цемента (содержание масел менее 15%)</t>
  </si>
  <si>
    <t xml:space="preserve">Просыпи цементного клинкера замасленного при производстве цемента (содержание масел менее 15%)</t>
  </si>
  <si>
    <t xml:space="preserve">34511132404 Просыпи огарков замасленных при производстве цемента (содержание масел менее 15%)</t>
  </si>
  <si>
    <t xml:space="preserve">Просыпи огарков замасленных при производстве цемента (содержание масел менее 15%)</t>
  </si>
  <si>
    <t xml:space="preserve">34511511614 Ткань хлопчатобумажная фильтр-прессов, отработанная при обезвоживании сырьевой смеси в производстве цемента</t>
  </si>
  <si>
    <t xml:space="preserve">Ткань хлопчатобумажная фильтр-прессов, отработанная при обезвоживании сырьевой смеси в производстве цемента</t>
  </si>
  <si>
    <t xml:space="preserve">34511513604 Ткань фильтровальная из натуральных и смешанных волокон, отработанная при обезвоживании сырьевой смеси в производстве цемента</t>
  </si>
  <si>
    <t xml:space="preserve">Ткань фильтровальная из натуральных и смешанных волокон, отработанная при обезвоживании сырьевой смеси в производстве цемента</t>
  </si>
  <si>
    <t xml:space="preserve">34511711494 Отходы зачистки ям хранения металлических шаров для помола сырья при производстве цемента</t>
  </si>
  <si>
    <t xml:space="preserve">Отходы зачистки ям хранения металлических шаров для помола сырья при производстве цемента</t>
  </si>
  <si>
    <t xml:space="preserve">34511811103 Отходы промывки емкостей крупки в производстве цемента</t>
  </si>
  <si>
    <t xml:space="preserve">Отходы промывки емкостей крупки в производстве цемента</t>
  </si>
  <si>
    <t xml:space="preserve">34520000000 Отходы производства извести и гипса</t>
  </si>
  <si>
    <t xml:space="preserve">Отходы производства извести и гипса</t>
  </si>
  <si>
    <t xml:space="preserve">34521000000 Отходы производства извести</t>
  </si>
  <si>
    <t xml:space="preserve">Отходы производства извести</t>
  </si>
  <si>
    <t xml:space="preserve">34521100000 Отходы производства негашеной извести</t>
  </si>
  <si>
    <t xml:space="preserve">Отходы производства негашеной извести</t>
  </si>
  <si>
    <t xml:space="preserve">34521131214 Известь некондиционная</t>
  </si>
  <si>
    <t xml:space="preserve">Известь некондиционная</t>
  </si>
  <si>
    <t xml:space="preserve">34521200000 Отходы производства гашеной (гидратной извести)</t>
  </si>
  <si>
    <t xml:space="preserve">Отходы производства гашеной (гидратной извести)</t>
  </si>
  <si>
    <t xml:space="preserve">34521300000 Отходы производства гидравлической извести</t>
  </si>
  <si>
    <t xml:space="preserve">Отходы производства гидравлической извести</t>
  </si>
  <si>
    <t xml:space="preserve">34521800000 Отходы газоочистки при производстве извести</t>
  </si>
  <si>
    <t xml:space="preserve">Отходы газоочистки при производстве извести</t>
  </si>
  <si>
    <t xml:space="preserve">34521801424 Пыль известняка газоочистки при производстве негашеной извести</t>
  </si>
  <si>
    <t xml:space="preserve">Пыль известняка газоочистки при производстве негашеной извести</t>
  </si>
  <si>
    <t xml:space="preserve">34521812204 Осадок мокрой газоочистки при производстве гашеной (гидратной) извести</t>
  </si>
  <si>
    <t xml:space="preserve">Осадок мокрой газоочистки при производстве гашеной (гидратной) извести</t>
  </si>
  <si>
    <t xml:space="preserve">34521813424 Пыль газоочистки при производстве гашеной (гидратной) извести</t>
  </si>
  <si>
    <t xml:space="preserve">Пыль газоочистки при производстве гашеной (гидратной) извести</t>
  </si>
  <si>
    <t xml:space="preserve">34521851604 Фильтры рукавные из нетканых синтетических волокон, загрязненные известью при газоочистке в производстве негашеной извести</t>
  </si>
  <si>
    <t xml:space="preserve">Фильтры рукавные из нетканых синтетических волокон, загрязненные известью при газоочистке в производстве негашеной извести</t>
  </si>
  <si>
    <t xml:space="preserve">34521852604 Фильтры рукавные из натуральных волокон, загрязненные известью при газоочистке в производстве негашеной извести</t>
  </si>
  <si>
    <t xml:space="preserve">Фильтры рукавные из натуральных волокон, загрязненные известью при газоочистке в производстве негашеной извести</t>
  </si>
  <si>
    <t xml:space="preserve">34600000000 Отходы производства бетона, продукции из бетона, цемента, гипса, извести (отходы цемента см. группу 3 45)</t>
  </si>
  <si>
    <t xml:space="preserve">Отходы производства бетона, продукции из бетона, цемента, гипса, извести (отходы цемента см. группу 3 45)</t>
  </si>
  <si>
    <t xml:space="preserve">34610000000 Отходы производства товарного бетона и сухих бетонных смесей</t>
  </si>
  <si>
    <t xml:space="preserve">Отходы производства товарного бетона и сухих бетонных смесей</t>
  </si>
  <si>
    <t xml:space="preserve">34611000000 Отходы производства товарного бетона</t>
  </si>
  <si>
    <t xml:space="preserve">Отходы производства товарного бетона</t>
  </si>
  <si>
    <t xml:space="preserve">34611214214 Отходы затвердевшего известкового раствора в производстве товарного бетона</t>
  </si>
  <si>
    <t xml:space="preserve">Отходы затвердевшего известкового раствора в производстве товарного бетона</t>
  </si>
  <si>
    <t xml:space="preserve">34611511214 Отходы бетона при производстве товарного бетона</t>
  </si>
  <si>
    <t xml:space="preserve">Отходы бетона при производстве товарного бетона</t>
  </si>
  <si>
    <t xml:space="preserve">34611513215 Брак и бой бетона при производстве товарного бетона</t>
  </si>
  <si>
    <t xml:space="preserve">Брак и бой бетона при производстве товарного бетона</t>
  </si>
  <si>
    <t xml:space="preserve">34611713394 Осадок отстойника воды от мойки оборудования производства бетона</t>
  </si>
  <si>
    <t xml:space="preserve">Осадок отстойника воды от мойки оборудования производства бетона</t>
  </si>
  <si>
    <t xml:space="preserve">34611714394 Осадок отстоя воды смыва некондиционного бетона при производстве бетона</t>
  </si>
  <si>
    <t xml:space="preserve">Осадок отстоя воды смыва некондиционного бетона при производстве бетона</t>
  </si>
  <si>
    <t xml:space="preserve">34611715394 Осадок отстоя воды от промывки бетонных изделий и/или оборудования производства товарного бетона</t>
  </si>
  <si>
    <t xml:space="preserve">Осадок отстоя воды от промывки бетонных изделий и/или оборудования производства товарного бетона</t>
  </si>
  <si>
    <t xml:space="preserve">34611811214 Отходы очистки оборудования производства товарного бетона</t>
  </si>
  <si>
    <t xml:space="preserve">Отходы очистки оборудования производства товарного бетона</t>
  </si>
  <si>
    <t xml:space="preserve">34611812215 Отходы бетона при зачистке оборудования производства товарного бетона</t>
  </si>
  <si>
    <t xml:space="preserve">Отходы бетона при зачистке оборудования производства товарного бетона</t>
  </si>
  <si>
    <t xml:space="preserve">34612000000 Отходы производства сухих бетонных смесей</t>
  </si>
  <si>
    <t xml:space="preserve">Отходы производства сухих бетонных смесей</t>
  </si>
  <si>
    <t xml:space="preserve">34612001424 Отходы бетонной смеси в виде пыли</t>
  </si>
  <si>
    <t xml:space="preserve">Отходы бетонной смеси в виде пыли</t>
  </si>
  <si>
    <t xml:space="preserve">Вода;  песок;  цемент</t>
  </si>
  <si>
    <t xml:space="preserve">34612111495 Отсев песка в производстве сухих бетонных смесей</t>
  </si>
  <si>
    <t xml:space="preserve">Отсев песка в производстве сухих бетонных смесей</t>
  </si>
  <si>
    <t xml:space="preserve">34620000000 Отходы производства изделий из бетона для использования в строительстве</t>
  </si>
  <si>
    <t xml:space="preserve">Отходы производства изделий из бетона для использования в строительстве</t>
  </si>
  <si>
    <t xml:space="preserve">34620001205 Бой бетонных изделий</t>
  </si>
  <si>
    <t xml:space="preserve">Бой бетонных изделий</t>
  </si>
  <si>
    <t xml:space="preserve">Бетон</t>
  </si>
  <si>
    <t xml:space="preserve">34620002205 Бой железобетонных изделий</t>
  </si>
  <si>
    <t xml:space="preserve">Бой железобетонных изделий</t>
  </si>
  <si>
    <t xml:space="preserve">Бетон железо</t>
  </si>
  <si>
    <t xml:space="preserve">34620003424 Пыль бетонная</t>
  </si>
  <si>
    <t xml:space="preserve">Пыль бетонная</t>
  </si>
  <si>
    <t xml:space="preserve">Бетон </t>
  </si>
  <si>
    <t xml:space="preserve">34621111394 Отходы жидкой бетонной смеси при производстве железобетонных изделий</t>
  </si>
  <si>
    <t xml:space="preserve">Отходы жидкой бетонной смеси при производстве железобетонных изделий</t>
  </si>
  <si>
    <t xml:space="preserve">34621112204 Отходы твердой бетонной смеси при производстве железобетонных изделий</t>
  </si>
  <si>
    <t xml:space="preserve">Отходы твердой бетонной смеси при производстве железобетонных изделий</t>
  </si>
  <si>
    <t xml:space="preserve">34623111215 Бой силикатного кирпича</t>
  </si>
  <si>
    <t xml:space="preserve">Бой силикатного кирпича</t>
  </si>
  <si>
    <t xml:space="preserve">34627121394 Осадок очистки воды при утилизации отходов производства бетона в производстве железобетонных изделий</t>
  </si>
  <si>
    <t xml:space="preserve">Осадок очистки воды при утилизации отходов производства бетона в производстве железобетонных изделий</t>
  </si>
  <si>
    <t xml:space="preserve">34628111394 Отходы мокрой очистки отходящих газов производства сухих бетонных смесей</t>
  </si>
  <si>
    <t xml:space="preserve">Отходы мокрой очистки отходящих газов производства сухих бетонных смесей</t>
  </si>
  <si>
    <t xml:space="preserve">34628121234 Волокна теплоизоляционных материалов, уловленные при газоочистке в производстве железобетонных изделий</t>
  </si>
  <si>
    <t xml:space="preserve">Волокна теплоизоляционных материалов, уловленные при газоочистке в производстве железобетонных изделий</t>
  </si>
  <si>
    <t xml:space="preserve">34630000000 Отходы производства гипсовых изделий для использования в строительстве</t>
  </si>
  <si>
    <t xml:space="preserve">Отходы производства гипсовых изделий для использования в строительстве</t>
  </si>
  <si>
    <t xml:space="preserve">34631011205 Обрезь и брак гипсокартонных листов</t>
  </si>
  <si>
    <t xml:space="preserve">Обрезь и брак гипсокартонных листов</t>
  </si>
  <si>
    <t xml:space="preserve">Гипсовая масса,  картон</t>
  </si>
  <si>
    <t xml:space="preserve">34632111204 Отходы резки и шлифования гипсостружечных плит в их производстве</t>
  </si>
  <si>
    <t xml:space="preserve">Отходы резки и шлифования гипсостружечных плит в их производстве</t>
  </si>
  <si>
    <t xml:space="preserve">34640000000 Отходы производства изделий из асбоцемента и волокнистого цемента</t>
  </si>
  <si>
    <t xml:space="preserve">Отходы производства изделий из асбоцемента и волокнистого цемента</t>
  </si>
  <si>
    <t xml:space="preserve">34641000000 Отходы производства строительных материалов из растительного сырья, смешанного с цементом, гипсом или прочими минеральными связующими веществами</t>
  </si>
  <si>
    <t xml:space="preserve">Отходы производства строительных материалов из растительного сырья, смешанного с цементом, гипсом или прочими минеральными связующими веществами</t>
  </si>
  <si>
    <t xml:space="preserve">34641811423 Пыль газоочистки фиброцементная при производстве фиброцементных изделий</t>
  </si>
  <si>
    <t xml:space="preserve">Пыль газоочистки фиброцементная при производстве фиброцементных изделий</t>
  </si>
  <si>
    <t xml:space="preserve">34642000000 Отходы производства изделий из асбоцемента и волокнистого цемента с волокнами целлюлозы или аналогичными материалами</t>
  </si>
  <si>
    <t xml:space="preserve">Отходы производства изделий из асбоцемента и волокнистого цемента с волокнами целлюлозы или аналогичными материалами</t>
  </si>
  <si>
    <t xml:space="preserve">34642001214 Отходы асбоцемента в кусковой форме</t>
  </si>
  <si>
    <t xml:space="preserve">Отходы асбоцемента в кусковой форме</t>
  </si>
  <si>
    <t xml:space="preserve">34642002423 Пыль асбоцементная</t>
  </si>
  <si>
    <t xml:space="preserve">Пыль асбоцементная</t>
  </si>
  <si>
    <t xml:space="preserve">Асбоцемент</t>
  </si>
  <si>
    <t xml:space="preserve">34642011334 Осадок очистки технологических вод производства асбестоцементных изделий</t>
  </si>
  <si>
    <t xml:space="preserve">Осадок очистки технологических вод производства асбестоцементных изделий</t>
  </si>
  <si>
    <t xml:space="preserve">34642300000 Отходы производства шифера</t>
  </si>
  <si>
    <t xml:space="preserve">Отходы производства шифера</t>
  </si>
  <si>
    <t xml:space="preserve">34642311395 Осадок асбоцементный при отстаивании технологической воды в производстве шифера</t>
  </si>
  <si>
    <t xml:space="preserve">Осадок асбоцементный при отстаивании технологической воды в производстве шифера</t>
  </si>
  <si>
    <t xml:space="preserve">34642331604 Фильтрующее сукно из хлопкового волокна, отработанное при производстве шифера</t>
  </si>
  <si>
    <t xml:space="preserve">Фильтрующее сукно из хлопкового волокна, отработанное при производстве шифера</t>
  </si>
  <si>
    <t xml:space="preserve">34642721395 Осадок технологической воды от промывки оборудования аспирационной системы дробления асбеста хризотилового</t>
  </si>
  <si>
    <t xml:space="preserve">Осадок технологической воды от промывки оборудования аспирационной системы дробления асбеста хризотилового</t>
  </si>
  <si>
    <t xml:space="preserve">34670000000 Отходы газоочистки при производстве бетона, продукции из бетона, цемента, гипса, извести</t>
  </si>
  <si>
    <t xml:space="preserve">Отходы газоочистки при производстве бетона, продукции из бетона, цемента, гипса, извести</t>
  </si>
  <si>
    <t xml:space="preserve">34672511514 Фильтры рукавные из шерстяных волокон, загрязненные цементом при производстве бетона, продукции из бетона, цемента</t>
  </si>
  <si>
    <t xml:space="preserve">Фильтры рукавные из шерстяных волокон, загрязненные цементом при производстве бетона, продукции из бетона, цемента</t>
  </si>
  <si>
    <t xml:space="preserve">34690000000 Прочие отходы производства продукции из бетона, цемента, гипса, извести</t>
  </si>
  <si>
    <t xml:space="preserve">Прочие отходы производства продукции из бетона, цемента, гипса, извести</t>
  </si>
  <si>
    <t xml:space="preserve">34691000000 Отходы производства известкового молока</t>
  </si>
  <si>
    <t xml:space="preserve">Отходы производства известкового молока</t>
  </si>
  <si>
    <t xml:space="preserve">34691001394 Осадок гашения извести при производстве известкового молока</t>
  </si>
  <si>
    <t xml:space="preserve">Осадок гашения извести при производстве известкового молока</t>
  </si>
  <si>
    <t xml:space="preserve">Производство известкового молока</t>
  </si>
  <si>
    <t xml:space="preserve">34691711394 Отходы мокрой газоочистки при производстве известкового молока</t>
  </si>
  <si>
    <t xml:space="preserve">Отходы мокрой газоочистки при производстве известкового молока</t>
  </si>
  <si>
    <t xml:space="preserve">34691911394 Отходы чистки емкостей хранения известкового молока</t>
  </si>
  <si>
    <t xml:space="preserve">Отходы чистки емкостей хранения известкового молока</t>
  </si>
  <si>
    <t xml:space="preserve">34695111214 Отходы производства архитектурных декоративных элементов (лепнина) из гипса</t>
  </si>
  <si>
    <t xml:space="preserve">Отходы производства архитектурных декоративных элементов (лепнина) из гипса</t>
  </si>
  <si>
    <t xml:space="preserve">34700000000 Отходы резки, обработки и отделки камня</t>
  </si>
  <si>
    <t xml:space="preserve">Отходы резки, обработки и отделки камня</t>
  </si>
  <si>
    <t xml:space="preserve">34705111215 Отходы резки, обработки и отделки природного камня в кусковой форме</t>
  </si>
  <si>
    <t xml:space="preserve">Отходы резки, обработки и отделки природного камня в кусковой форме</t>
  </si>
  <si>
    <t xml:space="preserve">34710000000 Отходы резки, обработки и отделки камня для использования в строительстве в качестве дорожного покрытия</t>
  </si>
  <si>
    <t xml:space="preserve">Отходы резки, обработки и отделки камня для использования в строительстве в качестве дорожного покрытия</t>
  </si>
  <si>
    <t xml:space="preserve">34713111395 Отходы резки камня гранитного в производстве материалов для дорожного покрытия</t>
  </si>
  <si>
    <t xml:space="preserve">Отходы резки камня гранитного в производстве материалов для дорожного покрытия</t>
  </si>
  <si>
    <t xml:space="preserve">34720000000 Отходы резки, обработки и отделки камня для памятников</t>
  </si>
  <si>
    <t xml:space="preserve">Отходы резки, обработки и отделки камня для памятников</t>
  </si>
  <si>
    <t xml:space="preserve">34721711424 Пыль гранитная при гравировке надмогильных сооружений</t>
  </si>
  <si>
    <t xml:space="preserve">Пыль гранитная при гравировке надмогильных сооружений</t>
  </si>
  <si>
    <t xml:space="preserve">34722211394 Отходы резки мрамора при изготовлении надмогильных сооружений</t>
  </si>
  <si>
    <t xml:space="preserve">Отходы резки мрамора при изготовлении надмогильных сооружений</t>
  </si>
  <si>
    <t xml:space="preserve">34730000000 Отходы производства гранул и порошков из природного камня</t>
  </si>
  <si>
    <t xml:space="preserve">Отходы производства гранул и порошков из природного камня</t>
  </si>
  <si>
    <t xml:space="preserve">34731711425 Пыль газоочистки при размоле мрамора в производстве молотого мрамора</t>
  </si>
  <si>
    <t xml:space="preserve">Пыль газоочистки при размоле мрамора в производстве молотого мрамора</t>
  </si>
  <si>
    <t xml:space="preserve">34780000000 Отходы очистки оборотной воды при обработке камня</t>
  </si>
  <si>
    <t xml:space="preserve">Отходы очистки оборотной воды при обработке камня</t>
  </si>
  <si>
    <t xml:space="preserve">34781111394 Отходы (осадок) очистки оборотной воды при шлифовке гранита</t>
  </si>
  <si>
    <t xml:space="preserve">Отходы (осадок) очистки оборотной воды при шлифовке гранита</t>
  </si>
  <si>
    <t xml:space="preserve">34781122395 Отходы (осадок) очистки оборотной воды при резке мраморных блоков</t>
  </si>
  <si>
    <t xml:space="preserve">Отходы (осадок) очистки оборотной воды при резке мраморных блоков</t>
  </si>
  <si>
    <t xml:space="preserve">34781191394 Отходы (осадок) очистки оборотной воды при резке и полировке искусственных и натуральных камней</t>
  </si>
  <si>
    <t xml:space="preserve">Отходы (осадок) очистки оборотной воды при резке и полировке искусственных и натуральных камней</t>
  </si>
  <si>
    <t xml:space="preserve">34790000000 Отходы обработки и отделки камня для производства прочей продукции</t>
  </si>
  <si>
    <t xml:space="preserve">Отходы обработки и отделки камня для производства прочей продукции</t>
  </si>
  <si>
    <t xml:space="preserve">34791111324 Отходы мокрой шлифовки каменных плит при производстве плит для бильярдных столов</t>
  </si>
  <si>
    <t xml:space="preserve">Отходы мокрой шлифовки каменных плит при производстве плит для бильярдных столов</t>
  </si>
  <si>
    <t xml:space="preserve">34800000000 Отходы производства абразивных и неметаллических минеральных изделий, не вошедшие в другие группы</t>
  </si>
  <si>
    <t xml:space="preserve">Отходы производства абразивных и неметаллических минеральных изделий, не вошедшие в другие группы</t>
  </si>
  <si>
    <t xml:space="preserve">34810000000 Отходы производства абразивных изделий</t>
  </si>
  <si>
    <t xml:space="preserve">Отходы производства абразивных изделий</t>
  </si>
  <si>
    <t xml:space="preserve">34810011204 Сростки корунда с ферросплавом в производстве шлифовальных материалов</t>
  </si>
  <si>
    <t xml:space="preserve">Сростки корунда с ферросплавом в производстве шлифовальных материалов</t>
  </si>
  <si>
    <t xml:space="preserve">Корунд,  ферросплав</t>
  </si>
  <si>
    <t xml:space="preserve">34810021615 Брак заготовок абразивных кругов</t>
  </si>
  <si>
    <t xml:space="preserve">Брак заготовок абразивных кругов</t>
  </si>
  <si>
    <t xml:space="preserve">34811000000 Отходы производства абразива - дефибрерного камня</t>
  </si>
  <si>
    <t xml:space="preserve">Отходы производства абразива - дефибрерного камня</t>
  </si>
  <si>
    <t xml:space="preserve">34811111394 Отходы (остатки) смол незатвердевшие при производстве дефибрерного камня</t>
  </si>
  <si>
    <t xml:space="preserve">Отходы (остатки) смол незатвердевшие при производстве дефибрерного камня</t>
  </si>
  <si>
    <t xml:space="preserve">34812000000 Отходы производства синтетических абразивных материалов</t>
  </si>
  <si>
    <t xml:space="preserve">Отходы производства синтетических абразивных материалов</t>
  </si>
  <si>
    <t xml:space="preserve">34812315323 Отходы неорганических кислот в смеси при металлизации алмазов и приготовлении травильного раствора</t>
  </si>
  <si>
    <t xml:space="preserve">Отходы неорганических кислот в смеси при металлизации алмазов и приготовлении травильного раствора</t>
  </si>
  <si>
    <t xml:space="preserve">34812811404 Отходы шихты при зачистке оборудования в производстве абразивных материалов на основе карбида кремния</t>
  </si>
  <si>
    <t xml:space="preserve">Отходы шихты при зачистке оборудования в производстве абразивных материалов на основе карбида кремния</t>
  </si>
  <si>
    <t xml:space="preserve">34815112393 Осадок ванны травления алмазов при производстве шлифовальных инструментов</t>
  </si>
  <si>
    <t xml:space="preserve">Осадок ванны травления алмазов при производстве шлифовальных инструментов</t>
  </si>
  <si>
    <t xml:space="preserve">34817000000 Отходы пылегазоочистки при производстве абразивных изделий</t>
  </si>
  <si>
    <t xml:space="preserve">Отходы пылегазоочистки при производстве абразивных изделий</t>
  </si>
  <si>
    <t xml:space="preserve">34817511424 Пыль аспирационных систем при механической обработке изделий из абразивных материалов</t>
  </si>
  <si>
    <t xml:space="preserve">Пыль аспирационных систем при механической обработке изделий из абразивных материалов</t>
  </si>
  <si>
    <t xml:space="preserve">34850000000 Отходы производства прочей неметаллической минеральной продукции, не вошедшие в другие группы</t>
  </si>
  <si>
    <t xml:space="preserve">Отходы производства прочей неметаллической минеральной продукции, не вошедшие в другие группы</t>
  </si>
  <si>
    <t xml:space="preserve">34851000000 Отходы производства обработанных асбестовых и хризотиловых волокон, смесей на основе асбеста и хризотила и изделий из них</t>
  </si>
  <si>
    <t xml:space="preserve">Отходы производства обработанных асбестовых и хризотиловых волокон, смесей на основе асбеста и хризотила и изделий из них</t>
  </si>
  <si>
    <t xml:space="preserve">34851101204 Отходы асбеста в кусковой форме</t>
  </si>
  <si>
    <t xml:space="preserve">Отходы асбеста в кусковой форме</t>
  </si>
  <si>
    <t xml:space="preserve">Асбест</t>
  </si>
  <si>
    <t xml:space="preserve">34851102421 Асбестовая пыль и волокно</t>
  </si>
  <si>
    <t xml:space="preserve">Асбестовая пыль и волокно</t>
  </si>
  <si>
    <t xml:space="preserve">34851103494 Отходы асбеста в виде крошки</t>
  </si>
  <si>
    <t xml:space="preserve">Отходы асбеста в виде крошки</t>
  </si>
  <si>
    <t xml:space="preserve">34851111604 Отходы крученых концов асбестовой пряжи, армированной латунной проволокой, при производстве усиленной асбестовой пряжи</t>
  </si>
  <si>
    <t xml:space="preserve">Отходы крученых концов асбестовой пряжи, армированной латунной проволокой, при производстве усиленной асбестовой пряжи</t>
  </si>
  <si>
    <t xml:space="preserve">34851181714 Отходы уборки помещений производства асбестовых тканей</t>
  </si>
  <si>
    <t xml:space="preserve">Отходы уборки помещений производства асбестовых тканей</t>
  </si>
  <si>
    <t xml:space="preserve">34851200000 Отходы производства паронита</t>
  </si>
  <si>
    <t xml:space="preserve">Отходы производства паронита</t>
  </si>
  <si>
    <t xml:space="preserve">34851241614 Обрезь и брак паронита в его производстве</t>
  </si>
  <si>
    <t xml:space="preserve">Обрезь и брак паронита в его производстве</t>
  </si>
  <si>
    <t xml:space="preserve">34851281714 Отходы уборки помещений производства паронита</t>
  </si>
  <si>
    <t xml:space="preserve">Отходы уборки помещений производства паронита</t>
  </si>
  <si>
    <t xml:space="preserve">34851300000 Отходы производства фрикционных изделий на основе асбеста</t>
  </si>
  <si>
    <t xml:space="preserve">Отходы производства фрикционных изделий на основе асбеста</t>
  </si>
  <si>
    <t xml:space="preserve">34851381714 Отходы уборки помещения производства фрикционных изделий на основе асбеста</t>
  </si>
  <si>
    <t xml:space="preserve">Отходы уборки помещения производства фрикционных изделий на основе асбеста</t>
  </si>
  <si>
    <t xml:space="preserve">34851500000 Отходы производства изделий из хризотила</t>
  </si>
  <si>
    <t xml:space="preserve">Отходы производства изделий из хризотила</t>
  </si>
  <si>
    <t xml:space="preserve">34851531724 Смесь отходов формования фрикционных композиций и механической обработки фрикционных изделий на основе хризотила в их производстве</t>
  </si>
  <si>
    <t xml:space="preserve">Смесь отходов формования фрикционных композиций и механической обработки фрикционных изделий на основе хризотила в их производстве</t>
  </si>
  <si>
    <t xml:space="preserve">34851551724 Отходы крученых концов хризотиловой пряжи, обрезь и брак хризотиловых волокон, в том числе ровницы, в производстве хризотилсодержащих изделий</t>
  </si>
  <si>
    <t xml:space="preserve">Отходы крученых концов хризотиловой пряжи, обрезь и брак хризотиловых волокон, в том числе ровницы, в производстве хризотилсодержащих изделий</t>
  </si>
  <si>
    <t xml:space="preserve">34852000000 Отходы производства битуминозных смесей на основе природного асфальта или битума</t>
  </si>
  <si>
    <t xml:space="preserve">Отходы производства битуминозных смесей на основе природного асфальта или битума</t>
  </si>
  <si>
    <t xml:space="preserve">34852101424 Отходы асфальтобетона и/или асфальтобетонной смеси в виде пыли</t>
  </si>
  <si>
    <t xml:space="preserve">Отходы асфальтобетона и/или асфальтобетонной смеси в виде пыли</t>
  </si>
  <si>
    <t xml:space="preserve">Асфальтобетон </t>
  </si>
  <si>
    <t xml:space="preserve">34852111204 Отходы щебня, обработанного битумом в производстве асфальта</t>
  </si>
  <si>
    <t xml:space="preserve">Отходы щебня, обработанного битумом в производстве асфальта</t>
  </si>
  <si>
    <t xml:space="preserve">34852121205 Отсев щебня гранитного при производстве асфальтобетона</t>
  </si>
  <si>
    <t xml:space="preserve">Отсев щебня гранитного при производстве асфальтобетона</t>
  </si>
  <si>
    <t xml:space="preserve">34852810000 Отходы газоочистки при производстве битуминозных смесей на основе природного асфальта или битума</t>
  </si>
  <si>
    <t xml:space="preserve">Отходы газоочистки при производстве битуминозных смесей на основе природного асфальта или битума</t>
  </si>
  <si>
    <t xml:space="preserve">34852811334 Шлам газоочистки производства асфальта</t>
  </si>
  <si>
    <t xml:space="preserve">Шлам газоочистки производства асфальта</t>
  </si>
  <si>
    <t xml:space="preserve">34852812394 Отходы мокрой газоочистки при производстве асфальтобетона</t>
  </si>
  <si>
    <t xml:space="preserve">Отходы мокрой газоочистки при производстве асфальтобетона</t>
  </si>
  <si>
    <t xml:space="preserve">34852813395 Отходы мокрой газоочистки при производстве битуминозных смесей на основе природного асфальта или битума</t>
  </si>
  <si>
    <t xml:space="preserve">Отходы мокрой газоочистки при производстве битуминозных смесей на основе природного асфальта или битума</t>
  </si>
  <si>
    <t xml:space="preserve">34852851604 Фильтры рукавные из полимерных волокон, отработанные при газоочистке в производстве асфальта</t>
  </si>
  <si>
    <t xml:space="preserve">Фильтры рукавные из полимерных волокон, отработанные при газоочистке в производстве асфальта</t>
  </si>
  <si>
    <t xml:space="preserve">34853000000 Отходы производства графита и продуктов на его основе</t>
  </si>
  <si>
    <t xml:space="preserve">Отходы производства графита и продуктов на его основе</t>
  </si>
  <si>
    <t xml:space="preserve">34853001424 Пыль графитная</t>
  </si>
  <si>
    <t xml:space="preserve">Пыль графитная</t>
  </si>
  <si>
    <t xml:space="preserve">Углерод</t>
  </si>
  <si>
    <t xml:space="preserve">34853511204 Отходы графита при производстве графитовых пресс-форм</t>
  </si>
  <si>
    <t xml:space="preserve">Отходы графита при производстве графитовых пресс-форм</t>
  </si>
  <si>
    <t xml:space="preserve">34853521204 Отходы (остатки) графита при производстве изделий из графита</t>
  </si>
  <si>
    <t xml:space="preserve">Отходы (остатки) графита при производстве изделий из графита</t>
  </si>
  <si>
    <t xml:space="preserve">34853711203 Отходы очистки электрофильтров камерных печей обжига электродов от летучих фракций смол при производстве графита</t>
  </si>
  <si>
    <t xml:space="preserve">Отходы очистки электрофильтров камерных печей обжига электродов от летучих фракций смол при производстве графита</t>
  </si>
  <si>
    <t xml:space="preserve">34853712103 Отходы очистки смоляного электрофильтра от конденсата возгонов каменноугольного пека при производстве графита</t>
  </si>
  <si>
    <t xml:space="preserve">Отходы очистки смоляного электрофильтра от конденсата возгонов каменноугольного пека при производстве графита</t>
  </si>
  <si>
    <t xml:space="preserve">34853714204 Коксовая корка при зачистке печей графитации производства графита и продуктов на его основе</t>
  </si>
  <si>
    <t xml:space="preserve">Коксовая корка при зачистке печей графитации производства графита и продуктов на его основе</t>
  </si>
  <si>
    <t xml:space="preserve">34853810000 Отходы очистки сточных вод при производстве графита и продуктов на его основе</t>
  </si>
  <si>
    <t xml:space="preserve">Отходы очистки сточных вод при производстве графита и продуктов на его основе</t>
  </si>
  <si>
    <t xml:space="preserve">34853811203 Отходы каменноугольного пека при механической очистке сточных вод производства графита</t>
  </si>
  <si>
    <t xml:space="preserve">Отходы каменноугольного пека при механической очистке сточных вод производства графита</t>
  </si>
  <si>
    <t xml:space="preserve">34853818394 Отходы зачистки оборудования систем отведения ливневых и промышленных сточных вод при производстве графита</t>
  </si>
  <si>
    <t xml:space="preserve">Отходы зачистки оборудования систем отведения ливневых и промышленных сточных вод при производстве графита</t>
  </si>
  <si>
    <t xml:space="preserve">34854000000 Отходы производства искусственного корунда</t>
  </si>
  <si>
    <t xml:space="preserve">Отходы производства искусственного корунда</t>
  </si>
  <si>
    <t xml:space="preserve">34854200000 Отходы производства лейкосапфира и продукции из него</t>
  </si>
  <si>
    <t xml:space="preserve">Отходы производства лейкосапфира и продукции из него</t>
  </si>
  <si>
    <t xml:space="preserve">34854231204 Брак лейкосапфира в его производстве</t>
  </si>
  <si>
    <t xml:space="preserve">Брак лейкосапфира в его производстве</t>
  </si>
  <si>
    <t xml:space="preserve">34854241323 Отходы метилпирролидона при механической обработке булей лейкосапфира</t>
  </si>
  <si>
    <t xml:space="preserve">Отходы метилпирролидона при механической обработке булей лейкосапфира</t>
  </si>
  <si>
    <t xml:space="preserve">34854243393 Отходы при резке и полировке лейкосапфира в производстве лейкосапфира</t>
  </si>
  <si>
    <t xml:space="preserve">Отходы при резке и полировке лейкосапфира в производстве лейкосапфира</t>
  </si>
  <si>
    <t xml:space="preserve">34854245333 Отходы мастики на основе изопропилового спирта и канифоли при производстве лейкосапфира</t>
  </si>
  <si>
    <t xml:space="preserve">Отходы мастики на основе изопропилового спирта и канифоли при производстве лейкосапфира</t>
  </si>
  <si>
    <t xml:space="preserve">34854251323 Отходы алмазной полировальной пасты на основе нефтепродуктов при химико-механической полировке лейкосапфира в его производстве</t>
  </si>
  <si>
    <t xml:space="preserve">Отходы алмазной полировальной пасты на основе нефтепродуктов при химико-механической полировке лейкосапфира в его производстве</t>
  </si>
  <si>
    <t xml:space="preserve">34854252324 Отходы полировальной пасты на основе оксидов алюминия и кремния при химико-механической полировке лейкосапфира в его производстве</t>
  </si>
  <si>
    <t xml:space="preserve">Отходы полировальной пасты на основе оксидов алюминия и кремния при химико-механической полировке лейкосапфира в его производстве</t>
  </si>
  <si>
    <t xml:space="preserve">34854261103 Спирт этиловый, загрязненный мастикой на основе изопропилового спирта и канифоли при промывке оборудования в производстве лейкосапфира</t>
  </si>
  <si>
    <t xml:space="preserve">Спирт этиловый, загрязненный мастикой на основе изопропилового спирта и канифоли при промывке оборудования в производстве лейкосапфира</t>
  </si>
  <si>
    <t xml:space="preserve">34855000000 Отходы производства минеральных тепло- и звукоизоляционных материалов и изделий из них</t>
  </si>
  <si>
    <t xml:space="preserve">Отходы производства минеральных тепло- и звукоизоляционных материалов и изделий из них</t>
  </si>
  <si>
    <t xml:space="preserve">34855011204 Отсев (мелочь) доломита, базальта, кокса в производстве минераловатного волокна</t>
  </si>
  <si>
    <t xml:space="preserve">Отсев (мелочь) доломита, базальта, кокса в производстве минераловатного волокна</t>
  </si>
  <si>
    <t xml:space="preserve">34855012204 Отсев некондиционного волокна и неволокнистых включений при производстве минераловатного волокна</t>
  </si>
  <si>
    <t xml:space="preserve">Отсев некондиционного волокна и неволокнистых включений при производстве минераловатного волокна</t>
  </si>
  <si>
    <t xml:space="preserve">34855013494 Отходы транспортировки и сепарации минерального сырья минераловатного производства</t>
  </si>
  <si>
    <t xml:space="preserve">Отходы транспортировки и сепарации минерального сырья минераловатного производства</t>
  </si>
  <si>
    <t xml:space="preserve">34855014424 Пыль газоочистки при подготовке шихты для производства минеральных тепло- и звукоизоляционных материалов</t>
  </si>
  <si>
    <t xml:space="preserve">Пыль газоочистки при подготовке шихты для производства минеральных тепло- и звукоизоляционных материалов</t>
  </si>
  <si>
    <t xml:space="preserve">34855015425 Пыль газоочистки с преимущественным содержанием базальтовой породы при транспортировке минерального сырья для производства тепло- и звукоизоляционных материалов</t>
  </si>
  <si>
    <t xml:space="preserve">Пыль газоочистки с преимущественным содержанием базальтовой породы при транспортировке минерального сырья для производства тепло- и звукоизоляционных материалов</t>
  </si>
  <si>
    <t xml:space="preserve">34855021333 Осадок фильтрации фенолформальдегидной смолы в производстве минераловатного волокна</t>
  </si>
  <si>
    <t xml:space="preserve">Осадок фильтрации фенолформальдегидной смолы в производстве минераловатного волокна</t>
  </si>
  <si>
    <t xml:space="preserve">34855031204 Брак шлаковаты</t>
  </si>
  <si>
    <t xml:space="preserve">Брак шлаковаты</t>
  </si>
  <si>
    <t xml:space="preserve">34855032424 Пыль шлаковаты</t>
  </si>
  <si>
    <t xml:space="preserve">Пыль шлаковаты</t>
  </si>
  <si>
    <t xml:space="preserve">34855111204 Отходы затвердевшего расплава минерального материала при производстве минераловатного волокна</t>
  </si>
  <si>
    <t xml:space="preserve">Отходы затвердевшего расплава минерального материала при производстве минераловатного волокна</t>
  </si>
  <si>
    <t xml:space="preserve">34855112205 Отходы затвердевшего силикатного расплава при плавлении шихты в печи и его сливе из печи в производстве минеральных тепло- и звукоизоляционных материалов</t>
  </si>
  <si>
    <t xml:space="preserve">Отходы затвердевшего силикатного расплава при плавлении шихты в печи и его сливе из печи в производстве минеральных тепло- и звукоизоляционных материалов</t>
  </si>
  <si>
    <t xml:space="preserve">34855121294 Отходы выбраковки и резки минераловатных ковра и цилиндра, кашированного алюминиевой фольгой</t>
  </si>
  <si>
    <t xml:space="preserve">Отходы выбраковки и резки минераловатных ковра и цилиндра, кашированного алюминиевой фольгой</t>
  </si>
  <si>
    <t xml:space="preserve">34855122294 Отходы выбраковки минераловатного ковра с заполимеризованным связующим, с металлической сеткой и проволокой</t>
  </si>
  <si>
    <t xml:space="preserve">Отходы выбраковки минераловатного ковра с заполимеризованным связующим, с металлической сеткой и проволокой</t>
  </si>
  <si>
    <t xml:space="preserve">34855123294 Отходы выбраковки минераловатного ковра, кашированного стеклохолстом</t>
  </si>
  <si>
    <t xml:space="preserve">Отходы выбраковки минераловатного ковра, кашированного стеклохолстом</t>
  </si>
  <si>
    <t xml:space="preserve">34855511314 Отходы замасливателя при производстве минерального волокна обводненные (содержание воды 85% и более)</t>
  </si>
  <si>
    <t xml:space="preserve">Отходы замасливателя при производстве минерального волокна обводненные (содержание воды 85% и более)</t>
  </si>
  <si>
    <t xml:space="preserve">34855711394 Отходы промывки камеры волокнообразования и волокноприемной ленты при производстве минераловатного волокна</t>
  </si>
  <si>
    <t xml:space="preserve">Отходы промывки камеры волокнообразования и волокноприемной ленты при производстве минераловатного волокна</t>
  </si>
  <si>
    <t xml:space="preserve">34855810000 Отходы газоочистки при производстве минеральных тепло- и звукоизоляционных материалов и изделий из них</t>
  </si>
  <si>
    <t xml:space="preserve">Отходы газоочистки при производстве минеральных тепло- и звукоизоляционных материалов и изделий из них</t>
  </si>
  <si>
    <t xml:space="preserve">34855811394 Осадок мокрой очистки отходящих газов вагранки при производстве изделий из минераловатного волокна</t>
  </si>
  <si>
    <t xml:space="preserve">Осадок мокрой очистки отходящих газов вагранки при производстве изделий из минераловатного волокна</t>
  </si>
  <si>
    <t xml:space="preserve">34855812294 Отходы сухой очистки отходящих газов вагранки при производстве изделий из минераловатного волокна</t>
  </si>
  <si>
    <t xml:space="preserve">Отходы сухой очистки отходящих газов вагранки при производстве изделий из минераловатного волокна</t>
  </si>
  <si>
    <t xml:space="preserve">34855813294 Отходы газоочистки при пересыпке сырья в производстве изделий из минераловатного волокна</t>
  </si>
  <si>
    <t xml:space="preserve">Отходы газоочистки при пересыпке сырья в производстве изделий из минераловатного волокна</t>
  </si>
  <si>
    <t xml:space="preserve">34855814424 Пыль газоочистки при производстве минеральных тепло- и звукоизоляционных материалов и изделий из них</t>
  </si>
  <si>
    <t xml:space="preserve">Пыль газоочистки при производстве минеральных тепло- и звукоизоляционных материалов и изделий из них</t>
  </si>
  <si>
    <t xml:space="preserve">34855821424 Пыль газоочистки с преимущественным содержанием оксида кремния и полистирола при производстве минеральных теплоизоляционных материалов</t>
  </si>
  <si>
    <t xml:space="preserve">Пыль газоочистки с преимущественным содержанием оксида кремния и полистирола при производстве минеральных теплоизоляционных материалов</t>
  </si>
  <si>
    <t xml:space="preserve">34855822424 Пыль газоочистки при изготовлении изделий из минеральной ваты на основе базальтовых горных пород</t>
  </si>
  <si>
    <t xml:space="preserve">Пыль газоочистки при изготовлении изделий из минеральной ваты на основе базальтовых горных пород</t>
  </si>
  <si>
    <t xml:space="preserve">34855823425 Пыль газоочистки при сушке песка для производства минеральных тепло- и звукоизоляционных материалов</t>
  </si>
  <si>
    <t xml:space="preserve">Пыль газоочистки при сушке песка для производства минеральных тепло- и звукоизоляционных материалов</t>
  </si>
  <si>
    <t xml:space="preserve">34855911514 Фильтры минераловатные, отработанные при очистке воздуха камер волокнообразования</t>
  </si>
  <si>
    <t xml:space="preserve">Фильтры минераловатные, отработанные при очистке воздуха камер волокнообразования</t>
  </si>
  <si>
    <t xml:space="preserve">34855981714 Отходы бумаги и/или картона, полиэтилена, текстиля в смеси, загрязненные клеем на основе полиизоционатов при производстве изделий из минеральных тепло- и звукоизоляционных материалов</t>
  </si>
  <si>
    <t xml:space="preserve">Отходы бумаги и/или картона, полиэтилена, текстиля в смеси, загрязненные клеем на основе полиизоционатов при производстве изделий из минеральных тепло- и звукоизоляционных материалов</t>
  </si>
  <si>
    <t xml:space="preserve">34856000000 Отходы производства изделий из асфальта или аналогичных материалов</t>
  </si>
  <si>
    <t xml:space="preserve">Отходы производства изделий из асфальта или аналогичных материалов</t>
  </si>
  <si>
    <t xml:space="preserve">34856211524 Отходы гибкой (битумной) черепицы при производстве кровельных материалов</t>
  </si>
  <si>
    <t xml:space="preserve">Отходы гибкой (битумной) черепицы при производстве кровельных материалов</t>
  </si>
  <si>
    <t xml:space="preserve">34856800000 Отходы газоочистки при производстве изделий из асфальта или аналогичных материалов</t>
  </si>
  <si>
    <t xml:space="preserve">Отходы газоочистки при производстве изделий из асфальта или аналогичных материалов</t>
  </si>
  <si>
    <t xml:space="preserve">34856811424 Пыль доломитсодержащая газоочистки производства кровельных и гидроизоляционных материалов</t>
  </si>
  <si>
    <t xml:space="preserve">Пыль доломитсодержащая газоочистки производства кровельных и гидроизоляционных материалов</t>
  </si>
  <si>
    <t xml:space="preserve">34857812395 Отходы зачистки технологического оборудования при производстве потолочных плит на основе минерального волокна</t>
  </si>
  <si>
    <t xml:space="preserve">Отходы зачистки технологического оборудования при производстве потолочных плит на основе минерального волокна</t>
  </si>
  <si>
    <t xml:space="preserve">34857815204 Отходы выбраковки и резки потолочных плит на основе минерального волокна в их производстве</t>
  </si>
  <si>
    <t xml:space="preserve">Отходы выбраковки и резки потолочных плит на основе минерального волокна в их производстве</t>
  </si>
  <si>
    <t xml:space="preserve">35000000000 ОТХОДЫ МЕТАЛЛУРГИЧЕСКИХ ПРОИЗВОДСТВ</t>
  </si>
  <si>
    <t xml:space="preserve">ОТХОДЫ МЕТАЛЛУРГИЧЕСКИХ ПРОИЗВОДСТВ</t>
  </si>
  <si>
    <t xml:space="preserve">35100000000 Отходы производства чугуна, стали и ферросплавов</t>
  </si>
  <si>
    <t xml:space="preserve">Отходы производства чугуна, стали и ферросплавов</t>
  </si>
  <si>
    <t xml:space="preserve">35110000000 Отходы производства чугуна</t>
  </si>
  <si>
    <t xml:space="preserve">Отходы производства чугуна</t>
  </si>
  <si>
    <t xml:space="preserve">35110100000 Отходы подготовки сырья и материалов для производства чугуна</t>
  </si>
  <si>
    <t xml:space="preserve">Отходы подготовки сырья и материалов для производства чугуна</t>
  </si>
  <si>
    <t xml:space="preserve">35110101404 Отсев агломерата при грохочении</t>
  </si>
  <si>
    <t xml:space="preserve">Отсев агломерата при грохочении</t>
  </si>
  <si>
    <t xml:space="preserve">35110171394 Железосодержащие отходы мокрой очистки аспирационного воздуха и гидроуборки в смеси при производстве агломерата</t>
  </si>
  <si>
    <t xml:space="preserve">Железосодержащие отходы мокрой очистки аспирационного воздуха и гидроуборки в смеси при производстве агломерата</t>
  </si>
  <si>
    <t xml:space="preserve">35110191204 Отходы жидкого стекла при брикетировании окалины</t>
  </si>
  <si>
    <t xml:space="preserve">Отходы жидкого стекла при брикетировании окалины</t>
  </si>
  <si>
    <t xml:space="preserve">35111000000 Шлаки производства чугуна</t>
  </si>
  <si>
    <t xml:space="preserve">Шлаки производства чугуна</t>
  </si>
  <si>
    <t xml:space="preserve">35111100000 Шлаки доменные</t>
  </si>
  <si>
    <t xml:space="preserve">Шлаки доменные</t>
  </si>
  <si>
    <t xml:space="preserve">35111101204 Шлак доменный основной негранулированный</t>
  </si>
  <si>
    <t xml:space="preserve">Шлак доменный основной негранулированный</t>
  </si>
  <si>
    <t xml:space="preserve">35111111494 Шлак доменный основной гранулированный</t>
  </si>
  <si>
    <t xml:space="preserve">Шлак доменный основной гранулированный</t>
  </si>
  <si>
    <t xml:space="preserve">35112000000 Отходы газоочистки при производстве чугуна</t>
  </si>
  <si>
    <t xml:space="preserve">Отходы газоочистки при производстве чугуна</t>
  </si>
  <si>
    <t xml:space="preserve">35112100000 Отходы мокрой газоочистки при производстве чугуна</t>
  </si>
  <si>
    <t xml:space="preserve">Отходы мокрой газоочистки при производстве чугуна</t>
  </si>
  <si>
    <t xml:space="preserve">35112103334 Осадок мокрой очистки доменного газа</t>
  </si>
  <si>
    <t xml:space="preserve">Осадок мокрой очистки доменного газа</t>
  </si>
  <si>
    <t xml:space="preserve">35112200000 Отходы сухой газоочистки при производстве чугуна</t>
  </si>
  <si>
    <t xml:space="preserve">Отходы сухой газоочистки при производстве чугуна</t>
  </si>
  <si>
    <t xml:space="preserve">35112201424 Пыль колошниковая при сухой очистке доменного газа</t>
  </si>
  <si>
    <t xml:space="preserve">Пыль колошниковая при сухой очистке доменного газа</t>
  </si>
  <si>
    <t xml:space="preserve">35112211424 Пыль газоочистки аспирационной системы доменного производства</t>
  </si>
  <si>
    <t xml:space="preserve">Пыль газоочистки аспирационной системы доменного производства</t>
  </si>
  <si>
    <t xml:space="preserve">35117000000 Отходы очистки вод оборотного водоснабжения производства чугуна</t>
  </si>
  <si>
    <t xml:space="preserve">Отходы очистки вод оборотного водоснабжения производства чугуна</t>
  </si>
  <si>
    <t xml:space="preserve">35117131394 Отходы механической очистки вод оборотного водоснабжения при разливке чугуна</t>
  </si>
  <si>
    <t xml:space="preserve">Отходы механической очистки вод оборотного водоснабжения при разливке чугуна</t>
  </si>
  <si>
    <t xml:space="preserve">35118000000 Отходы зачистки емкостей и оборудования производства чугуна</t>
  </si>
  <si>
    <t xml:space="preserve">Отходы зачистки емкостей и оборудования производства чугуна</t>
  </si>
  <si>
    <t xml:space="preserve">35118111204 Отходы зачистки транспортных желобов слива чугуна с доменных печей и прочего оборудования производства чугуна</t>
  </si>
  <si>
    <t xml:space="preserve">Отходы зачистки транспортных желобов слива чугуна с доменных печей и прочего оборудования производства чугуна</t>
  </si>
  <si>
    <t xml:space="preserve">35120000000 Отходы производства стали</t>
  </si>
  <si>
    <t xml:space="preserve">Отходы производства стали</t>
  </si>
  <si>
    <t xml:space="preserve">35120300000 Отходы подготовки сырья и материалов для производства стали</t>
  </si>
  <si>
    <t xml:space="preserve">Отходы подготовки сырья и материалов для производства стали</t>
  </si>
  <si>
    <t xml:space="preserve">35120311424 Пыль газоочистки при десульфурации чугуна</t>
  </si>
  <si>
    <t xml:space="preserve">Пыль газоочистки при десульфурации чугуна</t>
  </si>
  <si>
    <t xml:space="preserve">35120331423 Пыль газоочистки хромсодержащая дробления и сортировки ферросплавов при производстве легированной стали</t>
  </si>
  <si>
    <t xml:space="preserve">Пыль газоочистки хромсодержащая дробления и сортировки ферросплавов при производстве легированной стали</t>
  </si>
  <si>
    <t xml:space="preserve">35120351724 Отходы обработки вторичного металлсодержащего сырья для приготовления шихты сталеплавильного производства</t>
  </si>
  <si>
    <t xml:space="preserve">Отходы обработки вторичного металлсодержащего сырья для приготовления шихты сталеплавильного производства</t>
  </si>
  <si>
    <t xml:space="preserve">35121000000 Шлаки производства стали</t>
  </si>
  <si>
    <t xml:space="preserve">Шлаки производства стали</t>
  </si>
  <si>
    <t xml:space="preserve">35121001204 Шлак мартеновский</t>
  </si>
  <si>
    <t xml:space="preserve">Шлак мартеновский</t>
  </si>
  <si>
    <t xml:space="preserve">35121002204 Шлак конвертерный</t>
  </si>
  <si>
    <t xml:space="preserve">Шлак конвертерный</t>
  </si>
  <si>
    <t xml:space="preserve">35121011204 Шлак электросталеплавильный</t>
  </si>
  <si>
    <t xml:space="preserve">Шлак электросталеплавильный</t>
  </si>
  <si>
    <t xml:space="preserve">35121013204 Шлак внепечной обработки стали</t>
  </si>
  <si>
    <t xml:space="preserve">Шлак внепечной обработки стали</t>
  </si>
  <si>
    <t xml:space="preserve">35121021204 Шлаки сталеплавильные</t>
  </si>
  <si>
    <t xml:space="preserve">Шлаки сталеплавильные</t>
  </si>
  <si>
    <t xml:space="preserve">35121101204 Шлак зачистки оборудования электросталеплавильного производства</t>
  </si>
  <si>
    <t xml:space="preserve">Шлак зачистки оборудования электросталеплавильного производства</t>
  </si>
  <si>
    <t xml:space="preserve">35121911494 Шлаки сталеплавильные после магнитной сепарации, непригодные для производства продукции</t>
  </si>
  <si>
    <t xml:space="preserve">Шлаки сталеплавильные после магнитной сепарации, непригодные для производства продукции</t>
  </si>
  <si>
    <t xml:space="preserve">35122000000 Отходы газоочистки при производстве стали</t>
  </si>
  <si>
    <t xml:space="preserve">Отходы газоочистки при производстве стали</t>
  </si>
  <si>
    <t xml:space="preserve">35122100000 Отходы мокрой газоочистки при производстве стали</t>
  </si>
  <si>
    <t xml:space="preserve">Отходы мокрой газоочистки при производстве стали</t>
  </si>
  <si>
    <t xml:space="preserve">35122111404 Отходы (осадки) механической очистки технической воды аппаратов мокрой очистки конвертерного газа</t>
  </si>
  <si>
    <t xml:space="preserve">Отходы (осадки) механической очистки технической воды аппаратов мокрой очистки конвертерного газа</t>
  </si>
  <si>
    <t xml:space="preserve">35122112403 Обезвоженный осадок физико-химической очистки (коагуляцией) технической воды аппаратов мокрой очистки конвертерного газа</t>
  </si>
  <si>
    <t xml:space="preserve">Обезвоженный осадок физико-химической очистки (коагуляцией) технической воды аппаратов мокрой очистки конвертерного газа</t>
  </si>
  <si>
    <t xml:space="preserve">35122121334 Отходы (осадки) механической очистки технической воды аппаратов мокрой очистки мартеновского газа</t>
  </si>
  <si>
    <t xml:space="preserve">Отходы (осадки) механической очистки технической воды аппаратов мокрой очистки мартеновского газа</t>
  </si>
  <si>
    <t xml:space="preserve">35122122333 Отходы (осадки) механической очистки технической воды аппаратов мокрой очистки мартеновского газа, содержащие соединения свинца</t>
  </si>
  <si>
    <t xml:space="preserve">Отходы (осадки) механической очистки технической воды аппаратов мокрой очистки мартеновского газа, содержащие соединения свинца</t>
  </si>
  <si>
    <t xml:space="preserve">35122131394 Отходы (осадки) механической очистки технической воды аппаратов мокрой очистки отходящих газов электросталеплавильных печей</t>
  </si>
  <si>
    <t xml:space="preserve">Отходы (осадки) механической очистки технической воды аппаратов мокрой очистки отходящих газов электросталеплавильных печей</t>
  </si>
  <si>
    <t xml:space="preserve">35122200000 Отходы сухой газоочистки при производстве стали</t>
  </si>
  <si>
    <t xml:space="preserve">Отходы сухой газоочистки при производстве стали</t>
  </si>
  <si>
    <t xml:space="preserve">35122211424 Пыль газоочистки неорганизованных выбросов конвертерного отделения</t>
  </si>
  <si>
    <t xml:space="preserve">Пыль газоочистки неорганизованных выбросов конвертерного отделения</t>
  </si>
  <si>
    <t xml:space="preserve">35122212424 Пыль газоочистки конвертерного производства</t>
  </si>
  <si>
    <t xml:space="preserve">Пыль газоочистки конвертерного производства</t>
  </si>
  <si>
    <t xml:space="preserve">35122221424 Пыль газоочистки выбросов электросталеплавильной печи</t>
  </si>
  <si>
    <t xml:space="preserve">Пыль газоочистки выбросов электросталеплавильной печи</t>
  </si>
  <si>
    <t xml:space="preserve">35122222424 Пыль аспирации электросталеплавильного производства</t>
  </si>
  <si>
    <t xml:space="preserve">Пыль аспирации электросталеплавильного производства</t>
  </si>
  <si>
    <t xml:space="preserve">35122231424 Пыль газоочистки внепечной обработки стали</t>
  </si>
  <si>
    <t xml:space="preserve">Пыль газоочистки внепечной обработки стали</t>
  </si>
  <si>
    <t xml:space="preserve">35122241423 Пыль газоочистки при разливке свинецсодержащей стали</t>
  </si>
  <si>
    <t xml:space="preserve">Пыль газоочистки при разливке свинецсодержащей стали</t>
  </si>
  <si>
    <t xml:space="preserve">35122511514 Фильтры рукавные из синтетических волокон, отработанные при газоочистке в производстве стали</t>
  </si>
  <si>
    <t xml:space="preserve">Фильтры рукавные из синтетических волокон, отработанные при газоочистке в производстве стали</t>
  </si>
  <si>
    <t xml:space="preserve">35123000000 Окалина при производстве стали</t>
  </si>
  <si>
    <t xml:space="preserve">Окалина при производстве стали</t>
  </si>
  <si>
    <t xml:space="preserve">35123001404 Окалина при непрерывном литье заготовок</t>
  </si>
  <si>
    <t xml:space="preserve">Окалина при непрерывном литье заготовок</t>
  </si>
  <si>
    <t xml:space="preserve">35127000000 Отходы очистки вод оборотного водоснабжения сталеплавильного производства</t>
  </si>
  <si>
    <t xml:space="preserve">Отходы очистки вод оборотного водоснабжения сталеплавильного производства</t>
  </si>
  <si>
    <t xml:space="preserve">35127111394 Отходы механической очистки вод оборотного водоснабжения сталеплавильного производства с преимущественным содержанием марганца</t>
  </si>
  <si>
    <t xml:space="preserve">Отходы механической очистки вод оборотного водоснабжения сталеплавильного производства с преимущественным содержанием марганца</t>
  </si>
  <si>
    <t xml:space="preserve">35128000000 Отходы зачистки емкостей и оборудования производства стали</t>
  </si>
  <si>
    <t xml:space="preserve">Отходы зачистки емкостей и оборудования производства стали</t>
  </si>
  <si>
    <t xml:space="preserve">35128211204 Отходы очистки боровов мартеновских печей при производстве стали</t>
  </si>
  <si>
    <t xml:space="preserve">Отходы очистки боровов мартеновских печей при производстве стали</t>
  </si>
  <si>
    <t xml:space="preserve">35130000000 Отходы производства ферросплавов</t>
  </si>
  <si>
    <t xml:space="preserve">Отходы производства ферросплавов</t>
  </si>
  <si>
    <t xml:space="preserve">35130300000 Отходы подготовки сырья и материалов для производства ферросплавов</t>
  </si>
  <si>
    <t xml:space="preserve">Отходы подготовки сырья и материалов для производства ферросплавов</t>
  </si>
  <si>
    <t xml:space="preserve">35130311405 Отсев кварцита при его грохочении для подготовки шихты в производстве ферросилиция</t>
  </si>
  <si>
    <t xml:space="preserve">Отсев кварцита при его грохочении для подготовки шихты в производстве ферросилиция</t>
  </si>
  <si>
    <t xml:space="preserve">35130721423 Пыль газоочистки при подготовке шихты для производства полупродукта и клинкера, содержащая соединения хрома трехвалентного</t>
  </si>
  <si>
    <t xml:space="preserve">Пыль газоочистки при подготовке шихты для производства полупродукта и клинкера, содержащая соединения хрома трехвалентного</t>
  </si>
  <si>
    <t xml:space="preserve">35130731423 Пыль газоочистки при подготовке шихты для производства феррохрома алюмотермического</t>
  </si>
  <si>
    <t xml:space="preserve">Пыль газоочистки при подготовке шихты для производства феррохрома алюмотермического</t>
  </si>
  <si>
    <t xml:space="preserve">35130741423 Пыль газоочистки при подготовке шихты для производства ферротитана</t>
  </si>
  <si>
    <t xml:space="preserve">Пыль газоочистки при подготовке шихты для производства ферротитана</t>
  </si>
  <si>
    <t xml:space="preserve">35131000000 Шлаки производства ферросплавов</t>
  </si>
  <si>
    <t xml:space="preserve">Шлаки производства ферросплавов</t>
  </si>
  <si>
    <t xml:space="preserve">35131111204 Шлак ферросплавный при производстве ферросилиция</t>
  </si>
  <si>
    <t xml:space="preserve">Шлак ферросплавный при производстве ферросилиция</t>
  </si>
  <si>
    <t xml:space="preserve">35131121205 Шлак ферросплавный при производстве ферромолибдена</t>
  </si>
  <si>
    <t xml:space="preserve">Шлак ферросплавный при производстве ферромолибдена</t>
  </si>
  <si>
    <t xml:space="preserve">35131122204 Шлак ферросплавный при производстве ферромолибдена с преимущественным содержанием железа</t>
  </si>
  <si>
    <t xml:space="preserve">Шлак ферросплавный при производстве ферромолибдена с преимущественным содержанием железа</t>
  </si>
  <si>
    <t xml:space="preserve">35131123204 Шлак ферросплавный при производстве ферромолибдена с преимущественным содержанием алюминия</t>
  </si>
  <si>
    <t xml:space="preserve">Шлак ферросплавный при производстве ферромолибдена с преимущественным содержанием алюминия</t>
  </si>
  <si>
    <t xml:space="preserve">35131131204 Шлак ферросплавный при производстве ферротитана</t>
  </si>
  <si>
    <t xml:space="preserve">Шлак ферросплавный при производстве ферротитана</t>
  </si>
  <si>
    <t xml:space="preserve">35131133204 Шлак ферросплавный при производстве ферробора</t>
  </si>
  <si>
    <t xml:space="preserve">Шлак ферросплавный при производстве ферробора</t>
  </si>
  <si>
    <t xml:space="preserve">35131141204 Шлак ферросплавный при производстве силикокальция</t>
  </si>
  <si>
    <t xml:space="preserve">Шлак ферросплавный при производстве силикокальция</t>
  </si>
  <si>
    <t xml:space="preserve">35131151204 Шлак ферросплавный при производстве феррованадия с преимущественным содержанием алюминия</t>
  </si>
  <si>
    <t xml:space="preserve">Шлак ферросплавный при производстве феррованадия с преимущественным содержанием алюминия</t>
  </si>
  <si>
    <t xml:space="preserve">35131161204 Шлак ферросплавный при производстве ферросиликохрома</t>
  </si>
  <si>
    <t xml:space="preserve">Шлак ферросплавный при производстве ферросиликохрома</t>
  </si>
  <si>
    <t xml:space="preserve">35131163204 Шлак ферросплавный при производстве феррохрома высокоуглеродистого (передельного)</t>
  </si>
  <si>
    <t xml:space="preserve">Шлак ферросплавный при производстве феррохрома высокоуглеродистого (передельного)</t>
  </si>
  <si>
    <t xml:space="preserve">35131164203 Шлак ферросплавный при производстве феррохрома алюмотермического</t>
  </si>
  <si>
    <t xml:space="preserve">Шлак ферросплавный при производстве феррохрома алюмотермического</t>
  </si>
  <si>
    <t xml:space="preserve">35131165204 Шлак ферросплавный при производстве феррохрома средне- и/или низкоуглеродистого</t>
  </si>
  <si>
    <t xml:space="preserve">Шлак ферросплавный при производстве феррохрома средне- и/или низкоуглеродистого</t>
  </si>
  <si>
    <t xml:space="preserve">35131179204 Шлак ферросплавный при производстве марганцевых ферросплавов</t>
  </si>
  <si>
    <t xml:space="preserve">Шлак ферросплавный при производстве марганцевых ферросплавов</t>
  </si>
  <si>
    <t xml:space="preserve">35132000000 Отходы газоочистки при производстве ферросплавов</t>
  </si>
  <si>
    <t xml:space="preserve">Отходы газоочистки при производстве ферросплавов</t>
  </si>
  <si>
    <t xml:space="preserve">35132121424 Пыль газоочистки при производстве ферромолибдена</t>
  </si>
  <si>
    <t xml:space="preserve">Пыль газоочистки при производстве ферромолибдена</t>
  </si>
  <si>
    <t xml:space="preserve">35132131423 Пыль газоочистки при производстве ферротитана</t>
  </si>
  <si>
    <t xml:space="preserve">Пыль газоочистки при производстве ферротитана</t>
  </si>
  <si>
    <t xml:space="preserve">35132141424 Пыль газоочистки при производстве силикокальция</t>
  </si>
  <si>
    <t xml:space="preserve">Пыль газоочистки при производстве силикокальция</t>
  </si>
  <si>
    <t xml:space="preserve">35132211334 Отходы (осадки) механической очистки технической воды аппаратов мокрой очистки отходящих газов производства ферросплавов</t>
  </si>
  <si>
    <t xml:space="preserve">Отходы (осадки) механической очистки технической воды аппаратов мокрой очистки отходящих газов производства ферросплавов</t>
  </si>
  <si>
    <t xml:space="preserve">35132421423 Пыль газоочистки при обжиге хромового концентрата в производстве феррохрома</t>
  </si>
  <si>
    <t xml:space="preserve">Пыль газоочистки при обжиге хромового концентрата в производстве феррохрома</t>
  </si>
  <si>
    <t xml:space="preserve">35132511422 Пыль газоочистки при выплавке полупродукта и клинкера, содержащая соединения хрома шестивалентного</t>
  </si>
  <si>
    <t xml:space="preserve">Пыль газоочистки при выплавке полупродукта и клинкера, содержащая соединения хрома шестивалентного</t>
  </si>
  <si>
    <t xml:space="preserve">35132512422 Пыль газоочистки при выплавке феррохрома алюмотермического, содержащая соединения хрома шестивалентного</t>
  </si>
  <si>
    <t xml:space="preserve">Пыль газоочистки при выплавке феррохрома алюмотермического, содержащая соединения хрома шестивалентного</t>
  </si>
  <si>
    <t xml:space="preserve">35132513422 Пыль газоочистки при выплавке хрома металлического, содержащая соединения хрома шестивалентного</t>
  </si>
  <si>
    <t xml:space="preserve">Пыль газоочистки при выплавке хрома металлического, содержащая соединения хрома шестивалентного</t>
  </si>
  <si>
    <t xml:space="preserve">35132521423 Пыль газоочистки при производстве ферросплавов с преимущественным содержанием диоксида кремния и алюминия</t>
  </si>
  <si>
    <t xml:space="preserve">Пыль газоочистки при производстве ферросплавов с преимущественным содержанием диоксида кремния и алюминия</t>
  </si>
  <si>
    <t xml:space="preserve">35132522424 Пыль газоочистки при производстве ферросплавов с преимущественным содержанием оксидов кремния и магния</t>
  </si>
  <si>
    <t xml:space="preserve">Пыль газоочистки при производстве ферросплавов с преимущественным содержанием оксидов кремния и магния</t>
  </si>
  <si>
    <t xml:space="preserve">35137000000 Отходы очистки вод оборотного водоснабжения при производстве ферросплавов</t>
  </si>
  <si>
    <t xml:space="preserve">Отходы очистки вод оборотного водоснабжения при производстве ферросплавов</t>
  </si>
  <si>
    <t xml:space="preserve">35137151394 Отходы (осадок) осветления вод оборотного водоснабжения гидрометаллургического передела производства феррованадия с преимущественным содержанием железа</t>
  </si>
  <si>
    <t xml:space="preserve">Отходы (осадок) осветления вод оборотного водоснабжения гидрометаллургического передела производства феррованадия с преимущественным содержанием железа</t>
  </si>
  <si>
    <t xml:space="preserve">35138100000 Отходы переработки алюмотермических шлаков</t>
  </si>
  <si>
    <t xml:space="preserve">Отходы переработки алюмотермических шлаков</t>
  </si>
  <si>
    <t xml:space="preserve">35138111214 Отходы сортировки отвальных шлаков ферросплавного производства</t>
  </si>
  <si>
    <t xml:space="preserve">Отходы сортировки отвальных шлаков ферросплавного производства</t>
  </si>
  <si>
    <t xml:space="preserve">35138112404 Отходы разложения отвальных шлаков ферросплавного производства</t>
  </si>
  <si>
    <t xml:space="preserve">Отходы разложения отвальных шлаков ферросплавного производства</t>
  </si>
  <si>
    <t xml:space="preserve">35138113424 Пыль газоочистки при дроблении и сортировке шлаков ферросплавного производства</t>
  </si>
  <si>
    <t xml:space="preserve">Пыль газоочистки при дроблении и сортировке шлаков ферросплавного производства</t>
  </si>
  <si>
    <t xml:space="preserve">35138221404 Отходы обогащения ферросплавных шлаков производства ферромолибдена гравитационным методом</t>
  </si>
  <si>
    <t xml:space="preserve">Отходы обогащения ферросплавных шлаков производства ферромолибдена гравитационным методом</t>
  </si>
  <si>
    <t xml:space="preserve">35140000000 Отходы производства стали в слитках</t>
  </si>
  <si>
    <t xml:space="preserve">Отходы производства стали в слитках</t>
  </si>
  <si>
    <t xml:space="preserve">35141000000 Шлаки производства стали в слитках</t>
  </si>
  <si>
    <t xml:space="preserve">Шлаки производства стали в слитках</t>
  </si>
  <si>
    <t xml:space="preserve">35141111204 Шлак электрошлакового переплава стали</t>
  </si>
  <si>
    <t xml:space="preserve">Шлак электрошлакового переплава стали</t>
  </si>
  <si>
    <t xml:space="preserve">35142111203 Шлак электрошлакового переплава стали с применением флюса на основе фторида кальция</t>
  </si>
  <si>
    <t xml:space="preserve">Шлак электрошлакового переплава стали с применением флюса на основе фторида кальция</t>
  </si>
  <si>
    <t xml:space="preserve">35150000000 Отходы производства стального проката</t>
  </si>
  <si>
    <t xml:space="preserve">Отходы производства стального проката</t>
  </si>
  <si>
    <t xml:space="preserve">35150100000 Окалина прокатного производства</t>
  </si>
  <si>
    <t xml:space="preserve">Окалина прокатного производства</t>
  </si>
  <si>
    <t xml:space="preserve">35150101393 Окалина замасленная прокатного производства с содержанием масла 15% и более</t>
  </si>
  <si>
    <t xml:space="preserve">Окалина замасленная прокатного производства с содержанием масла 15% и более</t>
  </si>
  <si>
    <t xml:space="preserve">Производство стального проката</t>
  </si>
  <si>
    <t xml:space="preserve">Оксиды железа - &lt; 85%, масла - &gt; 15%, также может содержать: песок</t>
  </si>
  <si>
    <t xml:space="preserve">35150102294 Окалина замасленная прокатного производства с содержанием масла менее 15%</t>
  </si>
  <si>
    <t xml:space="preserve">Окалина замасленная прокатного производства с содержанием масла менее 15%</t>
  </si>
  <si>
    <t xml:space="preserve">Оксиды железа &gt; 85%, масла &lt; 15%, также может содержать: песок</t>
  </si>
  <si>
    <t xml:space="preserve">35150103204 Окалина при зачистке печного оборудования прокатного производства</t>
  </si>
  <si>
    <t xml:space="preserve">Окалина при зачистке печного оборудования прокатного производства</t>
  </si>
  <si>
    <t xml:space="preserve">35150111204 Окалина прокатного производства незагрязненная</t>
  </si>
  <si>
    <t xml:space="preserve">Окалина прокатного производства незагрязненная</t>
  </si>
  <si>
    <t xml:space="preserve">35150211204 Шлак сварочный при мокром шлакоудалении в нагревательных печах прокатного производства</t>
  </si>
  <si>
    <t xml:space="preserve">Шлак сварочный при мокром шлакоудалении в нагревательных печах прокатного производства</t>
  </si>
  <si>
    <t xml:space="preserve">35150400000 Отходы утилизации смазочно-охлаждающих жидкостей при производстве стального проката</t>
  </si>
  <si>
    <t xml:space="preserve">Отходы утилизации смазочно-охлаждающих жидкостей при производстве стального проката</t>
  </si>
  <si>
    <t xml:space="preserve">35150405314 Смазочно-охлаждающие жидкости, содержащие нефтепродукты в количестве менее 15%, отработанные в прокатном производстве</t>
  </si>
  <si>
    <t xml:space="preserve">Смазочно-охлаждающие жидкости, содержащие нефтепродукты в количестве менее 15%, отработанные в прокатном производстве</t>
  </si>
  <si>
    <t xml:space="preserve">35150410334 Отходы очистки смазочно-охлаждающих жидкостей от механических примесей</t>
  </si>
  <si>
    <t xml:space="preserve">Отходы очистки смазочно-охлаждающих жидкостей от механических примесей</t>
  </si>
  <si>
    <t xml:space="preserve">35150500000 Отходы обезвреживания смазочно-охлаждающих жидкостей, отработанных при производстве стального проката</t>
  </si>
  <si>
    <t xml:space="preserve">Отходы обезвреживания смазочно-охлаждающих жидкостей, отработанных при производстве стального проката</t>
  </si>
  <si>
    <t xml:space="preserve">35150520000 Отходы разложения смазочно-охлаждающей жидкости на основе минеральных масел</t>
  </si>
  <si>
    <t xml:space="preserve">Отходы разложения смазочно-охлаждающей жидкости на основе минеральных масел</t>
  </si>
  <si>
    <t xml:space="preserve">35150521323 Осадок при разложении смазочно-охлаждающей жидкости на основе минеральных масел физическими методами</t>
  </si>
  <si>
    <t xml:space="preserve">Осадок при разложении смазочно-охлаждающей жидкости на основе минеральных масел физическими методами</t>
  </si>
  <si>
    <t xml:space="preserve">35150531393 Осадок при разложении смазочно-охлаждающих жидкостей на основе минеральных масел реагентным методом</t>
  </si>
  <si>
    <t xml:space="preserve">Осадок при разложении смазочно-охлаждающих жидкостей на основе минеральных масел реагентным методом</t>
  </si>
  <si>
    <t xml:space="preserve">35156000000 Отходы газоочистки прокатного производства</t>
  </si>
  <si>
    <t xml:space="preserve">Отходы газоочистки прокатного производства</t>
  </si>
  <si>
    <t xml:space="preserve">35156211424 Пыль газоочистки железосодержащая при производстве стального проката</t>
  </si>
  <si>
    <t xml:space="preserve">Пыль газоочистки железосодержащая при производстве стального проката</t>
  </si>
  <si>
    <t xml:space="preserve">35157000000 Отходы очистки вод оборотного водоснабжения прокатного производства</t>
  </si>
  <si>
    <t xml:space="preserve">Отходы очистки вод оборотного водоснабжения прокатного производства</t>
  </si>
  <si>
    <t xml:space="preserve">35157111394 Отходы механической очистки вод оборотного водоснабжения прокатного производства</t>
  </si>
  <si>
    <t xml:space="preserve">Отходы механической очистки вод оборотного водоснабжения прокатного производства</t>
  </si>
  <si>
    <t xml:space="preserve">35170000000 Отходы газоочистки производства чугуна, стали, ферросплавов прочие</t>
  </si>
  <si>
    <t xml:space="preserve">Отходы газоочистки производства чугуна, стали, ферросплавов прочие</t>
  </si>
  <si>
    <t xml:space="preserve">35171121394 Осадок механического осветления оборотной воды систем мокрой газоочистки производства чугуна и стали с преимущественным содержанием оксидов железа</t>
  </si>
  <si>
    <t xml:space="preserve">Осадок механического осветления оборотной воды систем мокрой газоочистки производства чугуна и стали с преимущественным содержанием оксидов железа</t>
  </si>
  <si>
    <t xml:space="preserve">35171122394 Осадок механического осветления оборотной воды систем мокрой газоочистки производства чугуна и стали с преимущественным содержанием соединений кальция и алюминия</t>
  </si>
  <si>
    <t xml:space="preserve">Осадок механического осветления оборотной воды систем мокрой газоочистки производства чугуна и стали с преимущественным содержанием соединений кальция и алюминия</t>
  </si>
  <si>
    <t xml:space="preserve">35171131424 Пыль газоочистки при приготовлении шихтовых материалов в производстве стали и ферросплавов</t>
  </si>
  <si>
    <t xml:space="preserve">Пыль газоочистки при приготовлении шихтовых материалов в производстве стали и ферросплавов</t>
  </si>
  <si>
    <t xml:space="preserve">35171132424 Пыль газоочистки при производстве чугуна и стали с преимущественным содержанием диоксида кремния</t>
  </si>
  <si>
    <t xml:space="preserve">Пыль газоочистки при производстве чугуна и стали с преимущественным содержанием диоксида кремния</t>
  </si>
  <si>
    <t xml:space="preserve">35180000000 Отходы очистки сточных и оборотных вод производства чугуна, стали, ферросплавов прочие</t>
  </si>
  <si>
    <t xml:space="preserve">Отходы очистки сточных и оборотных вод производства чугуна, стали, ферросплавов прочие</t>
  </si>
  <si>
    <t xml:space="preserve">35189111394 Отходы механической очистки вод оборотного водоснабжения, сточных вод производства черных металлов, ливневых сточных вод в смеси</t>
  </si>
  <si>
    <t xml:space="preserve">Отходы механической очистки вод оборотного водоснабжения, сточных вод производства черных металлов, ливневых сточных вод в смеси</t>
  </si>
  <si>
    <t xml:space="preserve">35189211394 Отходы зачистки прудов-осветлителей системы очистки ливневых и промышленных сточных вод металлургических производств</t>
  </si>
  <si>
    <t xml:space="preserve">Отходы зачистки прудов-осветлителей системы очистки ливневых и промышленных сточных вод металлургических производств</t>
  </si>
  <si>
    <t xml:space="preserve">35189212395 Отходы зачистки прудов-осветлителей ливневых и очищенных на локальных очистных сооружениях промышленных стоков металлургических производств</t>
  </si>
  <si>
    <t xml:space="preserve">Отходы зачистки прудов-осветлителей ливневых и очищенных на локальных очистных сооружениях промышленных стоков металлургических производств</t>
  </si>
  <si>
    <t xml:space="preserve">35190000000 Прочие отходы производства чугуна, стали и ферросплавов</t>
  </si>
  <si>
    <t xml:space="preserve">Прочие отходы производства чугуна, стали и ферросплавов</t>
  </si>
  <si>
    <t xml:space="preserve">35190101205 Электроды графитовые отработанные не загрязненные опасными веществами</t>
  </si>
  <si>
    <t xml:space="preserve">Электроды графитовые отработанные не загрязненные опасными веществами</t>
  </si>
  <si>
    <t xml:space="preserve">35198000000 Отходы зачистки оборудования при производстве чугуна, стали, ферросплавов в смеси</t>
  </si>
  <si>
    <t xml:space="preserve">Отходы зачистки оборудования при производстве чугуна, стали, ферросплавов в смеси</t>
  </si>
  <si>
    <t xml:space="preserve">35198111294 Отходы зачистки трубопроводов транспортировки сырья (концентрата) для производства стали</t>
  </si>
  <si>
    <t xml:space="preserve">Отходы зачистки трубопроводов транспортировки сырья (концентрата) для производства стали</t>
  </si>
  <si>
    <t xml:space="preserve">35198511204 Отходы очистки внешней поверхности технологического оборудования производства черных металлов</t>
  </si>
  <si>
    <t xml:space="preserve">Отходы очистки внешней поверхности технологического оборудования производства черных металлов</t>
  </si>
  <si>
    <t xml:space="preserve">35198521313 Водомасляная эмульсия при зачистке приямков технологического оборудования в производстве черных металлов</t>
  </si>
  <si>
    <t xml:space="preserve">Водомасляная эмульсия при зачистке приямков технологического оборудования в производстве черных металлов</t>
  </si>
  <si>
    <t xml:space="preserve">35200000000 Отходы производства стальных труб, полых профилей и фитингов</t>
  </si>
  <si>
    <t xml:space="preserve">Отходы производства стальных труб, полых профилей и фитингов</t>
  </si>
  <si>
    <t xml:space="preserve">35210000000 Отходы производства стальных труб, полых профилей и фитингов (кроме отходов металлов, вошедших в Блок 4 группу 4 60)</t>
  </si>
  <si>
    <t xml:space="preserve">Отходы производства стальных труб, полых профилей и фитингов (кроме отходов металлов, вошедших в Блок 4 группу 4 60)</t>
  </si>
  <si>
    <t xml:space="preserve">35211111204 Окалина при печной сварке стальных труб</t>
  </si>
  <si>
    <t xml:space="preserve">Окалина при печной сварке стальных труб</t>
  </si>
  <si>
    <t xml:space="preserve">35211211494 Отходы флюса керамического при дуговой сварке стальных труб</t>
  </si>
  <si>
    <t xml:space="preserve">Отходы флюса керамического при дуговой сварке стальных труб</t>
  </si>
  <si>
    <t xml:space="preserve">35216811394 Отходы механической очистки графитсодержащих вод производства бесшовных труб</t>
  </si>
  <si>
    <t xml:space="preserve">Отходы механической очистки графитсодержащих вод производства бесшовных труб</t>
  </si>
  <si>
    <t xml:space="preserve">35217111394 Отходы мокрой газоочистки при производстве стальных труб</t>
  </si>
  <si>
    <t xml:space="preserve">Отходы мокрой газоочистки при производстве стальных труб</t>
  </si>
  <si>
    <t xml:space="preserve">35217121423 Пыль газоочистки при напылении порошка эпоксидной смолы на поверхность стальных труб</t>
  </si>
  <si>
    <t xml:space="preserve">Пыль газоочистки при напылении порошка эпоксидной смолы на поверхность стальных труб</t>
  </si>
  <si>
    <t xml:space="preserve">35217122423 Пыль газоочистки при нанесении на металлические поверхности дезоксиданта на основе фосфатов и тетрабората натрия при прокате стальных труб</t>
  </si>
  <si>
    <t xml:space="preserve">Пыль газоочистки при нанесении на металлические поверхности дезоксиданта на основе фосфатов и тетрабората натрия при прокате стальных труб</t>
  </si>
  <si>
    <t xml:space="preserve">35217211424 Пыль газоочистки при зачистке концов труб после нанесения антикоррозионного покрытия на основе полиэтилена и эпоксидной смолы</t>
  </si>
  <si>
    <t xml:space="preserve">Пыль газоочистки при зачистке концов труб после нанесения антикоррозионного покрытия на основе полиэтилена и эпоксидной смолы</t>
  </si>
  <si>
    <t xml:space="preserve">35290000000 Прочие отходы от производства стальных труб, полых профилей и фитингов</t>
  </si>
  <si>
    <t xml:space="preserve">Прочие отходы от производства стальных труб, полых профилей и фитингов</t>
  </si>
  <si>
    <t xml:space="preserve">35290100000 Отходы при горячем цинковании стальных труб (прочие отходы горячего цинкования см. подгруппу 3 63 971 20 00 0)</t>
  </si>
  <si>
    <t xml:space="preserve">Отходы при горячем цинковании стальных труб (прочие отходы горячего цинкования см. подгруппу 3 63 971 20 00 0)</t>
  </si>
  <si>
    <t xml:space="preserve">35290101423 Пыль газоочистки при горячем цинковании стальных труб, содержащая хлорид цинка</t>
  </si>
  <si>
    <t xml:space="preserve">Пыль газоочистки при горячем цинковании стальных труб, содержащая хлорид цинка</t>
  </si>
  <si>
    <t xml:space="preserve">35290200000 Отходы очистки сточных вод производства стальных труб</t>
  </si>
  <si>
    <t xml:space="preserve">Отходы очистки сточных вод производства стальных труб</t>
  </si>
  <si>
    <t xml:space="preserve">35290201334 Обезвоженный осадок нейтрализации солянокислых вод известковым молоком</t>
  </si>
  <si>
    <t xml:space="preserve">Обезвоженный осадок нейтрализации солянокислых вод известковым молоком</t>
  </si>
  <si>
    <t xml:space="preserve">35290202104 Раствор хлорида кальция концентрированный при нейтрализации солянокислых вод известковым молоком</t>
  </si>
  <si>
    <t xml:space="preserve">Раствор хлорида кальция концентрированный при нейтрализации солянокислых вод известковым молоком</t>
  </si>
  <si>
    <t xml:space="preserve">35297111393 Отходы маслосодержащие зачистки приямков технологического оборудования в производстве стальных труб</t>
  </si>
  <si>
    <t xml:space="preserve">Отходы маслосодержащие зачистки приямков технологического оборудования в производстве стальных труб</t>
  </si>
  <si>
    <t xml:space="preserve">35297112334 Отходы очистки труб и технологического оборудования в производстве стальных труб</t>
  </si>
  <si>
    <t xml:space="preserve">Отходы очистки труб и технологического оборудования в производстве стальных труб</t>
  </si>
  <si>
    <t xml:space="preserve">35300000000 Отходы производства прочих стальных изделий первичной обработкой</t>
  </si>
  <si>
    <t xml:space="preserve">Отходы производства прочих стальных изделий первичной обработкой</t>
  </si>
  <si>
    <t xml:space="preserve">35310000000 Отходы производства стальных прутков и сплошных профилей методом холодного волочения</t>
  </si>
  <si>
    <t xml:space="preserve">Отходы производства стальных прутков и сплошных профилей методом холодного волочения</t>
  </si>
  <si>
    <t xml:space="preserve">35320000000 Отходы производства холоднотянутого штрипса</t>
  </si>
  <si>
    <t xml:space="preserve">Отходы производства холоднотянутого штрипса</t>
  </si>
  <si>
    <t xml:space="preserve">35330000000 Отходы производства с помощью холодной штамповки или гибки</t>
  </si>
  <si>
    <t xml:space="preserve">Отходы производства с помощью холодной штамповки или гибки</t>
  </si>
  <si>
    <t xml:space="preserve">35340000000 Отходы производства проволоки методом холодного волочения</t>
  </si>
  <si>
    <t xml:space="preserve">Отходы производства проволоки методом холодного волочения</t>
  </si>
  <si>
    <t xml:space="preserve">35500000000 Отходы производства основных драгоценных металлов и прочих цветных металлов</t>
  </si>
  <si>
    <t xml:space="preserve">Отходы производства основных драгоценных металлов и прочих цветных металлов</t>
  </si>
  <si>
    <t xml:space="preserve">35501000000 Отходы при хранении сырья и материалов в производстве цветных металлов</t>
  </si>
  <si>
    <t xml:space="preserve">Отходы при хранении сырья и материалов в производстве цветных металлов</t>
  </si>
  <si>
    <t xml:space="preserve">35501081394 Отходы обезвоженные флокуляционной очистки подотвальных вод при хранении некондиционных руд цветных металлов</t>
  </si>
  <si>
    <t xml:space="preserve">Отходы обезвоженные флокуляционной очистки подотвальных вод при хранении некондиционных руд цветных металлов</t>
  </si>
  <si>
    <t xml:space="preserve">35501082614 Ткань фильтровальная полипропиленовая фильтр-прессов флокуляционной очистки подотвальных вод при хранении некондиционных руд цветных металлов</t>
  </si>
  <si>
    <t xml:space="preserve">Ткань фильтровальная полипропиленовая фильтр-прессов флокуляционной очистки подотвальных вод при хранении некондиционных руд цветных металлов</t>
  </si>
  <si>
    <t xml:space="preserve">35508111405 Шлак гранулированный плавки никельсодержащей коллективной шихты при производстве медно-никелевого штейна</t>
  </si>
  <si>
    <t xml:space="preserve">Шлак гранулированный плавки никельсодержащей коллективной шихты при производстве медно-никелевого штейна</t>
  </si>
  <si>
    <t xml:space="preserve">35510000000 Отходы производства драгоценных металлов (серебра, золота, сплавов драгоценных металлов и т.д.)</t>
  </si>
  <si>
    <t xml:space="preserve">Отходы производства драгоценных металлов (серебра, золота, сплавов драгоценных металлов и т.д.)</t>
  </si>
  <si>
    <t xml:space="preserve">35511111205 Отходы осаждения на цинковую пыль золота и серебра из цианистых растворов при производстве золота и серебра обезвоженные</t>
  </si>
  <si>
    <t xml:space="preserve">Отходы осаждения на цинковую пыль золота и серебра из цианистых растворов при производстве золота и серебра обезвоженные</t>
  </si>
  <si>
    <t xml:space="preserve">35511211395 Отходы извлечения золота из упорных золотосодержащих концентратов автоклавным окислением с сорбционным выщелачиванием обезвоженные</t>
  </si>
  <si>
    <t xml:space="preserve">Отходы извлечения золота из упорных золотосодержащих концентратов автоклавным окислением с сорбционным выщелачиванием обезвоженные</t>
  </si>
  <si>
    <t xml:space="preserve">35511216615 Ткань фильтровальная из натуральных волокон, отработанная при обезвоживании отходов извлечения золота из упорных золотосодержащих концентратов автоклавным окислением с сорбционным выщелачиванием</t>
  </si>
  <si>
    <t xml:space="preserve">Ткань фильтровальная из натуральных волокон, отработанная при обезвоживании отходов извлечения золота из упорных золотосодержащих концентратов автоклавным окислением с сорбционным выщелачиванием</t>
  </si>
  <si>
    <t xml:space="preserve">35511311101 Ртуть конденсированная при переплавке золотосодержащего сырья с содержанием ртути более 0,1%</t>
  </si>
  <si>
    <t xml:space="preserve">Ртуть конденсированная при переплавке золотосодержащего сырья с содержанием ртути более 0,1%</t>
  </si>
  <si>
    <t xml:space="preserve">35511911422 Пыль газоочистки свинцовосодержащая от плавки шихты в отражательных печах при производстве сплава серебряно-золотого</t>
  </si>
  <si>
    <t xml:space="preserve">Пыль газоочистки свинцовосодержащая от плавки шихты в отражательных печах при производстве сплава серебряно-золотого</t>
  </si>
  <si>
    <t xml:space="preserve">35511912392 Отходы утилизации пыли свинцовосодержащей от плавки шихты в отражательных печах при производстве сплава серебряно-золотого</t>
  </si>
  <si>
    <t xml:space="preserve">Отходы утилизации пыли свинцовосодержащей от плавки шихты в отражательных печах при производстве сплава серебряно-золотого</t>
  </si>
  <si>
    <t xml:space="preserve">35512000000 Отходы аффинажа драгоценных металлов</t>
  </si>
  <si>
    <t xml:space="preserve">Отходы аффинажа драгоценных металлов</t>
  </si>
  <si>
    <t xml:space="preserve">35512311403 Шлак печей переплава при аффинаже драгоценных металлов</t>
  </si>
  <si>
    <t xml:space="preserve">Шлак печей переплава при аффинаже драгоценных металлов</t>
  </si>
  <si>
    <t xml:space="preserve">35512321404 Шлак ферритный тугоплавкий при аффинаже драгоценных металлов</t>
  </si>
  <si>
    <t xml:space="preserve">Шлак ферритный тугоплавкий при аффинаже драгоценных металлов</t>
  </si>
  <si>
    <t xml:space="preserve">35512511404 Отходы керамического и фарфорового оборудования при аффинаже драгоценных металлов измельченные</t>
  </si>
  <si>
    <t xml:space="preserve">Отходы керамического и фарфорового оборудования при аффинаже драгоценных металлов измельченные</t>
  </si>
  <si>
    <t xml:space="preserve">35512521403 Отходы графитовых тиглей при аффинаже драгоценных металлов измельченные</t>
  </si>
  <si>
    <t xml:space="preserve">Отходы графитовых тиглей при аффинаже драгоценных металлов измельченные</t>
  </si>
  <si>
    <t xml:space="preserve">35512711423 Пыль газоочистки при аффинаже драгоценных металлов</t>
  </si>
  <si>
    <t xml:space="preserve">Пыль газоочистки при аффинаже драгоценных металлов</t>
  </si>
  <si>
    <t xml:space="preserve">35512811493 Осадок нейтрализации гидроксидом натрия отработанных технологических растворов аффинажа драгоценных металлов высушенный, измельченный</t>
  </si>
  <si>
    <t xml:space="preserve">Осадок нейтрализации гидроксидом натрия отработанных технологических растворов аффинажа драгоценных металлов высушенный, измельченный</t>
  </si>
  <si>
    <t xml:space="preserve">35512911404 Отходы минеральных строительных материалов при ремонте помещений аффинажных производств измельченные</t>
  </si>
  <si>
    <t xml:space="preserve">Отходы минеральных строительных материалов при ремонте помещений аффинажных производств измельченные</t>
  </si>
  <si>
    <t xml:space="preserve">35520000000 Отходы производства алюминия</t>
  </si>
  <si>
    <t xml:space="preserve">Отходы производства алюминия</t>
  </si>
  <si>
    <t xml:space="preserve">35520511203 Отходы зачистки емкостей транспорта пека-сырья для получения анодной массы в производстве алюминия</t>
  </si>
  <si>
    <t xml:space="preserve">Отходы зачистки емкостей транспорта пека-сырья для получения анодной массы в производстве алюминия</t>
  </si>
  <si>
    <t xml:space="preserve">35521000000 Отходы получения глинозема из алюминиевых руд</t>
  </si>
  <si>
    <t xml:space="preserve">Отходы получения глинозема из алюминиевых руд</t>
  </si>
  <si>
    <t xml:space="preserve">35521111204 Отходы приготовления шихты для получения глинозема из алюминиевых руд</t>
  </si>
  <si>
    <t xml:space="preserve">Отходы приготовления шихты для получения глинозема из алюминиевых руд</t>
  </si>
  <si>
    <t xml:space="preserve">35521711204 Отходы газоочистки получения глинозема из алюминиевых руд</t>
  </si>
  <si>
    <t xml:space="preserve">Отходы газоочистки получения глинозема из алюминиевых руд</t>
  </si>
  <si>
    <t xml:space="preserve">35521811204 Отходы зачистки емкостей получения глинозема из алюминиевых руд</t>
  </si>
  <si>
    <t xml:space="preserve">Отходы зачистки емкостей получения глинозема из алюминиевых руд</t>
  </si>
  <si>
    <t xml:space="preserve">35522000000 Отходы производства алюминия из вторичного сырья</t>
  </si>
  <si>
    <t xml:space="preserve">Отходы производства алюминия из вторичного сырья</t>
  </si>
  <si>
    <t xml:space="preserve">35522001294 Шлак печей переплава алюминиевого производства</t>
  </si>
  <si>
    <t xml:space="preserve">Шлак печей переплава алюминиевого производства</t>
  </si>
  <si>
    <t xml:space="preserve">35522100000 Отходы выщелачивания алюминиевых руд при производстве глинозема</t>
  </si>
  <si>
    <t xml:space="preserve">Отходы выщелачивания алюминиевых руд при производстве глинозема</t>
  </si>
  <si>
    <t xml:space="preserve">35522111495 Отходы выщелачивания бокситов при производстве глинозема</t>
  </si>
  <si>
    <t xml:space="preserve">Отходы выщелачивания бокситов при производстве глинозема</t>
  </si>
  <si>
    <t xml:space="preserve">35522121495 Отходы выщелачивания нефелиновых руд при производстве глинозема</t>
  </si>
  <si>
    <t xml:space="preserve">Отходы выщелачивания нефелиновых руд при производстве глинозема</t>
  </si>
  <si>
    <t xml:space="preserve">35523000000 Отходы газоочистки производства алюминия</t>
  </si>
  <si>
    <t xml:space="preserve">Отходы газоочистки производства алюминия</t>
  </si>
  <si>
    <t xml:space="preserve">35523001423 Пыль электрофильтров алюминиевого производства</t>
  </si>
  <si>
    <t xml:space="preserve">Пыль электрофильтров алюминиевого производства</t>
  </si>
  <si>
    <t xml:space="preserve">35523002393 Шлам минеральный от газоочистки производства алюминия</t>
  </si>
  <si>
    <t xml:space="preserve">Шлам минеральный от газоочистки производства алюминия</t>
  </si>
  <si>
    <t xml:space="preserve">35523111423 Пыль глинозема аспирационной системы дозирования глинозема в производстве алюминия</t>
  </si>
  <si>
    <t xml:space="preserve">Пыль глинозема аспирационной системы дозирования глинозема в производстве алюминия</t>
  </si>
  <si>
    <t xml:space="preserve">35523112424 Пыль газоочистки алюминиевого производства с преимущественным содержанием хлоридов натрия и калия</t>
  </si>
  <si>
    <t xml:space="preserve">Пыль газоочистки алюминиевого производства с преимущественным содержанием хлоридов натрия и калия</t>
  </si>
  <si>
    <t xml:space="preserve">35523811403 Отходы очистки пылеулавливающего оборудования производства алюминия</t>
  </si>
  <si>
    <t xml:space="preserve">Отходы очистки пылеулавливающего оборудования производства алюминия</t>
  </si>
  <si>
    <t xml:space="preserve">35523812203 Отходы зачистки оборудования аспирационной системы производства алюминия с преимущественным содержанием алюминия</t>
  </si>
  <si>
    <t xml:space="preserve">Отходы зачистки оборудования аспирационной системы производства алюминия с преимущественным содержанием алюминия</t>
  </si>
  <si>
    <t xml:space="preserve">35524000000 Отходы производства алюминия электролизом</t>
  </si>
  <si>
    <t xml:space="preserve">Отходы производства алюминия электролизом</t>
  </si>
  <si>
    <t xml:space="preserve">35524001202 Расплав электролита алюминиевого производства</t>
  </si>
  <si>
    <t xml:space="preserve">Расплав электролита алюминиевого производства</t>
  </si>
  <si>
    <t xml:space="preserve">35524002203 Отходы очистки зеркала криолит-глиноземного расплава при производстве алюминия электролизом</t>
  </si>
  <si>
    <t xml:space="preserve">Отходы очистки зеркала криолит-глиноземного расплава при производстве алюминия электролизом</t>
  </si>
  <si>
    <t xml:space="preserve">35524811404 Отходы зачистки шинных каналов электролизеров производства алюминия</t>
  </si>
  <si>
    <t xml:space="preserve">Отходы зачистки шинных каналов электролизеров производства алюминия</t>
  </si>
  <si>
    <t xml:space="preserve">35525000000 Отходы анодов алюминиевого производства</t>
  </si>
  <si>
    <t xml:space="preserve">Отходы анодов алюминиевого производства</t>
  </si>
  <si>
    <t xml:space="preserve">35525001204 Огарки обожженных анодов алюминиевого производства</t>
  </si>
  <si>
    <t xml:space="preserve">Огарки обожженных анодов алюминиевого производства</t>
  </si>
  <si>
    <t xml:space="preserve">35525111203 Отходы угольных анодов, загрязненные фторидами металлов, при производстве первичного алюминия из криолит-глиноземной шихты</t>
  </si>
  <si>
    <t xml:space="preserve">Отходы угольных анодов, загрязненные фторидами металлов, при производстве первичного алюминия из криолит-глиноземной шихты</t>
  </si>
  <si>
    <t xml:space="preserve">35526000000 Отходы рафинирования алюминия</t>
  </si>
  <si>
    <t xml:space="preserve">Отходы рафинирования алюминия</t>
  </si>
  <si>
    <t xml:space="preserve">35526311204 Отходы очистки зеркала расплава алюминия при его электролитическом рафинировании в производстве алюминия высокой чистоты, содержащие алюминий до 30%</t>
  </si>
  <si>
    <t xml:space="preserve">Отходы очистки зеркала расплава алюминия при его электролитическом рафинировании в производстве алюминия высокой чистоты, содержащие алюминий до 30%</t>
  </si>
  <si>
    <t xml:space="preserve">35526331203 Отходы центрифугирования осадка электролизеров производства алюминия высокой чистоты</t>
  </si>
  <si>
    <t xml:space="preserve">Отходы центрифугирования осадка электролизеров производства алюминия высокой чистоты</t>
  </si>
  <si>
    <t xml:space="preserve">35526332203 Фильтр, отработанный при очистке расплава алюминия в производстве алюминия высокой чистоты</t>
  </si>
  <si>
    <t xml:space="preserve">Фильтр, отработанный при очистке расплава алюминия в производстве алюминия высокой чистоты</t>
  </si>
  <si>
    <t xml:space="preserve">35526811204 Отходы зачистки стенок электролизных ванн производства алюминия высокой чистоты</t>
  </si>
  <si>
    <t xml:space="preserve">Отходы зачистки стенок электролизных ванн производства алюминия высокой чистоты</t>
  </si>
  <si>
    <t xml:space="preserve">35526871394 Отходы зачистки отстойников сточных вод системы оборотного водоснабжения в производстве алюминия</t>
  </si>
  <si>
    <t xml:space="preserve">Отходы зачистки отстойников сточных вод системы оборотного водоснабжения в производстве алюминия</t>
  </si>
  <si>
    <t xml:space="preserve">35527000000 Отходы производства алюминиевых сплавов</t>
  </si>
  <si>
    <t xml:space="preserve">Отходы производства алюминиевых сплавов</t>
  </si>
  <si>
    <t xml:space="preserve">35527111294 Шлак печей выплавки алюминиевых сплавов</t>
  </si>
  <si>
    <t xml:space="preserve">Шлак печей выплавки алюминиевых сплавов</t>
  </si>
  <si>
    <t xml:space="preserve">35528000000 Отходы производства полуфабрикатов из алюминия и алюминиевых сплавов</t>
  </si>
  <si>
    <t xml:space="preserve">Отходы производства полуфабрикатов из алюминия и алюминиевых сплавов</t>
  </si>
  <si>
    <t xml:space="preserve">35528111394 Отходы при обмывке мельниц в производстве порошка алюминиевого</t>
  </si>
  <si>
    <t xml:space="preserve">Отходы при обмывке мельниц в производстве порошка алюминиевого</t>
  </si>
  <si>
    <t xml:space="preserve">35528500000 Отходы производства фольги алюминиевой</t>
  </si>
  <si>
    <t xml:space="preserve">Отходы производства фольги алюминиевой</t>
  </si>
  <si>
    <t xml:space="preserve">35528511324 Отходы графитовой суспензии на водной основе при производстве фольги алюминиевой</t>
  </si>
  <si>
    <t xml:space="preserve">Отходы графитовой суспензии на водной основе при производстве фольги алюминиевой</t>
  </si>
  <si>
    <t xml:space="preserve">35528531294 Отходы полиламината при производстве укупорочных капсул для шампанских вин</t>
  </si>
  <si>
    <t xml:space="preserve">Отходы полиламината при производстве укупорочных капсул для шампанских вин</t>
  </si>
  <si>
    <t xml:space="preserve">35529000000 Прочие отходы производства алюминия</t>
  </si>
  <si>
    <t xml:space="preserve">Прочие отходы производства алюминия</t>
  </si>
  <si>
    <t xml:space="preserve">35529500000 Отходы утилизации отходов производства алюминия</t>
  </si>
  <si>
    <t xml:space="preserve">Отходы утилизации отходов производства алюминия</t>
  </si>
  <si>
    <t xml:space="preserve">35529511204 Гидрофобный продукт флотации отходов очистки зеркала криолит-глиноземного расплава</t>
  </si>
  <si>
    <t xml:space="preserve">Гидрофобный продукт флотации отходов очистки зеркала криолит-глиноземного расплава</t>
  </si>
  <si>
    <t xml:space="preserve">35529512394 Гидрофильный продукт флотации отходов очистки зеркала криолит-глиноземного расплава</t>
  </si>
  <si>
    <t xml:space="preserve">Гидрофильный продукт флотации отходов очистки зеркала криолит-глиноземного расплава</t>
  </si>
  <si>
    <t xml:space="preserve">35529721393 Осадок нейтрализации сточных вод производства алюминия</t>
  </si>
  <si>
    <t xml:space="preserve">Осадок нейтрализации сточных вод производства алюминия</t>
  </si>
  <si>
    <t xml:space="preserve">35530000000 Отходы производства свинца, цинка и олова</t>
  </si>
  <si>
    <t xml:space="preserve">Отходы производства свинца, цинка и олова</t>
  </si>
  <si>
    <t xml:space="preserve">35531000000 Отходы производства свинца</t>
  </si>
  <si>
    <t xml:space="preserve">Отходы производства свинца</t>
  </si>
  <si>
    <t xml:space="preserve">35531900000 Отходы производства свинца из вторичного сырья</t>
  </si>
  <si>
    <t xml:space="preserve">Отходы производства свинца из вторичного сырья</t>
  </si>
  <si>
    <t xml:space="preserve">35531911293 Шлак плавки свинецсодержащих отходов при производстве свинца из вторичного сырья</t>
  </si>
  <si>
    <t xml:space="preserve">Шлак плавки свинецсодержащих отходов при производстве свинца из вторичного сырья</t>
  </si>
  <si>
    <t xml:space="preserve">35531921202 Отходы очистки зеркала расплава свинецсодержащего вторичного сырья при производстве свинца</t>
  </si>
  <si>
    <t xml:space="preserve">Отходы очистки зеркала расплава свинецсодержащего вторичного сырья при производстве свинца</t>
  </si>
  <si>
    <t xml:space="preserve">35531951423 Пыль газоочистки плавки свинецсодержащих отходов при производстве свинца из вторичного сырья</t>
  </si>
  <si>
    <t xml:space="preserve">Пыль газоочистки плавки свинецсодержащих отходов при производстве свинца из вторичного сырья</t>
  </si>
  <si>
    <t xml:space="preserve">35531981603 Ткань фильтровальная из синтетических волокон, загрязненная при газоочистке в производстве свинца преимущественно цинком, свинцом, мышьяком, кадмием</t>
  </si>
  <si>
    <t xml:space="preserve">Ткань фильтровальная из синтетических волокон, загрязненная при газоочистке в производстве свинца преимущественно цинком, свинцом, мышьяком, кадмием</t>
  </si>
  <si>
    <t xml:space="preserve">35534000000 Отходы производства цинка</t>
  </si>
  <si>
    <t xml:space="preserve">Отходы производства цинка</t>
  </si>
  <si>
    <t xml:space="preserve">35534111423 Пыль цинксодержащая очистки отходящих газов при вельцевании цинксодержащего сырья в производстве цинка</t>
  </si>
  <si>
    <t xml:space="preserve">Пыль цинксодержащая очистки отходящих газов при вельцевании цинксодержащего сырья в производстве цинка</t>
  </si>
  <si>
    <t xml:space="preserve">35534161102 Раствор серной кислоты, отработанный при промывке обжигового газа в производстве цинка</t>
  </si>
  <si>
    <t xml:space="preserve">Раствор серной кислоты, отработанный при промывке обжигового газа в производстве цинка</t>
  </si>
  <si>
    <t xml:space="preserve">35534511624 Ткань фильтрованная из полимерных и смешанных волокон при очистке воды от промывки вельц-окиси и вельц-возгонов при производстве цинка</t>
  </si>
  <si>
    <t xml:space="preserve">Ткань фильтрованная из полимерных и смешанных волокон при очистке воды от промывки вельц-окиси и вельц-возгонов при производстве цинка</t>
  </si>
  <si>
    <t xml:space="preserve">35534711202 Отходы очистки зеркала свинцово-серебряного расплава при изготовлении свинцово-серебряных анодов для производства цинка электролизом</t>
  </si>
  <si>
    <t xml:space="preserve">Отходы очистки зеркала свинцово-серебряного расплава при изготовлении свинцово-серебряных анодов для производства цинка электролизом</t>
  </si>
  <si>
    <t xml:space="preserve">35534811394 Осадок очистки сточных вод производства цинка известкованием</t>
  </si>
  <si>
    <t xml:space="preserve">Осадок очистки сточных вод производства цинка известкованием</t>
  </si>
  <si>
    <t xml:space="preserve">35534900000 Отходы производства цинка и цинковых сплавов из вторичного сырья</t>
  </si>
  <si>
    <t xml:space="preserve">Отходы производства цинка и цинковых сплавов из вторичного сырья</t>
  </si>
  <si>
    <t xml:space="preserve">35534911493 Клинкер вальцевания цинксодержащих отходов при производстве цинка</t>
  </si>
  <si>
    <t xml:space="preserve">Клинкер вальцевания цинксодержащих отходов при производстве цинка</t>
  </si>
  <si>
    <t xml:space="preserve">35534912293 Шлак плавки цинксодержащих отходов при производстве цинка из вторичного сырья</t>
  </si>
  <si>
    <t xml:space="preserve">Шлак плавки цинксодержащих отходов при производстве цинка из вторичного сырья</t>
  </si>
  <si>
    <t xml:space="preserve">35537000000 Отходы производства олова</t>
  </si>
  <si>
    <t xml:space="preserve">Отходы производства олова</t>
  </si>
  <si>
    <t xml:space="preserve">35539000000 Прочие отходы производства свинца, цинка и олова и сплавов на их основе</t>
  </si>
  <si>
    <t xml:space="preserve">Прочие отходы производства свинца, цинка и олова и сплавов на их основе</t>
  </si>
  <si>
    <t xml:space="preserve">35539111203 Шлак плавки антифрикционного сплава на основе олова или свинца (баббита)</t>
  </si>
  <si>
    <t xml:space="preserve">Шлак плавки антифрикционного сплава на основе олова или свинца (баббита)</t>
  </si>
  <si>
    <t xml:space="preserve">35540000000 Отходы производства меди и медных сплавов</t>
  </si>
  <si>
    <t xml:space="preserve">Отходы производства меди и медных сплавов</t>
  </si>
  <si>
    <t xml:space="preserve">35540811604 Отходы бумаги и/или картона, загрязненных медьсодержащим сырьем для производства черновой меди</t>
  </si>
  <si>
    <t xml:space="preserve">Отходы бумаги и/или картона, загрязненных медьсодержащим сырьем для производства черновой меди</t>
  </si>
  <si>
    <t xml:space="preserve">35541000000 Шлаки производства меди</t>
  </si>
  <si>
    <t xml:space="preserve">Шлаки производства меди</t>
  </si>
  <si>
    <t xml:space="preserve">35541001295 Шлаки плавки медных концентратов в отражательной печи производства черновой меди</t>
  </si>
  <si>
    <t xml:space="preserve">Шлаки плавки медных концентратов в отражательной печи производства черновой меди</t>
  </si>
  <si>
    <t xml:space="preserve">Плавка медных концентратов в отражательной печи </t>
  </si>
  <si>
    <t xml:space="preserve">35541002294 Шлаки плавки медьсодержащего сырья в печах Ванюкова и конвертерах при производстве черновой меди</t>
  </si>
  <si>
    <t xml:space="preserve">Шлаки плавки медьсодержащего сырья в печах Ванюкова и конвертерах при производстве черновой меди</t>
  </si>
  <si>
    <t xml:space="preserve">35541999295 Шлаки, съемы и пыль от шлаков при производстве цветных металлов из медно-никелевых сульфидных руд полуострова Таймыр</t>
  </si>
  <si>
    <t xml:space="preserve">Шлаки, съемы и пыль от шлаков при производстве цветных металлов из медно-никелевых сульфидных руд полуострова Таймыр</t>
  </si>
  <si>
    <t xml:space="preserve">35542000000 Отходы газоочистки в производстве черновой меди</t>
  </si>
  <si>
    <t xml:space="preserve">Отходы газоочистки в производстве черновой меди</t>
  </si>
  <si>
    <t xml:space="preserve">35542001423 Пыль газоочистки обжигового и плавильного переделов производства черновой меди, содержащая цветные металлы</t>
  </si>
  <si>
    <t xml:space="preserve">Пыль газоочистки обжигового и плавильного переделов производства черновой меди, содержащая цветные металлы</t>
  </si>
  <si>
    <t xml:space="preserve">Очистка отходящих газов обжигового и плавильного переделов </t>
  </si>
  <si>
    <t xml:space="preserve">35542002423 Пыль очистки отходящих газов печей Ванюкова при производстве черновой меди</t>
  </si>
  <si>
    <t xml:space="preserve">Пыль очистки отходящих газов печей Ванюкова при производстве черновой меди</t>
  </si>
  <si>
    <t xml:space="preserve">35542003423 Пыль очистки конвертерных газов производства черновой меди с преимущественным содержанием меди</t>
  </si>
  <si>
    <t xml:space="preserve">Пыль очистки конвертерных газов производства черновой меди с преимущественным содержанием меди</t>
  </si>
  <si>
    <t xml:space="preserve">35542004423 Пыль очистки конвертерных газов производства черновой меди с преимущественным содержанием цинка и свинца</t>
  </si>
  <si>
    <t xml:space="preserve">Пыль очистки конвертерных газов производства черновой меди с преимущественным содержанием цинка и свинца</t>
  </si>
  <si>
    <t xml:space="preserve">35542011423 Пыль газоочистки плавки вторичного медьсодержащего сырья при производстве меди</t>
  </si>
  <si>
    <t xml:space="preserve">Пыль газоочистки плавки вторичного медьсодержащего сырья при производстве меди</t>
  </si>
  <si>
    <t xml:space="preserve">35542111393 Отходы мокрой газоочистки брикетирования медьсодержащего сырья в производстве черновой меди обезвоженные</t>
  </si>
  <si>
    <t xml:space="preserve">Отходы мокрой газоочистки брикетирования медьсодержащего сырья в производстве черновой меди обезвоженные</t>
  </si>
  <si>
    <t xml:space="preserve">35542511613 Ткань фильтровальная из полиэфирного волокна, отработанная при газоочистке плавки вторичного медного сырья в производстве меди</t>
  </si>
  <si>
    <t xml:space="preserve">Ткань фильтровальная из полиэфирного волокна, отработанная при газоочистке плавки вторичного медного сырья в производстве меди</t>
  </si>
  <si>
    <t xml:space="preserve">35542512613 Ткань фильтровальная полипропиленовая фильтр-прессов мокрой газоочистки производства черновой меди</t>
  </si>
  <si>
    <t xml:space="preserve">Ткань фильтровальная полипропиленовая фильтр-прессов мокрой газоочистки производства черновой меди</t>
  </si>
  <si>
    <t xml:space="preserve">35542513604 Ткань фильтровальная из синтетических волокон, отработанная при газоочистке в производстве черновой меди</t>
  </si>
  <si>
    <t xml:space="preserve">Ткань фильтровальная из синтетических волокон, отработанная при газоочистке в производстве черновой меди</t>
  </si>
  <si>
    <t xml:space="preserve">35542514603 Ткань фильтровальная из синтетических волокон, отработанная при газоочистке в производстве черновой меди, загрязненная преимущественно цинком и свинцом</t>
  </si>
  <si>
    <t xml:space="preserve">Ткань фильтровальная из синтетических волокон, отработанная при газоочистке в производстве черновой меди, загрязненная преимущественно цинком и свинцом</t>
  </si>
  <si>
    <t xml:space="preserve">35542521613 Ткань фильтровальная полипропиленовая фильтр-прессов мокрой газоочистки брикетирования медного концентрата отработанная</t>
  </si>
  <si>
    <t xml:space="preserve">Ткань фильтровальная полипропиленовая фильтр-прессов мокрой газоочистки брикетирования медного концентрата отработанная</t>
  </si>
  <si>
    <t xml:space="preserve">35542522613 Ткань фильтровальная полипропиленовая фильтр-прессов мокрой газоочистки брикетирования медьсодержащего сырья отработанная</t>
  </si>
  <si>
    <t xml:space="preserve">Ткань фильтровальная полипропиленовая фильтр-прессов мокрой газоочистки брикетирования медьсодержащего сырья отработанная</t>
  </si>
  <si>
    <t xml:space="preserve">35544000000 Отходы рафинирования меди</t>
  </si>
  <si>
    <t xml:space="preserve">Отходы рафинирования меди</t>
  </si>
  <si>
    <t xml:space="preserve">35544111393 Осадок ванн электролитического рафинирования черновой меди</t>
  </si>
  <si>
    <t xml:space="preserve">Осадок ванн электролитического рафинирования черновой меди</t>
  </si>
  <si>
    <t xml:space="preserve">35544511394 Осадок фильтрации сернокислого электролита электролитического рафинирования анодной меди</t>
  </si>
  <si>
    <t xml:space="preserve">Осадок фильтрации сернокислого электролита электролитического рафинирования анодной меди</t>
  </si>
  <si>
    <t xml:space="preserve">35544531613 Ткань фильтровальная из синтетического волокна (лавсан) отработанная при фильтрации сернокислого электролита электролитического рафинирования анодной меди</t>
  </si>
  <si>
    <t xml:space="preserve">Ткань фильтровальная из синтетического волокна (лавсан) отработанная при фильтрации сернокислого электролита электролитического рафинирования анодной меди</t>
  </si>
  <si>
    <t xml:space="preserve">35544711393 Осадок нейтрализации сернокислого электролита электролитического рафинирования анодной меди известью</t>
  </si>
  <si>
    <t xml:space="preserve">Осадок нейтрализации сернокислого электролита электролитического рафинирования анодной меди известью</t>
  </si>
  <si>
    <t xml:space="preserve">35545000000 Отходы утилизации отходов производства меди</t>
  </si>
  <si>
    <t xml:space="preserve">Отходы утилизации отходов производства меди</t>
  </si>
  <si>
    <t xml:space="preserve">35545411613 Ткань фильтр-прессов полипропиленовая, отработанная при утилизации пылей производства черновой меди гидрометаллургическим способом</t>
  </si>
  <si>
    <t xml:space="preserve">Ткань фильтр-прессов полипропиленовая, отработанная при утилизации пылей производства черновой меди гидрометаллургическим способом</t>
  </si>
  <si>
    <t xml:space="preserve">35546000000 Отходы производства полуфабрикатов из меди и медных сплавов</t>
  </si>
  <si>
    <t xml:space="preserve">Отходы производства полуфабрикатов из меди и медных сплавов</t>
  </si>
  <si>
    <t xml:space="preserve">35546111393 Окалина медная прокатного производства полуфабрикатов из меди и медных сплавов, содержащая нефтепродукты менее 15%</t>
  </si>
  <si>
    <t xml:space="preserve">Окалина медная прокатного производства полуфабрикатов из меди и медных сплавов, содержащая нефтепродукты менее 15%</t>
  </si>
  <si>
    <t xml:space="preserve">35546511714 Отходы фильтрации смазочно-охлаждающей жидкости при прокате медной катанки</t>
  </si>
  <si>
    <t xml:space="preserve">Отходы фильтрации смазочно-охлаждающей жидкости при прокате медной катанки</t>
  </si>
  <si>
    <t xml:space="preserve">35546521394 Отходы зачистки картриджа системы очистки воды производства катанки медной</t>
  </si>
  <si>
    <t xml:space="preserve">Отходы зачистки картриджа системы очистки воды производства катанки медной</t>
  </si>
  <si>
    <t xml:space="preserve">35549200000 Отходы производства меди и медных сплавов из вторичного сырья</t>
  </si>
  <si>
    <t xml:space="preserve">Отходы производства меди и медных сплавов из вторичного сырья</t>
  </si>
  <si>
    <t xml:space="preserve">35549201495 Отходы обогащения шлака медеплавильного производства при получении медных концентратов</t>
  </si>
  <si>
    <t xml:space="preserve">Отходы обогащения шлака медеплавильного производства при получении медных концентратов</t>
  </si>
  <si>
    <t xml:space="preserve">35549211293 Шлак плавки лома и отходов меди в отражательной печи при производстве меди</t>
  </si>
  <si>
    <t xml:space="preserve">Шлак плавки лома и отходов меди в отражательной печи при производстве меди</t>
  </si>
  <si>
    <t xml:space="preserve">35549221293 Шлак плавки лома и отходов медных сплавов в отражательной печи при производстве медных сплавов</t>
  </si>
  <si>
    <t xml:space="preserve">Шлак плавки лома и отходов медных сплавов в отражательной печи при производстве медных сплавов</t>
  </si>
  <si>
    <t xml:space="preserve">35549222294 Шлак плавки лома меди и отходов медных сплавов в индукционной печи при производстве медных сплавов</t>
  </si>
  <si>
    <t xml:space="preserve">Шлак плавки лома меди и отходов медных сплавов в индукционной печи при производстве медных сплавов</t>
  </si>
  <si>
    <t xml:space="preserve">35549223293 Шлак плавки лома меди и отходов медных сплавов в индукционной печи при производстве медных сплавов (с преимущественным содержанием цинка и меди)</t>
  </si>
  <si>
    <t xml:space="preserve">Шлак плавки лома меди и отходов медных сплавов в индукционной печи при производстве медных сплавов (с преимущественным содержанием цинка и меди)</t>
  </si>
  <si>
    <t xml:space="preserve">35549224293 Шлак плавки лома меди и отходов медных сплавов в печи сопротивления при производстве медных сплавов</t>
  </si>
  <si>
    <t xml:space="preserve">Шлак плавки лома меди и отходов медных сплавов в печи сопротивления при производстве медных сплавов</t>
  </si>
  <si>
    <t xml:space="preserve">35549231293 Шлак плавки отходов латуни при производстве латуни из вторичного сырья</t>
  </si>
  <si>
    <t xml:space="preserve">Шлак плавки отходов латуни при производстве латуни из вторичного сырья</t>
  </si>
  <si>
    <t xml:space="preserve">35549251423 Пыль газоочистки плавки вторичного медьсодержащего сырья при производстве медных сплавов (с преимущественным содержанием цинка и меди)</t>
  </si>
  <si>
    <t xml:space="preserve">Пыль газоочистки плавки вторичного медьсодержащего сырья при производстве медных сплавов (с преимущественным содержанием цинка и меди)</t>
  </si>
  <si>
    <t xml:space="preserve">35549511604 Ткань фильтровальная из синтетических волокон, отработанная при получении медных концентратов обогащением медьсодержащих шлаков</t>
  </si>
  <si>
    <t xml:space="preserve">Ткань фильтровальная из синтетических волокон, отработанная при получении медных концентратов обогащением медьсодержащих шлаков</t>
  </si>
  <si>
    <t xml:space="preserve">35549711294 Отходы зачистки оборудования дробления шлака медеплавильного производства при производстве медных концентратов</t>
  </si>
  <si>
    <t xml:space="preserve">Отходы зачистки оборудования дробления шлака медеплавильного производства при производстве медных концентратов</t>
  </si>
  <si>
    <t xml:space="preserve">35549800000 Отходы очистки сточных вод производства меди</t>
  </si>
  <si>
    <t xml:space="preserve">Отходы очистки сточных вод производства меди</t>
  </si>
  <si>
    <t xml:space="preserve">35549811394 Осадок механической очистки сточных вод производства черновой меди, содержащий тяжелые металлы в сумме не более 10%</t>
  </si>
  <si>
    <t xml:space="preserve">Осадок механической очистки сточных вод производства черновой меди, содержащий тяжелые металлы в сумме не более 10%</t>
  </si>
  <si>
    <t xml:space="preserve">35549812394 Осадок нейтрализации кислых сточных вод производства черновой меди известковым молоком, содержащий тяжелые металлы в сумме не более 10%</t>
  </si>
  <si>
    <t xml:space="preserve">Осадок нейтрализации кислых сточных вод производства черновой меди известковым молоком, содержащий тяжелые металлы в сумме не более 10%</t>
  </si>
  <si>
    <t xml:space="preserve">35549821393 Осадок механической очистки смеси медьсодержащих сточных вод производства рафинированной меди и ливневых сточных вод</t>
  </si>
  <si>
    <t xml:space="preserve">Осадок механической очистки смеси медьсодержащих сточных вод производства рафинированной меди и ливневых сточных вод</t>
  </si>
  <si>
    <t xml:space="preserve">35549822394 Осадок физико-химической очистки смеси сточных вод производства меди, ливневых и дренажных сточных вод обезвоженный</t>
  </si>
  <si>
    <t xml:space="preserve">Осадок физико-химической очистки смеси сточных вод производства меди, ливневых и дренажных сточных вод обезвоженный</t>
  </si>
  <si>
    <t xml:space="preserve">35549831394 Остаток упаривания солевого концентрата мембранной очистки промышленных сточных вод при производстве меди</t>
  </si>
  <si>
    <t xml:space="preserve">Остаток упаривания солевого концентрата мембранной очистки промышленных сточных вод при производстве меди</t>
  </si>
  <si>
    <t xml:space="preserve">35549851604 Ткань фильтровальная из синтетических волокон, отработанная при физико-химической очистке сточных вод производства меди, ливневых и дренажных сточных вод</t>
  </si>
  <si>
    <t xml:space="preserve">Ткань фильтровальная из синтетических волокон, отработанная при физико-химической очистке сточных вод производства меди, ливневых и дренажных сточных вод</t>
  </si>
  <si>
    <t xml:space="preserve">35549899395 Кек от очистки промышленных растворов при производстве цветных металлов из медно-никелевых сульфидных руд полуострова Таймыр</t>
  </si>
  <si>
    <t xml:space="preserve">Кек от очистки промышленных растворов при производстве цветных металлов из медно-никелевых сульфидных руд полуострова Таймыр</t>
  </si>
  <si>
    <t xml:space="preserve">35549991394 Отходы (хвосты) серосульфидной флотации гидрометаллургического производства цветных металлов из медно-никелевых сульфидных руд полуострова Таймыр</t>
  </si>
  <si>
    <t xml:space="preserve">Отходы (хвосты) серосульфидной флотации гидрометаллургического производства цветных металлов из медно-никелевых сульфидных руд полуострова Таймыр</t>
  </si>
  <si>
    <t xml:space="preserve">35549992395 Железистый кек при производстве цветных металлов из медно-никелевых сульфидных руд полуострова Таймыр</t>
  </si>
  <si>
    <t xml:space="preserve">Железистый кек при производстве цветных металлов из медно-никелевых сульфидных руд полуострова Таймыр</t>
  </si>
  <si>
    <t xml:space="preserve">35550000000 Отходы производства никеля</t>
  </si>
  <si>
    <t xml:space="preserve">Отходы производства никеля</t>
  </si>
  <si>
    <t xml:space="preserve">35550300000 Отходы подготовки сырья и материалов для производства никеля</t>
  </si>
  <si>
    <t xml:space="preserve">Отходы подготовки сырья и материалов для производства никеля</t>
  </si>
  <si>
    <t xml:space="preserve">35550351423 Пыль газоочистки при подготовке шихтовых материалов в производстве никелевого штейна</t>
  </si>
  <si>
    <t xml:space="preserve">Пыль газоочистки при подготовке шихтовых материалов в производстве никелевого штейна</t>
  </si>
  <si>
    <t xml:space="preserve">35551000000 Шлаки производства никеля</t>
  </si>
  <si>
    <t xml:space="preserve">Шлаки производства никеля</t>
  </si>
  <si>
    <t xml:space="preserve">35551121204 Шлак конвертерный при производстве никелевого файнштейна</t>
  </si>
  <si>
    <t xml:space="preserve">Шлак конвертерный при производстве никелевого файнштейна</t>
  </si>
  <si>
    <t xml:space="preserve">35552000000 Отходы газоочистки в производстве никеля</t>
  </si>
  <si>
    <t xml:space="preserve">Отходы газоочистки в производстве никеля</t>
  </si>
  <si>
    <t xml:space="preserve">35552111424 Пыль газоочистки при выплавке никелевого штейна в шахтных печах</t>
  </si>
  <si>
    <t xml:space="preserve">Пыль газоочистки при выплавке никелевого штейна в шахтных печах</t>
  </si>
  <si>
    <t xml:space="preserve">35552211424 Пыль газоочистки обжигового и плавильного переделов производства никеля, содержащая преимущественно диоксид кремния</t>
  </si>
  <si>
    <t xml:space="preserve">Пыль газоочистки обжигового и плавильного переделов производства никеля, содержащая преимущественно диоксид кремния</t>
  </si>
  <si>
    <t xml:space="preserve">35552511624 Ткани фильтровальные из натуральных и синтетических волокон, отработанные при газоочистке обжигового и плавильного переделов в производстве никеля</t>
  </si>
  <si>
    <t xml:space="preserve">Ткани фильтровальные из натуральных и синтетических волокон, отработанные при газоочистке обжигового и плавильного переделов в производстве никеля</t>
  </si>
  <si>
    <t xml:space="preserve">35554000000 Отходы производства электролитного никеля</t>
  </si>
  <si>
    <t xml:space="preserve">Отходы производства электролитного никеля</t>
  </si>
  <si>
    <t xml:space="preserve">35554521414 Отходы очистки анолита электролизных ванн от железа при электролитическом рафинировании никеля</t>
  </si>
  <si>
    <t xml:space="preserve">Отходы очистки анолита электролизных ванн от железа при электролитическом рафинировании никеля</t>
  </si>
  <si>
    <t xml:space="preserve">35555100000 Отходы при извлечении меди из хлорированного огарка при производстве никеля</t>
  </si>
  <si>
    <t xml:space="preserve">Отходы при извлечении меди из хлорированного огарка при производстве никеля</t>
  </si>
  <si>
    <t xml:space="preserve">35555171614 Ткань фильтровальная хлопчатобумажная, отработанная при извлечении меди и карбоната никеля из медистых растворов получения закиси никеля из файнштейна</t>
  </si>
  <si>
    <t xml:space="preserve">Ткань фильтровальная хлопчатобумажная, отработанная при извлечении меди и карбоната никеля из медистых растворов получения закиси никеля из файнштейна</t>
  </si>
  <si>
    <t xml:space="preserve">35559000000 Отходы производства никеля и никелевых сплавов из вторичного сырья</t>
  </si>
  <si>
    <t xml:space="preserve">Отходы производства никеля и никелевых сплавов из вторичного сырья</t>
  </si>
  <si>
    <t xml:space="preserve">35559211204 Шлак плавки вторичного никельсодержащего сырья в электродуговых печах при производстве никелевых сплавов</t>
  </si>
  <si>
    <t xml:space="preserve">Шлак плавки вторичного никельсодержащего сырья в электродуговых печах при производстве никелевых сплавов</t>
  </si>
  <si>
    <t xml:space="preserve">35559251333 Отходы (осадки) мокрой газоочистки плавки вторичного никельсодержащего сырья в электродуговых печах в производстве никелевых сплавов обезвоженные</t>
  </si>
  <si>
    <t xml:space="preserve">Отходы (осадки) мокрой газоочистки плавки вторичного никельсодержащего сырья в электродуговых печах в производстве никелевых сплавов обезвоженные</t>
  </si>
  <si>
    <t xml:space="preserve">35559511614 Ткань фильтровальная хлопчатобумажная, отработанная при фильтрации сорбента мокрой газоочистки в производстве никелевых сплавов из вторичного сырья</t>
  </si>
  <si>
    <t xml:space="preserve">Ткань фильтровальная хлопчатобумажная, отработанная при фильтрации сорбента мокрой газоочистки в производстве никелевых сплавов из вторичного сырья</t>
  </si>
  <si>
    <t xml:space="preserve">35572000000 Отходы производства лигатур</t>
  </si>
  <si>
    <t xml:space="preserve">Отходы производства лигатур</t>
  </si>
  <si>
    <t xml:space="preserve">35572511204 Шлаки плавки лигатур на основе алюминия, меди и железа в смеси</t>
  </si>
  <si>
    <t xml:space="preserve">Шлаки плавки лигатур на основе алюминия, меди и железа в смеси</t>
  </si>
  <si>
    <t xml:space="preserve">35572521203 Шлаки плавки лигатур на основе алюминия, меди, цинка и олова в смеси</t>
  </si>
  <si>
    <t xml:space="preserve">Шлаки плавки лигатур на основе алюминия, меди, цинка и олова в смеси</t>
  </si>
  <si>
    <t xml:space="preserve">35572531203 Шлак выплавки меднобериллиевой лигатуры, содержащий бериллий менее 20%</t>
  </si>
  <si>
    <t xml:space="preserve">Шлак выплавки меднобериллиевой лигатуры, содержащий бериллий менее 20%</t>
  </si>
  <si>
    <t xml:space="preserve">35572541203 Шлак плавки никель-ниобиевой лигатуры</t>
  </si>
  <si>
    <t xml:space="preserve">Шлак плавки никель-ниобиевой лигатуры</t>
  </si>
  <si>
    <t xml:space="preserve">35590000000 Отходы производства прочих цветных металлов</t>
  </si>
  <si>
    <t xml:space="preserve">Отходы производства прочих цветных металлов</t>
  </si>
  <si>
    <t xml:space="preserve">35591000000 Отходы производства титана</t>
  </si>
  <si>
    <t xml:space="preserve">Отходы производства титана</t>
  </si>
  <si>
    <t xml:space="preserve">35591200000 Отходы производства титана губчатого</t>
  </si>
  <si>
    <t xml:space="preserve">Отходы производства титана губчатого</t>
  </si>
  <si>
    <t xml:space="preserve">35591211494 Осадок ванн гидроудаления расплава титановых хлораторов в производстве титана губчатого</t>
  </si>
  <si>
    <t xml:space="preserve">Осадок ванн гидроудаления расплава титановых хлораторов в производстве титана губчатого</t>
  </si>
  <si>
    <t xml:space="preserve">35591221204 Отходы очистки магний-сырца рафинированием (отстаиванием) в производстве титана губчатого</t>
  </si>
  <si>
    <t xml:space="preserve">Отходы очистки магний-сырца рафинированием (отстаиванием) в производстве титана губчатого</t>
  </si>
  <si>
    <t xml:space="preserve">35591611204 Отходы мокрой газоочистки при производстве титана</t>
  </si>
  <si>
    <t xml:space="preserve">Отходы мокрой газоочистки при производстве титана</t>
  </si>
  <si>
    <t xml:space="preserve">35592000000 Отходы производства магния</t>
  </si>
  <si>
    <t xml:space="preserve">Отходы производства магния</t>
  </si>
  <si>
    <t xml:space="preserve">35592111294 Отходы (осадок) при обезвоживании и хлорировании карналлита в производстве металлического магния</t>
  </si>
  <si>
    <t xml:space="preserve">Отходы (осадок) при обезвоживании и хлорировании карналлита в производстве металлического магния</t>
  </si>
  <si>
    <t xml:space="preserve">35592112204 Отходы электролиза расплавов безводного карналлита и хлоридов магния в производстве магний-сырца</t>
  </si>
  <si>
    <t xml:space="preserve">Отходы электролиза расплавов безводного карналлита и хлоридов магния в производстве магний-сырца</t>
  </si>
  <si>
    <t xml:space="preserve">35592121294 Отходы очистки магний-сырца рафинированием оксидно-хлоридным флюсом при производстве рафинированного магния и сплавов на его основе</t>
  </si>
  <si>
    <t xml:space="preserve">Отходы очистки магний-сырца рафинированием оксидно-хлоридным флюсом при производстве рафинированного магния и сплавов на его основе</t>
  </si>
  <si>
    <t xml:space="preserve">35592122204 Отходы очистки магний-сырца рафинированием с использованием защитно-рафинировочного флюса на основе карналлита в производстве магния и сплавов на его основе</t>
  </si>
  <si>
    <t xml:space="preserve">Отходы очистки магний-сырца рафинированием с использованием защитно-рафинировочного флюса на основе карналлита в производстве магния и сплавов на его основе</t>
  </si>
  <si>
    <t xml:space="preserve">35592231204 Электроды графитовые, отработанные в производстве магния-сырца, загрязненные хлоридами металлов</t>
  </si>
  <si>
    <t xml:space="preserve">Электроды графитовые, отработанные в производстве магния-сырца, загрязненные хлоридами металлов</t>
  </si>
  <si>
    <t xml:space="preserve">35592232204 Электроды графитовые, отработанные в производстве магния-сырца, незагрязненные</t>
  </si>
  <si>
    <t xml:space="preserve">Электроды графитовые, отработанные в производстве магния-сырца, незагрязненные</t>
  </si>
  <si>
    <t xml:space="preserve">35593000000 Отходы производства вольфрама</t>
  </si>
  <si>
    <t xml:space="preserve">Отходы производства вольфрама</t>
  </si>
  <si>
    <t xml:space="preserve">35594000000 Отходы производства молибдена</t>
  </si>
  <si>
    <t xml:space="preserve">Отходы производства молибдена</t>
  </si>
  <si>
    <t xml:space="preserve">35595000000 Отходы производства кобальта</t>
  </si>
  <si>
    <t xml:space="preserve">Отходы производства кобальта</t>
  </si>
  <si>
    <t xml:space="preserve">35596000000 Отходы производства хрома</t>
  </si>
  <si>
    <t xml:space="preserve">Отходы производства хрома</t>
  </si>
  <si>
    <t xml:space="preserve">35596121423 Пыль газоочистки при подготовке сырья для производства хрома металлического, содержащая соединения хрома (III)</t>
  </si>
  <si>
    <t xml:space="preserve">Пыль газоочистки при подготовке сырья для производства хрома металлического, содержащая соединения хрома (III)</t>
  </si>
  <si>
    <t xml:space="preserve">35596231204 Шлак выплавки хрома металлического</t>
  </si>
  <si>
    <t xml:space="preserve">Шлак выплавки хрома металлического</t>
  </si>
  <si>
    <t xml:space="preserve">35597000000 Отходы производства марганца</t>
  </si>
  <si>
    <t xml:space="preserve">Отходы производства марганца</t>
  </si>
  <si>
    <t xml:space="preserve">35598000000 Отходы производства редких (тантала, ниобия, галлия, германия, иридия) и редкоземельных металлов</t>
  </si>
  <si>
    <t xml:space="preserve">Отходы производства редких (тантала, ниобия, галлия, германия, иридия) и редкоземельных металлов</t>
  </si>
  <si>
    <t xml:space="preserve">35598400000 Отходы производства германия</t>
  </si>
  <si>
    <t xml:space="preserve">Отходы производства германия</t>
  </si>
  <si>
    <t xml:space="preserve">35598411334 Осадок нейтрализации известковым молоком пульпы разложения германийсодержащих концентратов</t>
  </si>
  <si>
    <t xml:space="preserve">Осадок нейтрализации известковым молоком пульпы разложения германийсодержащих концентратов</t>
  </si>
  <si>
    <t xml:space="preserve">35598412202 Отходы сульфидирования хлоридов мышьяка при производстве германия</t>
  </si>
  <si>
    <t xml:space="preserve">Отходы сульфидирования хлоридов мышьяка при производстве германия</t>
  </si>
  <si>
    <t xml:space="preserve">35598421204 Остаток вакуумного испарения технологических растворов, отработанных при производстве германия</t>
  </si>
  <si>
    <t xml:space="preserve">Остаток вакуумного испарения технологических растворов, отработанных при производстве германия</t>
  </si>
  <si>
    <t xml:space="preserve">35599000000 Прочие отходы производства цветных металлов</t>
  </si>
  <si>
    <t xml:space="preserve">Прочие отходы производства цветных металлов</t>
  </si>
  <si>
    <t xml:space="preserve">35599111395 Осадок при утилизации хлора и хлорсодержащих газов, образующихся в производстве магния и титана</t>
  </si>
  <si>
    <t xml:space="preserve">Осадок при утилизации хлора и хлорсодержащих газов, образующихся в производстве магния и титана</t>
  </si>
  <si>
    <t xml:space="preserve">35599211204 Осадок нейтрализации известковым молоком сточных вод производств магния и титана обезвоженный</t>
  </si>
  <si>
    <t xml:space="preserve">Осадок нейтрализации известковым молоком сточных вод производств магния и титана обезвоженный</t>
  </si>
  <si>
    <t xml:space="preserve">35599221394 Осадок при обработке известковым молоком смеси вод дождевой (ливневой) канализации и сточных вод производств меди и никеля</t>
  </si>
  <si>
    <t xml:space="preserve">Осадок при обработке известковым молоком смеси вод дождевой (ливневой) канализации и сточных вод производств меди и никеля</t>
  </si>
  <si>
    <t xml:space="preserve">35599222334 Осадок очистки сточных вод мойки автотранспорта при производствах меди и никеля</t>
  </si>
  <si>
    <t xml:space="preserve">Осадок очистки сточных вод мойки автотранспорта при производствах меди и никеля</t>
  </si>
  <si>
    <t xml:space="preserve">35599321393 Отходы очистки газоходов и оборудования производства никеля и меди</t>
  </si>
  <si>
    <t xml:space="preserve">Отходы очистки газоходов и оборудования производства никеля и меди</t>
  </si>
  <si>
    <t xml:space="preserve">35599421714 Смет с производственных помещений и территорий производств меди и никеля</t>
  </si>
  <si>
    <t xml:space="preserve">Смет с производственных помещений и территорий производств меди и никеля</t>
  </si>
  <si>
    <t xml:space="preserve">35599611313 Смазочно-охлаждающие жидкости, содержащие нефтепродукты в количестве 15% и более, отработанные в производстве цветного проката</t>
  </si>
  <si>
    <t xml:space="preserve">Смазочно-охлаждающие жидкости, содержащие нефтепродукты в количестве 15% и более, отработанные в производстве цветного проката</t>
  </si>
  <si>
    <t xml:space="preserve">35700000000 Отходы литья металлов (кроме отходов металлов, вошедших в Блок 4 группу 4 60)</t>
  </si>
  <si>
    <t xml:space="preserve">Отходы литья металлов (кроме отходов металлов, вошедших в Блок 4 группу 4 60)</t>
  </si>
  <si>
    <t xml:space="preserve">35701000000 Отходы плавки черных металлов</t>
  </si>
  <si>
    <t xml:space="preserve">Отходы плавки черных металлов</t>
  </si>
  <si>
    <t xml:space="preserve">35701100000 Отходы плавки чугуна</t>
  </si>
  <si>
    <t xml:space="preserve">Отходы плавки чугуна</t>
  </si>
  <si>
    <t xml:space="preserve">35701111214 Шлак плавки чугуна</t>
  </si>
  <si>
    <t xml:space="preserve">Шлак плавки чугуна</t>
  </si>
  <si>
    <t xml:space="preserve">35701112204 Шлак плавки высококремнистого чугуна (ферросилида) при его литье</t>
  </si>
  <si>
    <t xml:space="preserve">Шлак плавки высококремнистого чугуна (ферросилида) при его литье</t>
  </si>
  <si>
    <t xml:space="preserve">35701121204 Шлак плавки чугуна в вагранках</t>
  </si>
  <si>
    <t xml:space="preserve">Шлак плавки чугуна в вагранках</t>
  </si>
  <si>
    <t xml:space="preserve">35701200000 Отходы плавки стали при литье стали</t>
  </si>
  <si>
    <t xml:space="preserve">Отходы плавки стали при литье стали</t>
  </si>
  <si>
    <t xml:space="preserve">35701211204 Шлак плавки стали при литье стали</t>
  </si>
  <si>
    <t xml:space="preserve">Шлак плавки стали при литье стали</t>
  </si>
  <si>
    <t xml:space="preserve">35701221203 Шлак при электрошлаковом литье стали с применением флюса на основе плавикового шпата и глинозема</t>
  </si>
  <si>
    <t xml:space="preserve">Шлак при электрошлаковом литье стали с применением флюса на основе плавикового шпата и глинозема</t>
  </si>
  <si>
    <t xml:space="preserve">35702000000 Отходы плавки цветных металлов</t>
  </si>
  <si>
    <t xml:space="preserve">Отходы плавки цветных металлов</t>
  </si>
  <si>
    <t xml:space="preserve">35702100000 Отходы плавки свинца, цинка и олова при их литье</t>
  </si>
  <si>
    <t xml:space="preserve">Отходы плавки свинца, цинка и олова при их литье</t>
  </si>
  <si>
    <t xml:space="preserve">35702115204 Шлак плавки баббита свинцового при его литье</t>
  </si>
  <si>
    <t xml:space="preserve">Шлак плавки баббита свинцового при его литье</t>
  </si>
  <si>
    <t xml:space="preserve">35702121203 Шлак плавки цинка при литье цинка</t>
  </si>
  <si>
    <t xml:space="preserve">Шлак плавки цинка при литье цинка</t>
  </si>
  <si>
    <t xml:space="preserve">35702200000 Отходы плавки магния при литье магния</t>
  </si>
  <si>
    <t xml:space="preserve">Отходы плавки магния при литье магния</t>
  </si>
  <si>
    <t xml:space="preserve">35702211204 Осадок печей плавки магния и магниевых сплавов</t>
  </si>
  <si>
    <t xml:space="preserve">Осадок печей плавки магния и магниевых сплавов</t>
  </si>
  <si>
    <t xml:space="preserve">35702300000 Отходы плавки алюминия при литье алюминия</t>
  </si>
  <si>
    <t xml:space="preserve">Отходы плавки алюминия при литье алюминия</t>
  </si>
  <si>
    <t xml:space="preserve">35702311203 Шлак плавки алюминия при литье алюминия</t>
  </si>
  <si>
    <t xml:space="preserve">Шлак плавки алюминия при литье алюминия</t>
  </si>
  <si>
    <t xml:space="preserve">35702312204 Шлак плавки алюминия при литье алюминия малоопасный</t>
  </si>
  <si>
    <t xml:space="preserve">Шлак плавки алюминия при литье алюминия малоопасный</t>
  </si>
  <si>
    <t xml:space="preserve">35702400000 Отходы плавки меди и сплавов на ее основе при их литье</t>
  </si>
  <si>
    <t xml:space="preserve">Отходы плавки меди и сплавов на ее основе при их литье</t>
  </si>
  <si>
    <t xml:space="preserve">35702411204 Шлак плавки меди при литье меди</t>
  </si>
  <si>
    <t xml:space="preserve">Шлак плавки меди при литье меди</t>
  </si>
  <si>
    <t xml:space="preserve">35702421203 Шлак плавки бронзы при литье бронзы</t>
  </si>
  <si>
    <t xml:space="preserve">Шлак плавки бронзы при литье бронзы</t>
  </si>
  <si>
    <t xml:space="preserve">35702422204 Шлак плавки бронзы при литье бронзы малоопасный</t>
  </si>
  <si>
    <t xml:space="preserve">Шлак плавки бронзы при литье бронзы малоопасный</t>
  </si>
  <si>
    <t xml:space="preserve">35702431204 Шлак плавки латуни при литье латуни</t>
  </si>
  <si>
    <t xml:space="preserve">Шлак плавки латуни при литье латуни</t>
  </si>
  <si>
    <t xml:space="preserve">35702451213 Отходы сортировки шлака плавки медных сплавов при литье медных сплавов</t>
  </si>
  <si>
    <t xml:space="preserve">Отходы сортировки шлака плавки медных сплавов при литье медных сплавов</t>
  </si>
  <si>
    <t xml:space="preserve">35702500000 Отходы плавки никеля и никелевых сплавов при их литье</t>
  </si>
  <si>
    <t xml:space="preserve">Отходы плавки никеля и никелевых сплавов при их литье</t>
  </si>
  <si>
    <t xml:space="preserve">35702551214 Отходы сортировки шлака плавки никеля при литье никеля</t>
  </si>
  <si>
    <t xml:space="preserve">Отходы сортировки шлака плавки никеля при литье никеля</t>
  </si>
  <si>
    <t xml:space="preserve">35702831202 Шлак плавки бериллия, содержащий бериллий в количестве более 20%</t>
  </si>
  <si>
    <t xml:space="preserve">Шлак плавки бериллия, содержащий бериллий в количестве более 20%</t>
  </si>
  <si>
    <t xml:space="preserve">35703000000 Прочие отходы плавки черных и цветных металлов</t>
  </si>
  <si>
    <t xml:space="preserve">Прочие отходы плавки черных и цветных металлов</t>
  </si>
  <si>
    <t xml:space="preserve">35703111204 Шлаки плавки черных и цветных металлов в смеси</t>
  </si>
  <si>
    <t xml:space="preserve">Шлаки плавки черных и цветных металлов в смеси</t>
  </si>
  <si>
    <t xml:space="preserve">35704111423 Пыль газоочистки при дроблении и сортировке шлаков плавки медных и никелевых сплавов</t>
  </si>
  <si>
    <t xml:space="preserve">Пыль газоочистки при дроблении и сортировке шлаков плавки медных и никелевых сплавов</t>
  </si>
  <si>
    <t xml:space="preserve">35705111204 Отходы изготовления стержней и стержневой смеси на основе песка при литье металлов</t>
  </si>
  <si>
    <t xml:space="preserve">Отходы изготовления стержней и стержневой смеси на основе песка при литье металлов</t>
  </si>
  <si>
    <t xml:space="preserve">35705112394 Отходы этилсиликатной суспензии при изготовлении литейных форм</t>
  </si>
  <si>
    <t xml:space="preserve">Отходы этилсиликатной суспензии при изготовлении литейных форм</t>
  </si>
  <si>
    <t xml:space="preserve">35705113404 Отсев глины при изготовлении формовочной смеси для литья металлов</t>
  </si>
  <si>
    <t xml:space="preserve">Отсев глины при изготовлении формовочной смеси для литья металлов</t>
  </si>
  <si>
    <t xml:space="preserve">35705511404 Отходы регенерации песка из брака литейных стержней</t>
  </si>
  <si>
    <t xml:space="preserve">Отходы регенерации песка из брака литейных стержней</t>
  </si>
  <si>
    <t xml:space="preserve">35705911404 Глина формовочная, утратившая потребительские свойства</t>
  </si>
  <si>
    <t xml:space="preserve">Глина формовочная, утратившая потребительские свойства</t>
  </si>
  <si>
    <t xml:space="preserve">35710000000 Отходы литья черных металлов (отходы плавки черных металлов см. группу 3 57 010 00 00 0)</t>
  </si>
  <si>
    <t xml:space="preserve">Отходы литья черных металлов (отходы плавки черных металлов см. группу 3 57 010 00 00 0)</t>
  </si>
  <si>
    <t xml:space="preserve">35710100000 Отходы подготовки сырья и материалов для литья черных металлов</t>
  </si>
  <si>
    <t xml:space="preserve">Отходы подготовки сырья и материалов для литья черных металлов</t>
  </si>
  <si>
    <t xml:space="preserve">35710191394 Отходы зачистки емкостей приготовления меловой суспензии</t>
  </si>
  <si>
    <t xml:space="preserve">Отходы зачистки емкостей приготовления меловой суспензии</t>
  </si>
  <si>
    <t xml:space="preserve">35715000000 Отходы литейных форм от литья черных металлов</t>
  </si>
  <si>
    <t xml:space="preserve">Отходы литейных форм от литья черных металлов</t>
  </si>
  <si>
    <t xml:space="preserve">35715001494 Песок формовочный горелый отработанный малоопасный</t>
  </si>
  <si>
    <t xml:space="preserve">Песок формовочный горелый отработанный малоопасный</t>
  </si>
  <si>
    <t xml:space="preserve">Литье черных металлов</t>
  </si>
  <si>
    <t xml:space="preserve">35715002294 Керамические формы от литья черных металлов отработанные</t>
  </si>
  <si>
    <t xml:space="preserve">Керамические формы от литья черных металлов отработанные</t>
  </si>
  <si>
    <t xml:space="preserve">35715011495 Песок формовочный горелый отработанный практически неопасный</t>
  </si>
  <si>
    <t xml:space="preserve">Песок формовочный горелый отработанный практически неопасный</t>
  </si>
  <si>
    <t xml:space="preserve">35715111514 Гипсовые формы для литья черных металлов отработанные</t>
  </si>
  <si>
    <t xml:space="preserve">Гипсовые формы для литья черных металлов отработанные</t>
  </si>
  <si>
    <t xml:space="preserve">35716111204 Отходы модельной массы на основе воска при литье черных металлов</t>
  </si>
  <si>
    <t xml:space="preserve">Отходы модельной массы на основе воска при литье черных металлов</t>
  </si>
  <si>
    <t xml:space="preserve">35719000000 Отходы газоочистки при литье черных металлов</t>
  </si>
  <si>
    <t xml:space="preserve">Отходы газоочистки при литье черных металлов</t>
  </si>
  <si>
    <t xml:space="preserve">35719121334 Отходы мокрой очистки газов от вагранок</t>
  </si>
  <si>
    <t xml:space="preserve">Отходы мокрой очистки газов от вагранок</t>
  </si>
  <si>
    <t xml:space="preserve">35719122393 Отходы мокрой очистки газов печей электрошлакового переплава и флюсоплавильных установок от пыли и фтористых соединений известковым молоком</t>
  </si>
  <si>
    <t xml:space="preserve">Отходы мокрой очистки газов печей электрошлакового переплава и флюсоплавильных установок от пыли и фтористых соединений известковым молоком</t>
  </si>
  <si>
    <t xml:space="preserve">35719131424 Пыль очистки газов плавильных печей при литье черных металлов, содержащая преимущественно соединения кальция и железа</t>
  </si>
  <si>
    <t xml:space="preserve">Пыль очистки газов плавильных печей при литье черных металлов, содержащая преимущественно соединения кальция и железа</t>
  </si>
  <si>
    <t xml:space="preserve">35719132425 Пыль очистки газов при литье черных металлов, содержащая преимущественно диоксид кремния</t>
  </si>
  <si>
    <t xml:space="preserve">Пыль очистки газов при литье черных металлов, содержащая преимущественно диоксид кремния</t>
  </si>
  <si>
    <t xml:space="preserve">35719133424 Пыль очистки газов электродуговых плавильных печей при литье черных металлов, содержащая преимущественно соединения железа и диоксид кремния</t>
  </si>
  <si>
    <t xml:space="preserve">Пыль очистки газов электродуговых плавильных печей при литье черных металлов, содержащая преимущественно соединения железа и диоксид кремния</t>
  </si>
  <si>
    <t xml:space="preserve">35719229494 Отходы зачистки пылеулавливающего оборудования вагранок</t>
  </si>
  <si>
    <t xml:space="preserve">Отходы зачистки пылеулавливающего оборудования вагранок</t>
  </si>
  <si>
    <t xml:space="preserve">35719511424 Пыль формовочной земли</t>
  </si>
  <si>
    <t xml:space="preserve">Пыль формовочной земли</t>
  </si>
  <si>
    <t xml:space="preserve">35719811603 Ткань фильтровальная из синтетических волокон, отработанная при очистке выбросов плавильных печей при литье черных металлов</t>
  </si>
  <si>
    <t xml:space="preserve">Ткань фильтровальная из синтетических волокон, отработанная при очистке выбросов плавильных печей при литье черных металлов</t>
  </si>
  <si>
    <t xml:space="preserve">35720000000 Отходы литья свинца, цинка и олова (отходы плавки цветных металлов см. группу 3 57 020 00 00 0)</t>
  </si>
  <si>
    <t xml:space="preserve">Отходы литья свинца, цинка и олова (отходы плавки цветных металлов см. группу 3 57 020 00 00 0)</t>
  </si>
  <si>
    <t xml:space="preserve">35721000000 Отходы литья цинка</t>
  </si>
  <si>
    <t xml:space="preserve">Отходы литья цинка</t>
  </si>
  <si>
    <t xml:space="preserve">35722000000 Отходы литья свинца</t>
  </si>
  <si>
    <t xml:space="preserve">Отходы литья свинца</t>
  </si>
  <si>
    <t xml:space="preserve">35722900000 Отходы газоочистки при литье свинца</t>
  </si>
  <si>
    <t xml:space="preserve">Отходы газоочистки при литье свинца</t>
  </si>
  <si>
    <t xml:space="preserve">35722911403 Фильтрующая загрузка древесная газоочистки при литье свинца</t>
  </si>
  <si>
    <t xml:space="preserve">Фильтрующая загрузка древесная газоочистки при литье свинца</t>
  </si>
  <si>
    <t xml:space="preserve">35723000000 Отходы литья олова</t>
  </si>
  <si>
    <t xml:space="preserve">Отходы литья олова</t>
  </si>
  <si>
    <t xml:space="preserve">35730000000 Отходы литья алюминия (отходы плавки цветных металлов см. группу 3 57 020 00 00 0)</t>
  </si>
  <si>
    <t xml:space="preserve">Отходы литья алюминия (отходы плавки цветных металлов см. группу 3 57 020 00 00 0)</t>
  </si>
  <si>
    <t xml:space="preserve">35735000000 Отходы литейных форм от литья алюминия</t>
  </si>
  <si>
    <t xml:space="preserve">Отходы литейных форм от литья алюминия</t>
  </si>
  <si>
    <t xml:space="preserve">35735111494 Песок формовочный горелый от литья алюминия отработанный</t>
  </si>
  <si>
    <t xml:space="preserve">Песок формовочный горелый от литья алюминия отработанный</t>
  </si>
  <si>
    <t xml:space="preserve">35735112494 Стержни на основе песка, отработанные при литье алюминия</t>
  </si>
  <si>
    <t xml:space="preserve">Стержни на основе песка, отработанные при литье алюминия</t>
  </si>
  <si>
    <t xml:space="preserve">35736111514 Тигли литейные графитовые, отработанные при литье алюминия</t>
  </si>
  <si>
    <t xml:space="preserve">Тигли литейные графитовые, отработанные при литье алюминия</t>
  </si>
  <si>
    <t xml:space="preserve">35738121333 Отходы зачистки приямков машин литья алюминия под давлением</t>
  </si>
  <si>
    <t xml:space="preserve">Отходы зачистки приямков машин литья алюминия под давлением</t>
  </si>
  <si>
    <t xml:space="preserve">35740000000 Отходы литья меди и сплавов на ее основе (отходы плавки цветных металлов см. группу 3 57 020 00 00 0)</t>
  </si>
  <si>
    <t xml:space="preserve">Отходы литья меди и сплавов на ее основе (отходы плавки цветных металлов см. группу 3 57 020 00 00 0)</t>
  </si>
  <si>
    <t xml:space="preserve">35745000000 Отходы литейных форм от литья меди и сплавов на ее основе</t>
  </si>
  <si>
    <t xml:space="preserve">Отходы литейных форм от литья меди и сплавов на ее основе</t>
  </si>
  <si>
    <t xml:space="preserve">35745111494 Песок формовочный горелый от литья бронзы отработанный</t>
  </si>
  <si>
    <t xml:space="preserve">Песок формовочный горелый от литья бронзы отработанный</t>
  </si>
  <si>
    <t xml:space="preserve">35745151494 Песок формовочный горелый от литья медных сплавов отработанный</t>
  </si>
  <si>
    <t xml:space="preserve">Песок формовочный горелый от литья медных сплавов отработанный</t>
  </si>
  <si>
    <t xml:space="preserve">35745211294 Керамические формы от литья бронзы отработанные</t>
  </si>
  <si>
    <t xml:space="preserve">Керамические формы от литья бронзы отработанные</t>
  </si>
  <si>
    <t xml:space="preserve">35745231294 Керамические формы от литья латуни отработанные</t>
  </si>
  <si>
    <t xml:space="preserve">Керамические формы от литья латуни отработанные</t>
  </si>
  <si>
    <t xml:space="preserve">35749000000 Отходы газоочистки при литье меди и сплавов на ее основе</t>
  </si>
  <si>
    <t xml:space="preserve">Отходы газоочистки при литье меди и сплавов на ее основе</t>
  </si>
  <si>
    <t xml:space="preserve">35749111423 Пыль очистки газов плавильных печей при литье бронзы</t>
  </si>
  <si>
    <t xml:space="preserve">Пыль очистки газов плавильных печей при литье бронзы</t>
  </si>
  <si>
    <t xml:space="preserve">35750000000 Отходы литья никеля (отходы плавки цветных металлов см. группу 3 57 020 00 00 0)</t>
  </si>
  <si>
    <t xml:space="preserve">Отходы литья никеля (отходы плавки цветных металлов см. группу 3 57 020 00 00 0)</t>
  </si>
  <si>
    <t xml:space="preserve">35759000000 Отходы газоочистки при литье никеля</t>
  </si>
  <si>
    <t xml:space="preserve">Отходы газоочистки при литье никеля</t>
  </si>
  <si>
    <t xml:space="preserve">35759111424 Пыль очистки газов плавильных печей при литье никеля</t>
  </si>
  <si>
    <t xml:space="preserve">Пыль очистки газов плавильных печей при литье никеля</t>
  </si>
  <si>
    <t xml:space="preserve">35780000000 Отходы литья черных и цветных металлов прочие</t>
  </si>
  <si>
    <t xml:space="preserve">Отходы литья черных и цветных металлов прочие</t>
  </si>
  <si>
    <t xml:space="preserve">35783000000 Отходы газоочистки при литье черных и цветных металлов</t>
  </si>
  <si>
    <t xml:space="preserve">Отходы газоочистки при литье черных и цветных металлов</t>
  </si>
  <si>
    <t xml:space="preserve">35783151423 Отходы очистки аспирационной системы при литье цветных металлов, содержащие соединения алюминия, цинка и меди</t>
  </si>
  <si>
    <t xml:space="preserve">Отходы очистки аспирационной системы при литье цветных металлов, содержащие соединения алюминия, цинка и меди</t>
  </si>
  <si>
    <t xml:space="preserve">35783152325 Отходы мокрой очистки газов при литье черных и цветных металлов, содержащие преимущественно диоксид кремния</t>
  </si>
  <si>
    <t xml:space="preserve">Отходы мокрой очистки газов при литье черных и цветных металлов, содержащие преимущественно диоксид кремния</t>
  </si>
  <si>
    <t xml:space="preserve">35784000000 Отходы компонентов формовочных смесей</t>
  </si>
  <si>
    <t xml:space="preserve">Отходы компонентов формовочных смесей</t>
  </si>
  <si>
    <t xml:space="preserve">35784111324 Отходы жидкого стекла при изготовлении формовочных смесей</t>
  </si>
  <si>
    <t xml:space="preserve">Отходы жидкого стекла при изготовлении формовочных смесей</t>
  </si>
  <si>
    <t xml:space="preserve">35785000000 Отходы литейных форм от литья черных и цветных металлов</t>
  </si>
  <si>
    <t xml:space="preserve">Отходы литейных форм от литья черных и цветных металлов</t>
  </si>
  <si>
    <t xml:space="preserve">35785111204 Гипсовые формы от литья цветных металлов, загрязненные цинком и медью</t>
  </si>
  <si>
    <t xml:space="preserve">Гипсовые формы от литья цветных металлов, загрязненные цинком и медью</t>
  </si>
  <si>
    <t xml:space="preserve">35785112514 Графитовая оснастка от литья цветных металлов отработанная</t>
  </si>
  <si>
    <t xml:space="preserve">Графитовая оснастка от литья цветных металлов отработанная</t>
  </si>
  <si>
    <t xml:space="preserve">35785211204 Отходы модельной массы на основе воска при литье черных и цветных металлов</t>
  </si>
  <si>
    <t xml:space="preserve">Отходы модельной массы на основе воска при литье черных и цветных металлов</t>
  </si>
  <si>
    <t xml:space="preserve">35785221203 Парафино-стеариновая масса, отработанная при литье цветных металлов</t>
  </si>
  <si>
    <t xml:space="preserve">Парафино-стеариновая масса, отработанная при литье цветных металлов</t>
  </si>
  <si>
    <t xml:space="preserve">35785231304 Отходы модельной массы на основе парафина при литье черных и/или цветных металлов</t>
  </si>
  <si>
    <t xml:space="preserve">Отходы модельной массы на основе парафина при литье черных и/или цветных металлов</t>
  </si>
  <si>
    <t xml:space="preserve">35786111513 Тигли литейные карбидкремниевые, отработанные при литье цветных металлов</t>
  </si>
  <si>
    <t xml:space="preserve">Тигли литейные карбидкремниевые, отработанные при литье цветных металлов</t>
  </si>
  <si>
    <t xml:space="preserve">35789100000 Отходы очистки отливок из черных, цветных металлов и их сплавов</t>
  </si>
  <si>
    <t xml:space="preserve">Отходы очистки отливок из черных, цветных металлов и их сплавов</t>
  </si>
  <si>
    <t xml:space="preserve">35789111495 Отходы очистки отливок из черных и цветных металлов с преимущественным содержанием диоксида кремния</t>
  </si>
  <si>
    <t xml:space="preserve">Отходы очистки отливок из черных и цветных металлов с преимущественным содержанием диоксида кремния</t>
  </si>
  <si>
    <t xml:space="preserve">35789121203 Расплав бифторида калия, отработанный при очистке отливок из черных, цветных металлов и их сплавов от формовочной смеси на основе песка</t>
  </si>
  <si>
    <t xml:space="preserve">Расплав бифторида калия, отработанный при очистке отливок из черных, цветных металлов и их сплавов от формовочной смеси на основе песка</t>
  </si>
  <si>
    <t xml:space="preserve">35789131104 Раствор на основе гидроксида натрия, отработанный при очистке отливок из черных металлов</t>
  </si>
  <si>
    <t xml:space="preserve">Раствор на основе гидроксида натрия, отработанный при очистке отливок из черных металлов</t>
  </si>
  <si>
    <t xml:space="preserve">35790000000 Отходы литья прочих цветных металлов (отходы плавки цветных металлов см. группу 3 57 020 00 00 0)</t>
  </si>
  <si>
    <t xml:space="preserve">Отходы литья прочих цветных металлов (отходы плавки цветных металлов см. группу 3 57 020 00 00 0)</t>
  </si>
  <si>
    <t xml:space="preserve">36000000000 ОТХОДЫ ПРОИЗВОДСТВА ГОТОВЫХ МЕТАЛЛИЧЕСКИХ ИЗДЕЛИЙ, КРОМЕ МАШИН И ОБОРУДОВАНИЯ</t>
  </si>
  <si>
    <t xml:space="preserve">ОТХОДЫ ПРОИЗВОДСТВА ГОТОВЫХ МЕТАЛЛИЧЕСКИХ ИЗДЕЛИЙ, КРОМЕ МАШИН И ОБОРУДОВАНИЯ</t>
  </si>
  <si>
    <t xml:space="preserve">36100000000 Отходы обработки металлов при производстве готовых металлических изделий</t>
  </si>
  <si>
    <t xml:space="preserve">Отходы обработки металлов при производстве готовых металлических изделий</t>
  </si>
  <si>
    <t xml:space="preserve">36105000000 Отходы при термической обработке металлов</t>
  </si>
  <si>
    <t xml:space="preserve">Отходы при термической обработке металлов</t>
  </si>
  <si>
    <t xml:space="preserve">36105100000 Отходы закалочных ванн</t>
  </si>
  <si>
    <t xml:space="preserve">Отходы закалочных ванн</t>
  </si>
  <si>
    <t xml:space="preserve">36105111203 Отходы расплава хлористого бария закалочных ванн при термической обработке металлических поверхностей</t>
  </si>
  <si>
    <t xml:space="preserve">Отходы расплава хлористого бария закалочных ванн при термической обработке металлических поверхностей</t>
  </si>
  <si>
    <t xml:space="preserve">36105112203 Отходы расплава хлорида бария закалочных ванн термической обработки металлических поверхностей, содержащие оксиды железа</t>
  </si>
  <si>
    <t xml:space="preserve">Отходы расплава хлорида бария закалочных ванн термической обработки металлических поверхностей, содержащие оксиды железа</t>
  </si>
  <si>
    <t xml:space="preserve">36105113203 Отходы расплава хлоридов бария и натрия закалочных ванн термической обработки металлических поверхностей</t>
  </si>
  <si>
    <t xml:space="preserve">Отходы расплава хлоридов бария и натрия закалочных ванн термической обработки металлических поверхностей</t>
  </si>
  <si>
    <t xml:space="preserve">36105114204 Отходы расплава закалочных ванн при термической обработке металлических поверхностей, содержащие преимущественно хлорид натрия</t>
  </si>
  <si>
    <t xml:space="preserve">Отходы расплава закалочных ванн при термической обработке металлических поверхностей, содержащие преимущественно хлорид натрия</t>
  </si>
  <si>
    <t xml:space="preserve">36105115203 Отходы расплава хлоридов бария, калия и натрия закалочных ванн при термической обработке металлических поверхностей</t>
  </si>
  <si>
    <t xml:space="preserve">Отходы расплава хлоридов бария, калия и натрия закалочных ванн при термической обработке металлических поверхностей</t>
  </si>
  <si>
    <t xml:space="preserve">36105116203 Отходы расплава хлоридов бария, калия, натрия и магния закалочных ванн при термической обработке металлических поверхностей</t>
  </si>
  <si>
    <t xml:space="preserve">Отходы расплава хлоридов бария, калия, натрия и магния закалочных ванн при термической обработке металлических поверхностей</t>
  </si>
  <si>
    <t xml:space="preserve">36105117203 Отходы расплава хлоридов кальция, бария и натрия закалочных ванн при термической обработке металлических поверхностей</t>
  </si>
  <si>
    <t xml:space="preserve">Отходы расплава хлоридов кальция, бария и натрия закалочных ванн при термической обработке металлических поверхностей</t>
  </si>
  <si>
    <t xml:space="preserve">36105118203 Отходы расплава сульфата бария закалочных ванн при термической обработке металлических поверхностей</t>
  </si>
  <si>
    <t xml:space="preserve">Отходы расплава сульфата бария закалочных ванн при термической обработке металлических поверхностей</t>
  </si>
  <si>
    <t xml:space="preserve">36105119203 Отходы расплава хлорида калия закалочных ванн при термической обработке металлических поверхностей</t>
  </si>
  <si>
    <t xml:space="preserve">Отходы расплава хлорида калия закалочных ванн при термической обработке металлических поверхностей</t>
  </si>
  <si>
    <t xml:space="preserve">36105121202 Отходы расплава гидроксида натрия закалочных ванн при термической обработке металлических поверхностей</t>
  </si>
  <si>
    <t xml:space="preserve">Отходы расплава гидроксида натрия закалочных ванн при термической обработке металлических поверхностей</t>
  </si>
  <si>
    <t xml:space="preserve">36105122202 Отходы расплава гидроксидов натрия и калия закалочных ванн при термической обработке металлических поверхностей</t>
  </si>
  <si>
    <t xml:space="preserve">Отходы расплава гидроксидов натрия и калия закалочных ванн при термической обработке металлических поверхностей</t>
  </si>
  <si>
    <t xml:space="preserve">36105131203 Отходы расплава нитрата и нитрита натрия закалочных ванн при термической обработке металлических поверхностей</t>
  </si>
  <si>
    <t xml:space="preserve">Отходы расплава нитрата и нитрита натрия закалочных ванн при термической обработке металлических поверхностей</t>
  </si>
  <si>
    <t xml:space="preserve">36105132204 Отходы расплава нитратов натрия и калия закалочных ванн при термической обработке металлических поверхностей</t>
  </si>
  <si>
    <t xml:space="preserve">Отходы расплава нитратов натрия и калия закалочных ванн при термической обработке металлических поверхностей</t>
  </si>
  <si>
    <t xml:space="preserve">36105141203 Отходы расплава нитратов и хлоридов натрия, калия и бария при термической обработке металлических поверхностей</t>
  </si>
  <si>
    <t xml:space="preserve">Отходы расплава нитратов и хлоридов натрия, калия и бария при термической обработке металлических поверхностей</t>
  </si>
  <si>
    <t xml:space="preserve">36105151104 Жидкость закалочная синтетическая водосмешиваемая, отработанная при закаливании стальных изделий</t>
  </si>
  <si>
    <t xml:space="preserve">Жидкость закалочная синтетическая водосмешиваемая, отработанная при закаливании стальных изделий</t>
  </si>
  <si>
    <t xml:space="preserve">36105181393 Отходы зачистки закалочных ванн при термической обработке металлических поверхностей</t>
  </si>
  <si>
    <t xml:space="preserve">Отходы зачистки закалочных ванн при термической обработке металлических поверхностей</t>
  </si>
  <si>
    <t xml:space="preserve">36105182394 Отходы зачистки соляных закалочных ванн при термической обработке металлических поверхностей, содержащие преимущественно хлориды металлов</t>
  </si>
  <si>
    <t xml:space="preserve">Отходы зачистки соляных закалочных ванн при термической обработке металлических поверхностей, содержащие преимущественно хлориды металлов</t>
  </si>
  <si>
    <t xml:space="preserve">36105183203 Смесь отходов зачистки соляных и селитровых закалочных ванн термической обработки металлических поверхностей</t>
  </si>
  <si>
    <t xml:space="preserve">Смесь отходов зачистки соляных и селитровых закалочных ванн термической обработки металлических поверхностей</t>
  </si>
  <si>
    <t xml:space="preserve">36105211224 Стружка чугунная, отработанная при термической обработке (отжиге) металлических изделий, загрязненная нефтепродуктами (содержание нефтепродуктов менее 15%)</t>
  </si>
  <si>
    <t xml:space="preserve">Стружка чугунная, отработанная при термической обработке (отжиге) металлических изделий, загрязненная нефтепродуктами (содержание нефтепродуктов менее 15%)</t>
  </si>
  <si>
    <t xml:space="preserve">36105300000 Отходы при химико-термической обработке металлов</t>
  </si>
  <si>
    <t xml:space="preserve">Отходы при химико-термической обработке металлов</t>
  </si>
  <si>
    <t xml:space="preserve">36105371422 Отходы аспирации при приготовлении хромирующей смеси для химико-термической обработки металлов</t>
  </si>
  <si>
    <t xml:space="preserve">Отходы аспирации при приготовлении хромирующей смеси для химико-термической обработки металлов</t>
  </si>
  <si>
    <t xml:space="preserve">36105800000 Отходы зачистки оборудования при термической обработке металлов</t>
  </si>
  <si>
    <t xml:space="preserve">Отходы зачистки оборудования при термической обработке металлов</t>
  </si>
  <si>
    <t xml:space="preserve">36105811393 Окалина замасленная закалочных ванн при термической обработке черных металлов (содержание нефтепродуктов 15% и более)</t>
  </si>
  <si>
    <t xml:space="preserve">Окалина замасленная закалочных ванн при термической обработке черных металлов (содержание нефтепродуктов 15% и более)</t>
  </si>
  <si>
    <t xml:space="preserve">36105812393 Отходы зачистки масляных закалочных ванн при термической обработке металлических поверхностей</t>
  </si>
  <si>
    <t xml:space="preserve">Отходы зачистки масляных закалочных ванн при термической обработке металлических поверхностей</t>
  </si>
  <si>
    <t xml:space="preserve">36105821494 Окалина печей термической обработки черных металлов</t>
  </si>
  <si>
    <t xml:space="preserve">Окалина печей термической обработки черных металлов</t>
  </si>
  <si>
    <t xml:space="preserve">36105831204 Окалина титановая при термической обработке титановых полуфабрикатов перед деформацией</t>
  </si>
  <si>
    <t xml:space="preserve">Окалина титановая при термической обработке титановых полуфабрикатов перед деформацией</t>
  </si>
  <si>
    <t xml:space="preserve">36110000000 Отходы обработки металлов давлением (волочением, прессованием, ковкой, штамповкой) (кроме отходов металлов, вошедших в Блок 4 группу 4 60)</t>
  </si>
  <si>
    <t xml:space="preserve">Отходы обработки металлов давлением (волочением, прессованием, ковкой, штамповкой) (кроме отходов металлов, вошедших в Блок 4 группу 4 60)</t>
  </si>
  <si>
    <t xml:space="preserve">36111111334 Отходы зачистки оборудования обработки черных металлов волочением, содержащие нефтепродукты менее 15%</t>
  </si>
  <si>
    <t xml:space="preserve">Отходы зачистки оборудования обработки черных металлов волочением, содержащие нефтепродукты менее 15%</t>
  </si>
  <si>
    <t xml:space="preserve">36111112393 Отходы зачистки приямков прессов для штамповки и поковки черных металлов</t>
  </si>
  <si>
    <t xml:space="preserve">Отходы зачистки приямков прессов для штамповки и поковки черных металлов</t>
  </si>
  <si>
    <t xml:space="preserve">36112111204 Окалина при обработке металлов прессованием, содержащая нефтепродукты менее 15%</t>
  </si>
  <si>
    <t xml:space="preserve">Окалина при обработке металлов прессованием, содержащая нефтепродукты менее 15%</t>
  </si>
  <si>
    <t xml:space="preserve">36113111404 Окалина при ковке черных металлов</t>
  </si>
  <si>
    <t xml:space="preserve">Окалина при ковке черных металлов</t>
  </si>
  <si>
    <t xml:space="preserve">36113811404 Шлак от сжигания кокса в кузнечном горне при ковке черных металлов</t>
  </si>
  <si>
    <t xml:space="preserve">Шлак от сжигания кокса в кузнечном горне при ковке черных металлов</t>
  </si>
  <si>
    <t xml:space="preserve">36114101494 Окалина при механической очистке деталей из черных металлов, изготовленных горячей штамповкой</t>
  </si>
  <si>
    <t xml:space="preserve">Окалина при механической очистке деталей из черных металлов, изготовленных горячей штамповкой</t>
  </si>
  <si>
    <t xml:space="preserve">36114121333 Окалина, замасленная при ковке и штамповке поковок (содержание нефтепродуктов 15% и более)</t>
  </si>
  <si>
    <t xml:space="preserve">Окалина, замасленная при ковке и штамповке поковок (содержание нефтепродуктов 15% и более)</t>
  </si>
  <si>
    <t xml:space="preserve">36114411303 Отходы смазочно-охлаждающей жидкости на основе графита при полугорячей штамповке черных металлов</t>
  </si>
  <si>
    <t xml:space="preserve">Отходы смазочно-охлаждающей жидкости на основе графита при полугорячей штамповке черных металлов</t>
  </si>
  <si>
    <t xml:space="preserve">36115111403 Окалина медная при волочении медной проволоки с одновременным отжигом</t>
  </si>
  <si>
    <t xml:space="preserve">Окалина медная при волочении медной проволоки с одновременным отжигом</t>
  </si>
  <si>
    <t xml:space="preserve">36115121314 Смазочно-охлаждающие жидкости, отработанные при волочении медной проволоки, содержащие нефтепродукты менее 15%</t>
  </si>
  <si>
    <t xml:space="preserve">Смазочно-охлаждающие жидкости, отработанные при волочении медной проволоки, содержащие нефтепродукты менее 15%</t>
  </si>
  <si>
    <t xml:space="preserve">36115131393 Шлам медьсодержащий при волочении медной проволоки, содержащий нефтепродукты</t>
  </si>
  <si>
    <t xml:space="preserve">Шлам медьсодержащий при волочении медной проволоки, содержащий нефтепродукты</t>
  </si>
  <si>
    <t xml:space="preserve">36115421333 Отходы зачистки оборудования для обработки цветных металлов волочением, содержащие нефтепродукты более 15%</t>
  </si>
  <si>
    <t xml:space="preserve">Отходы зачистки оборудования для обработки цветных металлов волочением, содержащие нефтепродукты более 15%</t>
  </si>
  <si>
    <t xml:space="preserve">36119111603 Ткань фильтровальная, отработанная при очистке эмульсии для волочения цветных металлов</t>
  </si>
  <si>
    <t xml:space="preserve">Ткань фильтровальная, отработанная при очистке эмульсии для волочения цветных металлов</t>
  </si>
  <si>
    <t xml:space="preserve">36119121603 Ткань фильтровальная из искусственных волокон, отработанная при очистке эмульсии для волочения медной проволоки</t>
  </si>
  <si>
    <t xml:space="preserve">Ткань фильтровальная из искусственных волокон, отработанная при очистке эмульсии для волочения медной проволоки</t>
  </si>
  <si>
    <t xml:space="preserve">36120000000 Отходы при механической обработке металлов</t>
  </si>
  <si>
    <t xml:space="preserve">Отходы при механической обработке металлов</t>
  </si>
  <si>
    <t xml:space="preserve">36121000000 Отходы при обработке металлов резанием (точением, фрезерованием, сверлением, зенкерованием, долблением, протягиванием, развертыванием и т.д.)</t>
  </si>
  <si>
    <t xml:space="preserve">Отходы при обработке металлов резанием (точением, фрезерованием, сверлением, зенкерованием, долблением, протягиванием, развертыванием и т.д.)</t>
  </si>
  <si>
    <t xml:space="preserve">36121100000 Смазочно-охлаждающие жидкости, отработанные при металлообработке</t>
  </si>
  <si>
    <t xml:space="preserve">Смазочно-охлаждающие жидкости, отработанные при металлообработке</t>
  </si>
  <si>
    <t xml:space="preserve">36121101313 Смазочно-охлаждающие масла, отработанные при металлообработке</t>
  </si>
  <si>
    <t xml:space="preserve">Смазочно-охлаждающие масла, отработанные при металлообработке</t>
  </si>
  <si>
    <t xml:space="preserve">Механическая обработка металлов (резание, шлифовка, формование металла штамповкой, вытяжка, вальцовка, прессование)</t>
  </si>
  <si>
    <t xml:space="preserve">Нефтепродукты - 90 - 100% также может содержать: механические примеси</t>
  </si>
  <si>
    <t xml:space="preserve">36121102314 Смазочно-охлаждающие жидкости на водной основе, отработанные при металлообработке</t>
  </si>
  <si>
    <t xml:space="preserve">Смазочно-охлаждающие жидкости на водной основе, отработанные при металлообработке</t>
  </si>
  <si>
    <t xml:space="preserve">36121121313 Смазочно-охлаждающие жидкости, отработанные при металлообработке, содержащие нефтепродукты 15% и более</t>
  </si>
  <si>
    <t xml:space="preserve">Смазочно-охлаждающие жидкости, отработанные при металлообработке, содержащие нефтепродукты 15% и более</t>
  </si>
  <si>
    <t xml:space="preserve">36121131323 Смазочно-охлаждающие жидкости на основе триэтаноламина, отработанные при металлообработке</t>
  </si>
  <si>
    <t xml:space="preserve">Смазочно-охлаждающие жидкости на основе триэтаноламина, отработанные при металлообработке</t>
  </si>
  <si>
    <t xml:space="preserve">36121200000 Стружка металлическая при металлообработке незагрязненная</t>
  </si>
  <si>
    <t xml:space="preserve">Стружка металлическая при металлообработке незагрязненная</t>
  </si>
  <si>
    <t xml:space="preserve">36121201225 Стружка чугунная незагрязненная</t>
  </si>
  <si>
    <t xml:space="preserve">Стружка чугунная незагрязненная</t>
  </si>
  <si>
    <t xml:space="preserve">Механическая обработка металлов </t>
  </si>
  <si>
    <t xml:space="preserve">Чугун</t>
  </si>
  <si>
    <t xml:space="preserve">36121202225 Стружка стальная незагрязненная</t>
  </si>
  <si>
    <t xml:space="preserve">Стружка стальная незагрязненная</t>
  </si>
  <si>
    <t xml:space="preserve">Сталь</t>
  </si>
  <si>
    <t xml:space="preserve">36121203225 Стружка черных металлов несортированная незагрязненная</t>
  </si>
  <si>
    <t xml:space="preserve">Стружка черных металлов несортированная незагрязненная</t>
  </si>
  <si>
    <t xml:space="preserve">Чугун; сталь</t>
  </si>
  <si>
    <t xml:space="preserve">36121204223 Стружка медная незагрязненная</t>
  </si>
  <si>
    <t xml:space="preserve">Стружка медная незагрязненная</t>
  </si>
  <si>
    <t xml:space="preserve">Обработка медных заготовок на металлообрабатывающих станках. Механическая обработка металлов</t>
  </si>
  <si>
    <t xml:space="preserve">Медь - 95 - 100%, также может содержать: механические примеси</t>
  </si>
  <si>
    <t xml:space="preserve">36121205225 Стружка бронзы незагрязненная</t>
  </si>
  <si>
    <t xml:space="preserve">Стружка бронзы незагрязненная</t>
  </si>
  <si>
    <t xml:space="preserve">Механическая обработка металлов</t>
  </si>
  <si>
    <t xml:space="preserve">Бронза</t>
  </si>
  <si>
    <t xml:space="preserve">36121206225 Стружка латуни незагрязненная</t>
  </si>
  <si>
    <t xml:space="preserve">Стружка латуни незагрязненная</t>
  </si>
  <si>
    <t xml:space="preserve">Латунь</t>
  </si>
  <si>
    <t xml:space="preserve">36121207225 Стружка алюминиевая незагрязненная</t>
  </si>
  <si>
    <t xml:space="preserve">Стружка алюминиевая незагрязненная</t>
  </si>
  <si>
    <t xml:space="preserve">Алюминий</t>
  </si>
  <si>
    <t xml:space="preserve">36121208225 Стружка титана и титановых сплавов незагрязненная</t>
  </si>
  <si>
    <t xml:space="preserve">Стружка титана и титановых сплавов незагрязненная</t>
  </si>
  <si>
    <t xml:space="preserve">Титан,  сплавы титана</t>
  </si>
  <si>
    <t xml:space="preserve">36121209223 Стружка свинцовая незагрязненная</t>
  </si>
  <si>
    <t xml:space="preserve">Стружка свинцовая незагрязненная</t>
  </si>
  <si>
    <t xml:space="preserve">Производство готовых металлических изделий. Механическая обработка металлов</t>
  </si>
  <si>
    <t xml:space="preserve">Свинец - &gt; 95%, также может содержать: песок, механические примеси</t>
  </si>
  <si>
    <t xml:space="preserve">36121211223 Стружка цинка незагрязненная</t>
  </si>
  <si>
    <t xml:space="preserve">Стружка цинка незагрязненная</t>
  </si>
  <si>
    <t xml:space="preserve">Цинк - &gt; 95%, также может содержать: песок, механические примеси</t>
  </si>
  <si>
    <t xml:space="preserve">36121212224 Стружка никеля незагрязненная</t>
  </si>
  <si>
    <t xml:space="preserve">Стружка никеля незагрязненная</t>
  </si>
  <si>
    <t xml:space="preserve">Никель</t>
  </si>
  <si>
    <t xml:space="preserve">36121213224 Стружка оловянная незагрязненная</t>
  </si>
  <si>
    <t xml:space="preserve">Стружка оловянная незагрязненная</t>
  </si>
  <si>
    <t xml:space="preserve">Олово - &gt; 95%, также может содержать: песок, механические примеси</t>
  </si>
  <si>
    <t xml:space="preserve">36121214223 Стружка хрома незагрязненная</t>
  </si>
  <si>
    <t xml:space="preserve">Стружка хрома незагрязненная</t>
  </si>
  <si>
    <t xml:space="preserve">Хром - &gt; 95%, также может содержать: песок, механические примеси</t>
  </si>
  <si>
    <t xml:space="preserve">36121215224 Стружка магния незагрязненная</t>
  </si>
  <si>
    <t xml:space="preserve">Стружка магния незагрязненная</t>
  </si>
  <si>
    <t xml:space="preserve">36121216223 Стружка молибдена незагрязненная</t>
  </si>
  <si>
    <t xml:space="preserve">Стружка молибдена незагрязненная</t>
  </si>
  <si>
    <t xml:space="preserve">36121225222 Стружка бериллия незагрязненная</t>
  </si>
  <si>
    <t xml:space="preserve">Стружка бериллия незагрязненная</t>
  </si>
  <si>
    <t xml:space="preserve">36121291223 Стружка цветных металлов в смеси незагрязненная</t>
  </si>
  <si>
    <t xml:space="preserve">Стружка цветных металлов в смеси незагрязненная</t>
  </si>
  <si>
    <t xml:space="preserve">36121300000 Опилки металлические при металлообработке</t>
  </si>
  <si>
    <t xml:space="preserve">Опилки металлические при металлообработке</t>
  </si>
  <si>
    <t xml:space="preserve">36121301435 Опилки чугунные незагрязненные</t>
  </si>
  <si>
    <t xml:space="preserve">Опилки чугунные незагрязненные</t>
  </si>
  <si>
    <t xml:space="preserve">36121302435 Опилки стальные незагрязненные</t>
  </si>
  <si>
    <t xml:space="preserve">Опилки стальные незагрязненные</t>
  </si>
  <si>
    <t xml:space="preserve">36121303435 Опилки черных металлов в смеси незагрязненные</t>
  </si>
  <si>
    <t xml:space="preserve">Опилки черных металлов в смеси незагрязненные</t>
  </si>
  <si>
    <t xml:space="preserve">36121304433 Опилки медные незагрязненные</t>
  </si>
  <si>
    <t xml:space="preserve">Опилки медные незагрязненные</t>
  </si>
  <si>
    <t xml:space="preserve">Медь</t>
  </si>
  <si>
    <t xml:space="preserve">36121305435 Опилки бронзы незагрязненные</t>
  </si>
  <si>
    <t xml:space="preserve">Опилки бронзы незагрязненные</t>
  </si>
  <si>
    <t xml:space="preserve">36121306435 Опилки латуни незагрязненные</t>
  </si>
  <si>
    <t xml:space="preserve">Опилки латуни незагрязненные</t>
  </si>
  <si>
    <t xml:space="preserve">36121307435 Опилки титана незагрязненные</t>
  </si>
  <si>
    <t xml:space="preserve">Опилки титана незагрязненные</t>
  </si>
  <si>
    <t xml:space="preserve">Титан</t>
  </si>
  <si>
    <t xml:space="preserve">36121308432 Опилки свинцовые незагрязненные</t>
  </si>
  <si>
    <t xml:space="preserve">Опилки свинцовые незагрязненные</t>
  </si>
  <si>
    <t xml:space="preserve">Свинец</t>
  </si>
  <si>
    <t xml:space="preserve">36121309433 Опилки цинковые незагрязненные</t>
  </si>
  <si>
    <t xml:space="preserve">Опилки цинковые незагрязненные</t>
  </si>
  <si>
    <t xml:space="preserve">36121311433 Опилки никеля незагрязненные</t>
  </si>
  <si>
    <t xml:space="preserve">Опилки никеля незагрязненные</t>
  </si>
  <si>
    <t xml:space="preserve">Никель - &gt; 95%, также может содержать: песок, механические примеси</t>
  </si>
  <si>
    <t xml:space="preserve">36121312434 Опилки оловянные незагрязненные</t>
  </si>
  <si>
    <t xml:space="preserve">Опилки оловянные незагрязненные</t>
  </si>
  <si>
    <t xml:space="preserve">36121313433 Опилки хрома незагрязненные</t>
  </si>
  <si>
    <t xml:space="preserve">Опилки хрома незагрязненные</t>
  </si>
  <si>
    <t xml:space="preserve">36121314433 Опилки цветных металлов в смеси незагрязненные</t>
  </si>
  <si>
    <t xml:space="preserve">Опилки цветных металлов в смеси незагрязненные</t>
  </si>
  <si>
    <t xml:space="preserve">Медь, бронза, латунь, титан, свинец, никель, олово, хром, алюминий также может содержать: песок, механические примеси</t>
  </si>
  <si>
    <t xml:space="preserve">36121315435 Опилки алюминиевые незагрязненные</t>
  </si>
  <si>
    <t xml:space="preserve">Опилки алюминиевые незагрязненные</t>
  </si>
  <si>
    <t xml:space="preserve">36121451204 Отходы строжки магния незагрязненные</t>
  </si>
  <si>
    <t xml:space="preserve">Отходы строжки магния незагрязненные</t>
  </si>
  <si>
    <t xml:space="preserve">36121500000 Стружка металлическая при металлообработке загрязненная</t>
  </si>
  <si>
    <t xml:space="preserve">Стружка металлическая при металлообработке загрязненная</t>
  </si>
  <si>
    <t xml:space="preserve">36121502224 Стружка стальная, загрязненная нефтепродуктами (содержание нефтепродуктов менее 15%)</t>
  </si>
  <si>
    <t xml:space="preserve">Стружка стальная, загрязненная нефтепродуктами (содержание нефтепродуктов менее 15%)</t>
  </si>
  <si>
    <t xml:space="preserve">36121513223 Стружка из черных металлов, загрязненная нефтепродуктами (содержание нефтепродуктов 15% и более)</t>
  </si>
  <si>
    <t xml:space="preserve">Стружка из черных металлов, загрязненная нефтепродуктами (содержание нефтепродуктов 15% и более)</t>
  </si>
  <si>
    <t xml:space="preserve">36121514224 Стружка из черных металлов, загрязненная нефтепродуктами (содержание нефтепродуктов менее 15%)</t>
  </si>
  <si>
    <t xml:space="preserve">Стружка из черных металлов, загрязненная нефтепродуктами (содержание нефтепродуктов менее 15%)</t>
  </si>
  <si>
    <t xml:space="preserve">36121531224 Стружка магниевая, загрязненная нефтепродуктами (содержание нефтепродуктов менее 15%)</t>
  </si>
  <si>
    <t xml:space="preserve">Стружка магниевая, загрязненная нефтепродуктами (содержание нефтепродуктов менее 15%)</t>
  </si>
  <si>
    <t xml:space="preserve">36121533224 Стружка титановая, загрязненная нефтепродуктами (содержание нефтепродуктов менее 15%)</t>
  </si>
  <si>
    <t xml:space="preserve">Стружка титановая, загрязненная нефтепродуктами (содержание нефтепродуктов менее 15%)</t>
  </si>
  <si>
    <t xml:space="preserve">36121591223 Стружка цветных металлов в смеси, загрязненная смазочно-охлаждающей жидкостью</t>
  </si>
  <si>
    <t xml:space="preserve">Стружка цветных металлов в смеси, загрязненная смазочно-охлаждающей жидкостью</t>
  </si>
  <si>
    <t xml:space="preserve">36121611394 Шлам абразивно-металлический при обработке черных металлов резанием, содержащий нефтепродукты менее 15%</t>
  </si>
  <si>
    <t xml:space="preserve">Шлам абразивно-металлический при обработке черных металлов резанием, содержащий нефтепродукты менее 15%</t>
  </si>
  <si>
    <t xml:space="preserve">36121612393 Шлам металлический при обработке черных металлов резанием, содержащий нефтепродукты 15% и более</t>
  </si>
  <si>
    <t xml:space="preserve">Шлам металлический при обработке черных металлов резанием, содержащий нефтепродукты 15% и более</t>
  </si>
  <si>
    <t xml:space="preserve">36121711394 Отходы зачистки оборудования электроэрозионной обработки стали, загрязненные маслами (содержание масел менее 15%)</t>
  </si>
  <si>
    <t xml:space="preserve">Отходы зачистки оборудования электроэрозионной обработки стали, загрязненные маслами (содержание масел менее 15%)</t>
  </si>
  <si>
    <t xml:space="preserve">36121871394 Осадок механической очистки вод гидроабразивной резки черных и цветных металлов</t>
  </si>
  <si>
    <t xml:space="preserve">Осадок механической очистки вод гидроабразивной резки черных и цветных металлов</t>
  </si>
  <si>
    <t xml:space="preserve">36121872395 Отходы песка при гидроабразивной резке черных и цветных металлов практически неопасные</t>
  </si>
  <si>
    <t xml:space="preserve">Отходы песка при гидроабразивной резке черных и цветных металлов практически неопасные</t>
  </si>
  <si>
    <t xml:space="preserve">36121881404 Осадок механической очистки вод гидроабразивной резки черных, цветных металлов и изделий из резины</t>
  </si>
  <si>
    <t xml:space="preserve">Осадок механической очистки вод гидроабразивной резки черных, цветных металлов и изделий из резины</t>
  </si>
  <si>
    <t xml:space="preserve">36122000000 Отходы при обработке металлов шлифованием и галтовкой</t>
  </si>
  <si>
    <t xml:space="preserve">Отходы при обработке металлов шлифованием и галтовкой</t>
  </si>
  <si>
    <t xml:space="preserve">36122100000 Отходы при обработке поверхности черных металлов шлифованием ручным способом</t>
  </si>
  <si>
    <t xml:space="preserve">Отходы при обработке поверхности черных металлов шлифованием ручным способом</t>
  </si>
  <si>
    <t xml:space="preserve">36122101424 Пыль (порошок) от шлифования черных металлов с содержанием металла 50% и более</t>
  </si>
  <si>
    <t xml:space="preserve">Пыль (порошок) от шлифования черных металлов с содержанием металла 50% и более</t>
  </si>
  <si>
    <t xml:space="preserve">Шлифование черных металлов</t>
  </si>
  <si>
    <t xml:space="preserve">36122102424 Пыль (порошок) абразивные от шлифования черных металлов с содержанием металла менее 50%</t>
  </si>
  <si>
    <t xml:space="preserve">Пыль (порошок) абразивные от шлифования черных металлов с содержанием металла менее 50%</t>
  </si>
  <si>
    <t xml:space="preserve">36122111424 Отходы глинозема в виде пыли при шлифовании черных металлов</t>
  </si>
  <si>
    <t xml:space="preserve">Отходы глинозема в виде пыли при шлифовании черных металлов</t>
  </si>
  <si>
    <t xml:space="preserve">36122200000 Отходы при обработке поверхности черных металлов шлифованием механическим способом</t>
  </si>
  <si>
    <t xml:space="preserve">Отходы при обработке поверхности черных металлов шлифованием механическим способом</t>
  </si>
  <si>
    <t xml:space="preserve">36122201313 Эмульсии и эмульсионные смеси для шлифовки металлов отработанные, содержащие масла или нефтепродукты в количестве 15% и более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Производство готовых металлических изделий. Шлифование черных металлов</t>
  </si>
  <si>
    <t xml:space="preserve">Нефтепродукты - &gt; 15% вода - &gt; 15% может содержать железо и оксиды железа</t>
  </si>
  <si>
    <t xml:space="preserve">36122202314 Эмульсии и эмульсионные смеси для шлифовки металлов отработанные, содержащие масла или нефтепродукты в количестве менее 15%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Нефтепродукты - &lt; 15% вода - &gt; 15% железо и оксиды железа</t>
  </si>
  <si>
    <t xml:space="preserve">36122203393 Шлам шлифовальный маслосодержащий</t>
  </si>
  <si>
    <t xml:space="preserve">Шлам шлифовальный маслосодержащий</t>
  </si>
  <si>
    <t xml:space="preserve">Нефтепродукты - 15 - 40%, абразив - 30 - 35%, также может содержать: вода, железо</t>
  </si>
  <si>
    <t xml:space="preserve">36122204394 Шлам шлифовальный при использовании водосмешиваемых смазочно-охлаждающих жидкостей</t>
  </si>
  <si>
    <t xml:space="preserve">Шлам шлифовальный при использовании водосмешиваемых смазочно-охлаждающих жидкостей</t>
  </si>
  <si>
    <t xml:space="preserve">36122205393 Шлам шлифовальный, содержащий водосмешиваемые смазочно-охлаждающие жидкости</t>
  </si>
  <si>
    <t xml:space="preserve">Шлам шлифовальный, содержащий водосмешиваемые смазочно-охлаждающие жидкости</t>
  </si>
  <si>
    <t xml:space="preserve">36122211394 Шлам шлифовальный, содержащий нефтепродукты в количестве менее 15%</t>
  </si>
  <si>
    <t xml:space="preserve">Шлам шлифовальный, содержащий нефтепродукты в количестве менее 15%</t>
  </si>
  <si>
    <t xml:space="preserve">36122251424 Пыль (порошок) от шлифования цветных металлов (содержание цветных металлов не более 5%)</t>
  </si>
  <si>
    <t xml:space="preserve">Пыль (порошок) от шлифования цветных металлов (содержание цветных металлов не более 5%)</t>
  </si>
  <si>
    <t xml:space="preserve">36122300000 Отходы при обработке поверхности цветных металлов шлифованием ручным способом</t>
  </si>
  <si>
    <t xml:space="preserve">Отходы при обработке поверхности цветных металлов шлифованием ручным способом</t>
  </si>
  <si>
    <t xml:space="preserve">36122301424 Пыль (порошок) от шлифования алюминия с содержанием металла 50% и более</t>
  </si>
  <si>
    <t xml:space="preserve">Пыль (порошок) от шлифования алюминия с содержанием металла 50% и более</t>
  </si>
  <si>
    <t xml:space="preserve">Шлифование цветных металлов</t>
  </si>
  <si>
    <t xml:space="preserve">Алюминий,  диоксид кремния - 50,00</t>
  </si>
  <si>
    <t xml:space="preserve">36122302422 Пыль (порошок) от шлифования свинца с содержанием металла 50% и более</t>
  </si>
  <si>
    <t xml:space="preserve">Пыль (порошок) от шлифования свинца с содержанием металла 50% и более</t>
  </si>
  <si>
    <t xml:space="preserve">Свинец,  диоксид кремния - 50,00</t>
  </si>
  <si>
    <t xml:space="preserve">36122303423 Пыль (порошок) от шлифования меди с содержанием металла 50% и более</t>
  </si>
  <si>
    <t xml:space="preserve">Пыль (порошок) от шлифования меди с содержанием металла 50% и более</t>
  </si>
  <si>
    <t xml:space="preserve">Медь,  диоксид кремния - 50,00</t>
  </si>
  <si>
    <t xml:space="preserve">36122304424 Пыль (порошок) от шлифования медных сплавов с содержанием металла 50% и более</t>
  </si>
  <si>
    <t xml:space="preserve">Пыль (порошок) от шлифования медных сплавов с содержанием металла 50% и более</t>
  </si>
  <si>
    <t xml:space="preserve">Медные сплавы,  диоксид кремния - 50,00</t>
  </si>
  <si>
    <t xml:space="preserve">36122305424 Пыль (порошок) от шлифования бронзы с содержанием металла 50% и более</t>
  </si>
  <si>
    <t xml:space="preserve">Пыль (порошок) от шлифования бронзы с содержанием металла 50% и более</t>
  </si>
  <si>
    <t xml:space="preserve">Бронза,  диоксид кремния - 50,00</t>
  </si>
  <si>
    <t xml:space="preserve">36122306424 Пыль (порошок) от шлифования латуни с содержанием металла 50% и более</t>
  </si>
  <si>
    <t xml:space="preserve">Пыль (порошок) от шлифования латуни с содержанием металла 50% и более</t>
  </si>
  <si>
    <t xml:space="preserve">Латунь,  диоксид кремния - 50,00</t>
  </si>
  <si>
    <t xml:space="preserve">36122307423 Пыль (порошок) от шлифования цинка с содержанием металла 50% и более</t>
  </si>
  <si>
    <t xml:space="preserve">Пыль (порошок) от шлифования цинка с содержанием металла 50% и более</t>
  </si>
  <si>
    <t xml:space="preserve">Цинк,  диоксид кремния - 50,00</t>
  </si>
  <si>
    <t xml:space="preserve">36122308423 Пыль (порошок) от шлифования никеля с содержанием металла 50% и более</t>
  </si>
  <si>
    <t xml:space="preserve">Пыль (порошок) от шлифования никеля с содержанием металла 50% и более</t>
  </si>
  <si>
    <t xml:space="preserve">Никель,  диоксид кремния - 50,00</t>
  </si>
  <si>
    <t xml:space="preserve">36122309424 Пыль (порошок) от шлифования олова с содержанием металла 50% и более</t>
  </si>
  <si>
    <t xml:space="preserve">Пыль (порошок) от шлифования олова с содержанием металла 50% и более</t>
  </si>
  <si>
    <t xml:space="preserve">Олово,  диоксид кремния - 50,00</t>
  </si>
  <si>
    <t xml:space="preserve">36122311424 Пыль (порошок) от шлифования титана с содержанием металла 50% и более</t>
  </si>
  <si>
    <t xml:space="preserve">Пыль (порошок) от шлифования титана с содержанием металла 50% и более</t>
  </si>
  <si>
    <t xml:space="preserve">Титан,  диоксид кремния - 50,00</t>
  </si>
  <si>
    <t xml:space="preserve">36122312423 Пыль (порошок) от шлифования хрома с содержанием металла 50% и более</t>
  </si>
  <si>
    <t xml:space="preserve">Пыль (порошок) от шлифования хрома с содержанием металла 50% и более</t>
  </si>
  <si>
    <t xml:space="preserve">Хром,  диоксид кремния - 50,00</t>
  </si>
  <si>
    <t xml:space="preserve">36122400000 Отходы при обработке поверхности цветных металлов шлифованием механическим способом</t>
  </si>
  <si>
    <t xml:space="preserve">Отходы при обработке поверхности цветных металлов шлифованием механическим способом</t>
  </si>
  <si>
    <t xml:space="preserve">36122411394 Шлам шлифования поверхности титановых изделий с использованием воды</t>
  </si>
  <si>
    <t xml:space="preserve">Шлам шлифования поверхности титановых изделий с использованием воды</t>
  </si>
  <si>
    <t xml:space="preserve">36122500000 Прочие отходы при обработке поверхности черных и цветных металлов шлифованием</t>
  </si>
  <si>
    <t xml:space="preserve">Прочие отходы при обработке поверхности черных и цветных металлов шлифованием</t>
  </si>
  <si>
    <t xml:space="preserve">36122510000 Пыль (порошок) от шлифования цветных металлов в смеси</t>
  </si>
  <si>
    <t xml:space="preserve">Пыль (порошок) от шлифования цветных металлов в смеси</t>
  </si>
  <si>
    <t xml:space="preserve">36122511424 Пыль при шлифовании цветных металлов в смеси (содержание цветных металлов не более 7%)</t>
  </si>
  <si>
    <t xml:space="preserve">Пыль при шлифовании цветных металлов в смеси (содержание цветных металлов не более 7%)</t>
  </si>
  <si>
    <t xml:space="preserve">36122521423 Пыль (порошок) от шлифования жаропрочных сплавов железа с никелем</t>
  </si>
  <si>
    <t xml:space="preserve">Пыль (порошок) от шлифования жаропрочных сплавов железа с никелем</t>
  </si>
  <si>
    <t xml:space="preserve">36122550000 Пыль (порошок) от шлифования черных и цветных металлов в смеси</t>
  </si>
  <si>
    <t xml:space="preserve">Пыль (порошок) от шлифования черных и цветных металлов в смеси</t>
  </si>
  <si>
    <t xml:space="preserve">36122552424 Пыль (порошок) от шлифования черных и цветных металлов в смеси с преимущественным содержанием оксидов кремния и алюминия</t>
  </si>
  <si>
    <t xml:space="preserve">Пыль (порошок) от шлифования черных и цветных металлов в смеси с преимущественным содержанием оксидов кремния и алюминия</t>
  </si>
  <si>
    <t xml:space="preserve">36122553424 Пыль (порошок) от шлифования черных и цветных металлов в смеси с преимущественным содержанием оксидов кремния</t>
  </si>
  <si>
    <t xml:space="preserve">Пыль (порошок) от шлифования черных и цветных металлов в смеси с преимущественным содержанием оксидов кремния</t>
  </si>
  <si>
    <t xml:space="preserve">36122554423 Пыль при шлифовании и очистке от битумного лака поверхности черных и цветных металлов</t>
  </si>
  <si>
    <t xml:space="preserve">Пыль при шлифовании и очистке от битумного лака поверхности черных и цветных металлов</t>
  </si>
  <si>
    <t xml:space="preserve">36122555423 Пыль (порошок) от шлифования черных и цветных металлов в смеси, содержащая тяжелые металлы</t>
  </si>
  <si>
    <t xml:space="preserve">Пыль (порошок) от шлифования черных и цветных металлов в смеси, содержащая тяжелые металлы</t>
  </si>
  <si>
    <t xml:space="preserve">36122556423 Пыль газоочистки с преимущественным содержанием никеля при механической обработке металлических поверхностей шлифованием</t>
  </si>
  <si>
    <t xml:space="preserve">Пыль газоочистки с преимущественным содержанием никеля при механической обработке металлических поверхностей шлифованием</t>
  </si>
  <si>
    <t xml:space="preserve">36122561424 Пыль войлочная от полировки черных металлов</t>
  </si>
  <si>
    <t xml:space="preserve">Пыль войлочная от полировки черных металлов</t>
  </si>
  <si>
    <t xml:space="preserve">36122571424 Порошок от полировки цветных металлов (содержание цветных металлов не более 5%)</t>
  </si>
  <si>
    <t xml:space="preserve">Порошок от полировки цветных металлов (содержание цветных металлов не более 5%)</t>
  </si>
  <si>
    <t xml:space="preserve">36122600000 Отходы при обработке поверхности черных и цветных металлов галтовкой</t>
  </si>
  <si>
    <t xml:space="preserve">Отходы при обработке поверхности черных и цветных металлов галтовкой</t>
  </si>
  <si>
    <t xml:space="preserve">36122611424 Пыль галтовочной установки при обработке поверхности черных металлов сухой галтовкой</t>
  </si>
  <si>
    <t xml:space="preserve">Пыль галтовочной установки при обработке поверхности черных металлов сухой галтовкой</t>
  </si>
  <si>
    <t xml:space="preserve">36122621394 Шлам галтовочной установки при обработке поверхности черных металлов мокрой галтовкой</t>
  </si>
  <si>
    <t xml:space="preserve">Шлам галтовочной установки при обработке поверхности черных металлов мокрой галтовкой</t>
  </si>
  <si>
    <t xml:space="preserve">36122631204 Отходы опилок древесных при обработке поверхности черных металлов галтовкой</t>
  </si>
  <si>
    <t xml:space="preserve">Отходы опилок древесных при обработке поверхности черных металлов галтовкой</t>
  </si>
  <si>
    <t xml:space="preserve">36122638404 Смесь абразива на основе диоксида кремния и древесных опилок, отработанная при обработке поверхности черных металлов галтовкой</t>
  </si>
  <si>
    <t xml:space="preserve">Смесь абразива на основе диоксида кремния и древесных опилок, отработанная при обработке поверхности черных металлов галтовкой</t>
  </si>
  <si>
    <t xml:space="preserve">36122651424 Пыль галтовочной установки при обработке поверхности цветных металлов сухой галтовкой с содержанием металлов менее 50%</t>
  </si>
  <si>
    <t xml:space="preserve">Пыль галтовочной установки при обработке поверхности цветных металлов сухой галтовкой с содержанием металлов менее 50%</t>
  </si>
  <si>
    <t xml:space="preserve">36122931404 Отходы абразивной обработки поверхности черных металлов с содержанием оксидов металлов 50% и более</t>
  </si>
  <si>
    <t xml:space="preserve">Отходы абразивной обработки поверхности черных металлов с содержанием оксидов металлов 50% и более</t>
  </si>
  <si>
    <t xml:space="preserve">36123000000 Отходы газоочистки при механической обработке металлов, не вошедшие в другие группы</t>
  </si>
  <si>
    <t xml:space="preserve">Отходы газоочистки при механической обработке металлов, не вошедшие в другие группы</t>
  </si>
  <si>
    <t xml:space="preserve">36123100000 Пыль газоочистки при механической обработке черных металлов незагрязненная</t>
  </si>
  <si>
    <t xml:space="preserve">Пыль газоочистки при механической обработке черных металлов незагрязненная</t>
  </si>
  <si>
    <t xml:space="preserve">36123101424 Пыль газоочистки черных металлов незагрязненная</t>
  </si>
  <si>
    <t xml:space="preserve">Пыль газоочистки черных металлов незагрязненная</t>
  </si>
  <si>
    <t xml:space="preserve">Очистка отходящих газов при механической обработке черных металлов</t>
  </si>
  <si>
    <t xml:space="preserve">Чугун сталь</t>
  </si>
  <si>
    <t xml:space="preserve">36123102424 Пыль газоочистки чугунная незагрязненная</t>
  </si>
  <si>
    <t xml:space="preserve">Пыль газоочистки чугунная незагрязненная</t>
  </si>
  <si>
    <t xml:space="preserve">36123103424 Пыль газоочистки стальная незагрязненная</t>
  </si>
  <si>
    <t xml:space="preserve">Пыль газоочистки стальная незагрязненная</t>
  </si>
  <si>
    <t xml:space="preserve">36123144424 Пыль газоочистки при дробеструйной обработке черных металлов</t>
  </si>
  <si>
    <t xml:space="preserve">Пыль газоочистки при дробеструйной обработке черных металлов</t>
  </si>
  <si>
    <t xml:space="preserve">36123181424 Пыль газоочистки при механической обработке черных металлов с преимущественным содержанием оксида кремния</t>
  </si>
  <si>
    <t xml:space="preserve">Пыль газоочистки при механической обработке черных металлов с преимущественным содержанием оксида кремния</t>
  </si>
  <si>
    <t xml:space="preserve">36123200000 Пыль газоочистки при механической обработке цветных металлов незагрязненная</t>
  </si>
  <si>
    <t xml:space="preserve">Пыль газоочистки при механической обработке цветных металлов незагрязненная</t>
  </si>
  <si>
    <t xml:space="preserve">36123201424 Пыль газоочистки меди и медных сплавов незагрязненная</t>
  </si>
  <si>
    <t xml:space="preserve">Пыль газоочистки меди и медных сплавов незагрязненная</t>
  </si>
  <si>
    <t xml:space="preserve">Очистка отходящих газов при механической обработке цветных металлов</t>
  </si>
  <si>
    <t xml:space="preserve">Медь медные сплавы</t>
  </si>
  <si>
    <t xml:space="preserve">36123202424 Пыль газоочистки алюминиевая незагрязненная</t>
  </si>
  <si>
    <t xml:space="preserve">Пыль газоочистки алюминиевая незагрязненная</t>
  </si>
  <si>
    <t xml:space="preserve">36123203424 Пыль газоочистки титана незагрязненная</t>
  </si>
  <si>
    <t xml:space="preserve">Пыль газоочистки титана незагрязненная</t>
  </si>
  <si>
    <t xml:space="preserve">36123204422 Пыль газоочистки свинца незагрязненная</t>
  </si>
  <si>
    <t xml:space="preserve">Пыль газоочистки свинца незагрязненная</t>
  </si>
  <si>
    <t xml:space="preserve">36123205423 Пыль газоочистки никеля незагрязненная</t>
  </si>
  <si>
    <t xml:space="preserve">Пыль газоочистки никеля незагрязненная</t>
  </si>
  <si>
    <t xml:space="preserve">36123206424 Пыль газоочистки оловянная незагрязненная</t>
  </si>
  <si>
    <t xml:space="preserve">Пыль газоочистки оловянная незагрязненная</t>
  </si>
  <si>
    <t xml:space="preserve">Газоочистка при механической обработке цветных металлов</t>
  </si>
  <si>
    <t xml:space="preserve">Олово</t>
  </si>
  <si>
    <t xml:space="preserve">36123207423 Пыль газоочистки хрома незагрязненная</t>
  </si>
  <si>
    <t xml:space="preserve">Пыль газоочистки хрома незагрязненная</t>
  </si>
  <si>
    <t xml:space="preserve">Хром</t>
  </si>
  <si>
    <t xml:space="preserve">36123400000 Отходы мокрой газоочистки при механической обработке черных металлов</t>
  </si>
  <si>
    <t xml:space="preserve">Отходы мокрой газоочистки при механической обработке черных металлов</t>
  </si>
  <si>
    <t xml:space="preserve">36123411394 Шлам газоочистки при полировке черных металлов абразивными материалами</t>
  </si>
  <si>
    <t xml:space="preserve">Шлам газоочистки при полировке черных металлов абразивными материалами</t>
  </si>
  <si>
    <t xml:space="preserve">36123535514 Фильтры аэрозольные полипропиленовые, загрязненные бериллием при очистке выбросов от механической обработки бериллиевых изделий</t>
  </si>
  <si>
    <t xml:space="preserve">Фильтры аэрозольные полипропиленовые, загрязненные бериллием при очистке выбросов от механической обработки бериллиевых изделий</t>
  </si>
  <si>
    <t xml:space="preserve">36128211334 Осадок механической очистки промывных вод шлифовки и полировки изделий из цветных металлов с преимущественным содержанием оксида кремния</t>
  </si>
  <si>
    <t xml:space="preserve">Осадок механической очистки промывных вод шлифовки и полировки изделий из цветных металлов с преимущественным содержанием оксида кремния</t>
  </si>
  <si>
    <t xml:space="preserve">36129000000 Отходы зачистки оборудования при механической обработке металлов</t>
  </si>
  <si>
    <t xml:space="preserve">Отходы зачистки оборудования при механической обработке металлов</t>
  </si>
  <si>
    <t xml:space="preserve">36129101494 Крошка косточковая от зачистки бункеров циклонов при обработке металлов шлифованием</t>
  </si>
  <si>
    <t xml:space="preserve">Крошка косточковая от зачистки бункеров циклонов при обработке металлов шлифованием</t>
  </si>
  <si>
    <t xml:space="preserve">36129102494 Крошка косточковая, отработанная при обработке металлов, загрязненная лакокрасочными средствами и оксидами кремния и железа</t>
  </si>
  <si>
    <t xml:space="preserve">Крошка косточковая, отработанная при обработке металлов, загрязненная лакокрасочными средствами и оксидами кремния и железа</t>
  </si>
  <si>
    <t xml:space="preserve">36130000000 Отходы при обработке металлов сваркой</t>
  </si>
  <si>
    <t xml:space="preserve">Отходы при обработке металлов сваркой</t>
  </si>
  <si>
    <t xml:space="preserve">36131000000 Отходы при обработке металлов методом электрической сварки (дуговой, контактной, электрошлаковой, плазменной, индукционной и т.д.)</t>
  </si>
  <si>
    <t xml:space="preserve">Отходы при обработке металлов методом электрической сварки (дуговой, контактной, электрошлаковой, плазменной, индукционной и т.д.)</t>
  </si>
  <si>
    <t xml:space="preserve">36131001515 Электроды угольные отработанные незагрязненные</t>
  </si>
  <si>
    <t xml:space="preserve">Электроды угольные отработанные незагрязненные</t>
  </si>
  <si>
    <t xml:space="preserve">Сварочные работы</t>
  </si>
  <si>
    <t xml:space="preserve">36131811394 Отходы мокрой очистки отходящих газов при обработке металлов методом электрической сварки</t>
  </si>
  <si>
    <t xml:space="preserve">Отходы мокрой очистки отходящих газов при обработке металлов методом электрической сварки</t>
  </si>
  <si>
    <t xml:space="preserve">36131911404 Отходы зачистки пылеулавливающего оборудования при обработке черных металлов методом электрической сварки</t>
  </si>
  <si>
    <t xml:space="preserve">Отходы зачистки пылеулавливающего оборудования при обработке черных металлов методом электрической сварки</t>
  </si>
  <si>
    <t xml:space="preserve">36132000000 Отходы при обработке металлов методом механической сварки (трением, холодной, ультразвуковой и т.п.)</t>
  </si>
  <si>
    <t xml:space="preserve">Отходы при обработке металлов методом механической сварки (трением, холодной, ультразвуковой и т.п.)</t>
  </si>
  <si>
    <t xml:space="preserve">36133000000 Отходы при обработке металлов методом химической сварки (газовой, термитной)</t>
  </si>
  <si>
    <t xml:space="preserve">Отходы при обработке металлов методом химической сварки (газовой, термитной)</t>
  </si>
  <si>
    <t xml:space="preserve">36133101394 Отходы разложения карбида кальция при получении ацетилена для газовой сварки</t>
  </si>
  <si>
    <t xml:space="preserve">Отходы разложения карбида кальция при получении ацетилена для газовой сварки</t>
  </si>
  <si>
    <t xml:space="preserve">36134000000 Отходы при обработке металлов методом лучевой сварки (фотонной, электронной, лазерной)</t>
  </si>
  <si>
    <t xml:space="preserve">Отходы при обработке металлов методом лучевой сварки (фотонной, электронной, лазерной)</t>
  </si>
  <si>
    <t xml:space="preserve">36140000000 Отходы при термической резке металлов</t>
  </si>
  <si>
    <t xml:space="preserve">Отходы при термической резке металлов</t>
  </si>
  <si>
    <t xml:space="preserve">36140101204 Окалина при термической резке черных металлов</t>
  </si>
  <si>
    <t xml:space="preserve">Окалина при термической резке черных металлов</t>
  </si>
  <si>
    <t xml:space="preserve">36140111204 Смесь окалины кузнечной обработки и газовой резки черных металлов</t>
  </si>
  <si>
    <t xml:space="preserve">Смесь окалины кузнечной обработки и газовой резки черных металлов</t>
  </si>
  <si>
    <t xml:space="preserve">36140211204 Окалина и пыль лазерной резки черных металлов</t>
  </si>
  <si>
    <t xml:space="preserve">Окалина и пыль лазерной резки черных металлов</t>
  </si>
  <si>
    <t xml:space="preserve">36141115334 Осадок ванн плазменной резки черных металлов</t>
  </si>
  <si>
    <t xml:space="preserve">Осадок ванн плазменной резки черных металлов</t>
  </si>
  <si>
    <t xml:space="preserve">36142111204 Окалина при газовой резке черных металлов</t>
  </si>
  <si>
    <t xml:space="preserve">Окалина при газовой резке черных металлов</t>
  </si>
  <si>
    <t xml:space="preserve">36143111204 Смесь окалины при термической резке, термообработке, обработке давлением черных металлов</t>
  </si>
  <si>
    <t xml:space="preserve">Смесь окалины при термической резке, термообработке, обработке давлением черных металлов</t>
  </si>
  <si>
    <t xml:space="preserve">36147111504 Фильтры воздушные автоматической линии резки и лазерной обработки металлов отработанные</t>
  </si>
  <si>
    <t xml:space="preserve">Фильтры воздушные автоматической линии резки и лазерной обработки металлов отработанные</t>
  </si>
  <si>
    <t xml:space="preserve">36147311424 Пыль газоочистки при термической резке черных металлов</t>
  </si>
  <si>
    <t xml:space="preserve">Пыль газоочистки при термической резке черных металлов</t>
  </si>
  <si>
    <t xml:space="preserve">36150000000 Отходы при электроэрозионной обработке металлических изделий</t>
  </si>
  <si>
    <t xml:space="preserve">Отходы при электроэрозионной обработке металлических изделий</t>
  </si>
  <si>
    <t xml:space="preserve">36151111203 Окалина при электроэрозионной обработке изделий, содержащая хром</t>
  </si>
  <si>
    <t xml:space="preserve">Окалина при электроэрозионной обработке изделий, содержащая хром</t>
  </si>
  <si>
    <t xml:space="preserve">36152111203 Отходы электродов графитовых, загрязненных маслами при электроэрозионной обработке металлов</t>
  </si>
  <si>
    <t xml:space="preserve">Отходы электродов графитовых, загрязненных маслами при электроэрозионной обработке металлов</t>
  </si>
  <si>
    <t xml:space="preserve">36200000000 Отходы при изготовлении изделий методом порошковой металлургии</t>
  </si>
  <si>
    <t xml:space="preserve">Отходы при изготовлении изделий методом порошковой металлургии</t>
  </si>
  <si>
    <t xml:space="preserve">36210000000 Отходы при изготовлении твердосплавных изделий на основе вольфрама и кобальта</t>
  </si>
  <si>
    <t xml:space="preserve">Отходы при изготовлении твердосплавных изделий на основе вольфрама и кобальта</t>
  </si>
  <si>
    <t xml:space="preserve">36211111413 Отходы твердых сплавов порошкообразные прессования и механической обработки твердосплавных изделий на основе вольфрама и кобальта</t>
  </si>
  <si>
    <t xml:space="preserve">Отходы твердых сплавов порошкообразные прессования и механической обработки твердосплавных изделий на основе вольфрама и кобальта</t>
  </si>
  <si>
    <t xml:space="preserve">36211121203 Отходы твердых сплавов при спекании, шлифовании, напылении в производстве твердосплавных изделий на основе вольфрама и кобальта</t>
  </si>
  <si>
    <t xml:space="preserve">Отходы твердых сплавов при спекании, шлифовании, напылении в производстве твердосплавных изделий на основе вольфрама и кобальта</t>
  </si>
  <si>
    <t xml:space="preserve">36211151393 Шлам шлифования твердосплавных изделий на основе вольфрама и кобальта, содержащий нефтепродукты в количестве 15% и более</t>
  </si>
  <si>
    <t xml:space="preserve">Шлам шлифования твердосплавных изделий на основе вольфрама и кобальта, содержащий нефтепродукты в количестве 15% и более</t>
  </si>
  <si>
    <t xml:space="preserve">36211161514 Тарелки графитовые, отработанные в производстве твердосплавных изделий на основе вольфрама и кобальта</t>
  </si>
  <si>
    <t xml:space="preserve">Тарелки графитовые, отработанные в производстве твердосплавных изделий на основе вольфрама и кобальта</t>
  </si>
  <si>
    <t xml:space="preserve">36211171422 Пыль газоочистки производства твердосплавных изделий на основе вольфрама и кобальта</t>
  </si>
  <si>
    <t xml:space="preserve">Пыль газоочистки производства твердосплавных изделий на основе вольфрама и кобальта</t>
  </si>
  <si>
    <t xml:space="preserve">36211175523 Фильтры кассетные картонные, загрязненные при газоочистке карбидами вольфрама и кобальта в производстве твердосплавных изделий на основе вольфрама и кобальта</t>
  </si>
  <si>
    <t xml:space="preserve">Фильтры кассетные картонные, загрязненные при газоочистке карбидами вольфрама и кобальта в производстве твердосплавных изделий на основе вольфрама и кобальта</t>
  </si>
  <si>
    <t xml:space="preserve">36211181394 Осадок физико-химической очистки сточных вод производства твердосплавных изделий на основе вольфрама и кобальта обезвоженный</t>
  </si>
  <si>
    <t xml:space="preserve">Осадок физико-химической очистки сточных вод производства твердосплавных изделий на основе вольфрама и кобальта обезвоженный</t>
  </si>
  <si>
    <t xml:space="preserve">36300000000 Отходы обработки поверхности металлов и нанесения покрытий на металлы</t>
  </si>
  <si>
    <t xml:space="preserve">Отходы обработки поверхности металлов и нанесения покрытий на металлы</t>
  </si>
  <si>
    <t xml:space="preserve">36310000000 Отходы обработки металлических поверхностей методом механической очистки</t>
  </si>
  <si>
    <t xml:space="preserve">Отходы обработки металлических поверхностей методом механической очистки</t>
  </si>
  <si>
    <t xml:space="preserve">36311000000 Отходы при пескоструйной, дробеструйной обработке металлических поверхностей</t>
  </si>
  <si>
    <t xml:space="preserve">Отходы при пескоструйной, дробеструйной обработке металлических поверхностей</t>
  </si>
  <si>
    <t xml:space="preserve">36311001494 Отходы песка от очистных и пескоструйных устройств</t>
  </si>
  <si>
    <t xml:space="preserve">Отходы песка от очистных и пескоструйных устройств</t>
  </si>
  <si>
    <t xml:space="preserve">Пескоструйная обработка металлических поверхностей</t>
  </si>
  <si>
    <t xml:space="preserve">Диоксид кремния - 60 - 80%, вода - 10 - 20%, нефтепродукты &lt; 15% также может содержать: металлы, марганец, сажа</t>
  </si>
  <si>
    <t xml:space="preserve">36311002204 Отходы металлической дроби с примесью шлаковой корки</t>
  </si>
  <si>
    <t xml:space="preserve">Отходы металлической дроби с примесью шлаковой корки</t>
  </si>
  <si>
    <t xml:space="preserve">Дробеструйная обработка металлических поверхностей</t>
  </si>
  <si>
    <t xml:space="preserve">36311111414 Абразивный порошок на основе оксида кремния, отработанный при струйной очистке металлических поверхностей</t>
  </si>
  <si>
    <t xml:space="preserve">Абразивный порошок на основе оксида кремния, отработанный при струйной очистке металлических поверхностей</t>
  </si>
  <si>
    <t xml:space="preserve">36311211203 Отходы металлической дроби, загрязненные лакокрасочными материалами при дробеструйной обработке металлических поверхностей</t>
  </si>
  <si>
    <t xml:space="preserve">Отходы металлической дроби, загрязненные лакокрасочными материалами при дробеструйной обработке металлических поверхностей</t>
  </si>
  <si>
    <t xml:space="preserve">36311311394 Осадок дробеметной камеры при очистке алюминиевых отливок с применением водной струи</t>
  </si>
  <si>
    <t xml:space="preserve">Осадок дробеметной камеры при очистке алюминиевых отливок с применением водной струи</t>
  </si>
  <si>
    <t xml:space="preserve">36311511324 Отходы гидропескоструйной (гидроабразивной) обработки поверхностей черных металлов</t>
  </si>
  <si>
    <t xml:space="preserve">Отходы гидропескоструйной (гидроабразивной) обработки поверхностей черных металлов</t>
  </si>
  <si>
    <t xml:space="preserve">36311611404 Отходы стеклянной дроби с примесью шлаковой корки при дробеструйной обработке металлических поверхностей</t>
  </si>
  <si>
    <t xml:space="preserve">Отходы стеклянной дроби с примесью шлаковой корки при дробеструйной обработке металлических поверхностей</t>
  </si>
  <si>
    <t xml:space="preserve">36319000000 Отходы газоочистки при обработке металлических поверхностей методом механической очистки</t>
  </si>
  <si>
    <t xml:space="preserve">Отходы газоочистки при обработке металлических поверхностей методом механической очистки</t>
  </si>
  <si>
    <t xml:space="preserve">36319019424 Пыль газоочистки при дробеструйной обработке поверхностей черных и цветных металлов (содержание цветных металлов менее 10%)</t>
  </si>
  <si>
    <t xml:space="preserve">Пыль газоочистки при дробеструйной обработке поверхностей черных и цветных металлов (содержание цветных металлов менее 10%)</t>
  </si>
  <si>
    <t xml:space="preserve">36319111424 Пыль газоочистки при пескоструйной и/или дробеструйной обработке металлических поверхностей с преимущественным содержанием оксидов кремния и алюминия</t>
  </si>
  <si>
    <t xml:space="preserve">Пыль газоочистки при пескоструйной и/или дробеструйной обработке металлических поверхностей с преимущественным содержанием оксидов кремния и алюминия</t>
  </si>
  <si>
    <t xml:space="preserve">36319131504 Картридж фильтра очистки воздуха, отработанный при дробеструйной обработке металлических поверхностей</t>
  </si>
  <si>
    <t xml:space="preserve">Картридж фильтра очистки воздуха, отработанный при дробеструйной обработке металлических поверхностей</t>
  </si>
  <si>
    <t xml:space="preserve">36319511394 Отходы зачистки пылеулавливающего оборудования при очистке металлов методом обдувки</t>
  </si>
  <si>
    <t xml:space="preserve">Отходы зачистки пылеулавливающего оборудования при очистке металлов методом обдувки</t>
  </si>
  <si>
    <t xml:space="preserve">36330000000 Отходы при химической обработке металлических поверхностей</t>
  </si>
  <si>
    <t xml:space="preserve">Отходы при химической обработке металлических поверхностей</t>
  </si>
  <si>
    <t xml:space="preserve">36330500000 Отходы очистки металлических поверхностей перед химической обработкой</t>
  </si>
  <si>
    <t xml:space="preserve">Отходы очистки металлических поверхностей перед химической обработкой</t>
  </si>
  <si>
    <t xml:space="preserve">36330511313 Отходы при удалении лакокрасочных материалов с металлических поверхностей с применением щелочных растворов</t>
  </si>
  <si>
    <t xml:space="preserve">Отходы при удалении лакокрасочных материалов с металлических поверхностей с применением щелочных растворов</t>
  </si>
  <si>
    <t xml:space="preserve">36331000000 Отходы при фосфатировании металлических поверхностей</t>
  </si>
  <si>
    <t xml:space="preserve">Отходы при фосфатировании металлических поверхностей</t>
  </si>
  <si>
    <t xml:space="preserve">36331100000 Растворы фосфатирования отработанные</t>
  </si>
  <si>
    <t xml:space="preserve">Растворы фосфатирования отработанные</t>
  </si>
  <si>
    <t xml:space="preserve">36331111102 Растворы фосфатирования стали отработанные высокоопасные</t>
  </si>
  <si>
    <t xml:space="preserve">Растворы фосфатирования стали отработанные высокоопасные</t>
  </si>
  <si>
    <t xml:space="preserve">36331200000 Осадки ванн фосфатирования</t>
  </si>
  <si>
    <t xml:space="preserve">Осадки ванн фосфатирования</t>
  </si>
  <si>
    <t xml:space="preserve">36331201333 Осадок ванн фосфатирования, содержащий фосфаты цинка 7% и более (в пересчете на цинк)</t>
  </si>
  <si>
    <t xml:space="preserve">Осадок ванн фосфатирования, содержащий фосфаты цинка 7% и более (в пересчете на цинк)</t>
  </si>
  <si>
    <t xml:space="preserve">36331202394 Осадок ванн фосфатирования, содержащий фосфаты цинка менее 7% (в пересчете на цинк)</t>
  </si>
  <si>
    <t xml:space="preserve">Осадок ванн фосфатирования, содержащий фосфаты цинка менее 7% (в пересчете на цинк)</t>
  </si>
  <si>
    <t xml:space="preserve">36331241394 Осадок при мойке деталей из черных металлов после фосфатирования и обезжиривания, содержащий нефтепродукты менее 15%</t>
  </si>
  <si>
    <t xml:space="preserve">Осадок при мойке деталей из черных металлов после фосфатирования и обезжиривания, содержащий нефтепродукты менее 15%</t>
  </si>
  <si>
    <t xml:space="preserve">36331251393 Осадок ванн фосфатирования, нейтрализованный гидроксидом натрия</t>
  </si>
  <si>
    <t xml:space="preserve">Осадок ванн фосфатирования, нейтрализованный гидроксидом натрия</t>
  </si>
  <si>
    <t xml:space="preserve">36331300000 Отходы нейтрализации отработанных растворов фосфатирования металлических поверхностей</t>
  </si>
  <si>
    <t xml:space="preserve">Отходы нейтрализации отработанных растворов фосфатирования металлических поверхностей</t>
  </si>
  <si>
    <t xml:space="preserve">36331311393 Осадок нейтрализации карбонатом натрия растворов фосфатирования стали отработанных</t>
  </si>
  <si>
    <t xml:space="preserve">Осадок нейтрализации карбонатом натрия растворов фосфатирования стали отработанных</t>
  </si>
  <si>
    <t xml:space="preserve">36331911102 Концентрат фосфатирующий на основе фосфорной кислоты, утративший потребительские свойства</t>
  </si>
  <si>
    <t xml:space="preserve">Концентрат фосфатирующий на основе фосфорной кислоты, утративший потребительские свойства</t>
  </si>
  <si>
    <t xml:space="preserve">36332000000 Отходы при пассивации металлических поверхностей</t>
  </si>
  <si>
    <t xml:space="preserve">Отходы при пассивации металлических поверхностей</t>
  </si>
  <si>
    <t xml:space="preserve">36332100000 Растворы пассивации отработанные</t>
  </si>
  <si>
    <t xml:space="preserve">Растворы пассивации отработанные</t>
  </si>
  <si>
    <t xml:space="preserve">36332111104 Растворы пассивации металлических поверхностей хромсодержащие слабокислые отработанные</t>
  </si>
  <si>
    <t xml:space="preserve">Растворы пассивации металлических поверхностей хромсодержащие слабокислые отработанные</t>
  </si>
  <si>
    <t xml:space="preserve">36332121103 Растворы на основе азотной кислоты, отработанные при пассивации цинковых покрытий металлических поверхностей</t>
  </si>
  <si>
    <t xml:space="preserve">Растворы на основе азотной кислоты, отработанные при пассивации цинковых покрытий металлических поверхностей</t>
  </si>
  <si>
    <t xml:space="preserve">36332221392 Отходы ванн пассивации металлических поверхностей, содержащие смесь неорганических кислот</t>
  </si>
  <si>
    <t xml:space="preserve">Отходы ванн пассивации металлических поверхностей, содержащие смесь неорганических кислот</t>
  </si>
  <si>
    <t xml:space="preserve">36332300000 Отходы нейтрализации отработанных растворов пассивации металлических поверхностей</t>
  </si>
  <si>
    <t xml:space="preserve">Отходы нейтрализации отработанных растворов пассивации металлических поверхностей</t>
  </si>
  <si>
    <t xml:space="preserve">36332311392 Осадок нейтрализации известковым молоком хромсодержащих растворов пассивации оцинкованных металлических поверхностей</t>
  </si>
  <si>
    <t xml:space="preserve">Осадок нейтрализации известковым молоком хромсодержащих растворов пассивации оцинкованных металлических поверхностей</t>
  </si>
  <si>
    <t xml:space="preserve">36332700000 Отходы нейтрализации сточных вод при пассивации металлов</t>
  </si>
  <si>
    <t xml:space="preserve">Отходы нейтрализации сточных вод при пассивации металлов</t>
  </si>
  <si>
    <t xml:space="preserve">36332711334 Осадок физико-химической очистки (коагуляцией) кислых хромсодержащих вод пассивации оцинкованных металлических поверхностей обезвоженный</t>
  </si>
  <si>
    <t xml:space="preserve">Осадок физико-химической очистки (коагуляцией) кислых хромсодержащих вод пассивации оцинкованных металлических поверхностей обезвоженный</t>
  </si>
  <si>
    <t xml:space="preserve">36333000000 Отходы при травлении</t>
  </si>
  <si>
    <t xml:space="preserve">Отходы при травлении</t>
  </si>
  <si>
    <t xml:space="preserve">36333100000 Растворы травильные отработанные</t>
  </si>
  <si>
    <t xml:space="preserve">Растворы травильные отработанные</t>
  </si>
  <si>
    <t xml:space="preserve">36333101102 Растворы аммиачные травления меди отработанные</t>
  </si>
  <si>
    <t xml:space="preserve">Растворы аммиачные травления меди отработанные</t>
  </si>
  <si>
    <t xml:space="preserve">Химическая обработка металлических поверхностей травлением</t>
  </si>
  <si>
    <t xml:space="preserve">36333103102 Растворы травления стали на основе соляной кислоты отработанные</t>
  </si>
  <si>
    <t xml:space="preserve">Растворы травления стали на основе соляной кислоты отработанные</t>
  </si>
  <si>
    <t xml:space="preserve">36333104323 Растворы активации поверхности стали на основе соляной кислоты отработанные</t>
  </si>
  <si>
    <t xml:space="preserve">Растворы активации поверхности стали на основе соляной кислоты отработанные</t>
  </si>
  <si>
    <t xml:space="preserve">36333111103 Растворы на основе гидроксида натрия, отработанные при травлении алюминия</t>
  </si>
  <si>
    <t xml:space="preserve">Растворы на основе гидроксида натрия, отработанные при травлении алюминия</t>
  </si>
  <si>
    <t xml:space="preserve">36333121101 Растворы травления меди на основе азотной кислоты отработанные</t>
  </si>
  <si>
    <t xml:space="preserve">Растворы травления меди на основе азотной кислоты отработанные</t>
  </si>
  <si>
    <t xml:space="preserve">36333122102 Растворы травления меди на основе серной кислоты отработанные</t>
  </si>
  <si>
    <t xml:space="preserve">Растворы травления меди на основе серной кислоты отработанные</t>
  </si>
  <si>
    <t xml:space="preserve">36333124103 Растворы на основе хромовой и серной кислот, отработанные при травлении меди</t>
  </si>
  <si>
    <t xml:space="preserve">Растворы на основе хромовой и серной кислот, отработанные при травлении меди</t>
  </si>
  <si>
    <t xml:space="preserve">36333126103 Растворы на основе уксусной кислоты, отработанные при травлении меди</t>
  </si>
  <si>
    <t xml:space="preserve">Растворы на основе уксусной кислоты, отработанные при травлении меди</t>
  </si>
  <si>
    <t xml:space="preserve">36333128103 Растворы на основе азотной и соляной кислот, отработанные при травлении меди</t>
  </si>
  <si>
    <t xml:space="preserve">Растворы на основе азотной и соляной кислот, отработанные при травлении меди</t>
  </si>
  <si>
    <t xml:space="preserve">36333141102 Растворы травления титана на основе серной кислоты отработанные</t>
  </si>
  <si>
    <t xml:space="preserve">Растворы травления титана на основе серной кислоты отработанные</t>
  </si>
  <si>
    <t xml:space="preserve">36333142102 Растворы кислотные травления титана отработанные</t>
  </si>
  <si>
    <t xml:space="preserve">Растворы кислотные травления титана отработанные</t>
  </si>
  <si>
    <t xml:space="preserve">36333151202 Отходы гидроксида натрия при кристаллизации растворов травления стали на основе гидроксида натрия</t>
  </si>
  <si>
    <t xml:space="preserve">Отходы гидроксида натрия при кристаллизации растворов травления стали на основе гидроксида натрия</t>
  </si>
  <si>
    <t xml:space="preserve">36333152202 Расплав на основе гидроксида натрия, отработанный при травлении титана</t>
  </si>
  <si>
    <t xml:space="preserve">Расплав на основе гидроксида натрия, отработанный при травлении титана</t>
  </si>
  <si>
    <t xml:space="preserve">36333181104 Растворы на основе соляной кислоты с добавлением ингибитора травления, отработанные при травлении стали</t>
  </si>
  <si>
    <t xml:space="preserve">Растворы на основе соляной кислоты с добавлением ингибитора травления, отработанные при травлении стали</t>
  </si>
  <si>
    <t xml:space="preserve">36333199102 Растворы травления черных и цветных металлов кислотные отработанные в смеси</t>
  </si>
  <si>
    <t xml:space="preserve">Растворы травления черных и цветных металлов кислотные отработанные в смеси</t>
  </si>
  <si>
    <t xml:space="preserve">36333200000 Осадки ванн травления</t>
  </si>
  <si>
    <t xml:space="preserve">Осадки ванн травления</t>
  </si>
  <si>
    <t xml:space="preserve">36333211393 Осадок ванн травления алюминия раствором на основе гидроксида натрия</t>
  </si>
  <si>
    <t xml:space="preserve">Осадок ванн травления алюминия раствором на основе гидроксида натрия</t>
  </si>
  <si>
    <t xml:space="preserve">36333223203 Осадок ванн травления меди раствором на основе серной кислоты</t>
  </si>
  <si>
    <t xml:space="preserve">Осадок ванн травления меди раствором на основе серной кислоты</t>
  </si>
  <si>
    <t xml:space="preserve">36333251392 Осадок ванн травления стали раствором на основе серной кислоты</t>
  </si>
  <si>
    <t xml:space="preserve">Осадок ванн травления стали раствором на основе серной кислоты</t>
  </si>
  <si>
    <t xml:space="preserve">36333281394 Осадок ванн травления стали раствором на основе соляной кислоты с добавлением ингибитора травления</t>
  </si>
  <si>
    <t xml:space="preserve">Осадок ванн травления стали раствором на основе соляной кислоты с добавлением ингибитора травления</t>
  </si>
  <si>
    <t xml:space="preserve">36333291394 Осадок ванн травления стали раствором на основе серной кислоты, содержащий преимущественно соединения железа и кальция</t>
  </si>
  <si>
    <t xml:space="preserve">Осадок ванн травления стали раствором на основе серной кислоты, содержащий преимущественно соединения железа и кальция</t>
  </si>
  <si>
    <t xml:space="preserve">36333300000 Отходы регенерации отработанных растворов травления</t>
  </si>
  <si>
    <t xml:space="preserve">Отходы регенерации отработанных растворов травления</t>
  </si>
  <si>
    <t xml:space="preserve">36333310000 Отходы регенерации отработанных растворов травления стали на основе соляной кислоты</t>
  </si>
  <si>
    <t xml:space="preserve">Отходы регенерации отработанных растворов травления стали на основе соляной кислоты</t>
  </si>
  <si>
    <t xml:space="preserve">36333311414 Оксиды железа, извлеченные из отработанного травильного раствора соляной кислоты, в виде порошка</t>
  </si>
  <si>
    <t xml:space="preserve">Оксиды железа, извлеченные из отработанного травильного раствора соляной кислоты, в виде порошка</t>
  </si>
  <si>
    <t xml:space="preserve">36333312333 Осадок механической очистки отработанных травильных растворов на основе соляной кислоты с преимущественным содержанием диоксида кремния обезвоженный</t>
  </si>
  <si>
    <t xml:space="preserve">Осадок механической очистки отработанных травильных растворов на основе соляной кислоты с преимущественным содержанием диоксида кремния обезвоженный</t>
  </si>
  <si>
    <t xml:space="preserve">36333321393 Отходы выпаривания отработанных аммиачных растворов травления меди</t>
  </si>
  <si>
    <t xml:space="preserve">Отходы выпаривания отработанных аммиачных растворов травления меди</t>
  </si>
  <si>
    <t xml:space="preserve">36333411104 Воды промывки металлоизделий после травления раствором на основе соляной кислоты</t>
  </si>
  <si>
    <t xml:space="preserve">Воды промывки металлоизделий после травления раствором на основе соляной кислоты</t>
  </si>
  <si>
    <t xml:space="preserve">36333500000 Отходы нейтрализации отработанных растворов травления</t>
  </si>
  <si>
    <t xml:space="preserve">Отходы нейтрализации отработанных растворов травления</t>
  </si>
  <si>
    <t xml:space="preserve">36333521393 Осадок нейтрализации известковым молоком растворов травления меди на основе серной кислоты обезвоженный</t>
  </si>
  <si>
    <t xml:space="preserve">Осадок нейтрализации известковым молоком растворов травления меди на основе серной кислоты обезвоженный</t>
  </si>
  <si>
    <t xml:space="preserve">36333522394 Осадок нейтрализации известковым молоком растворов травления стали на основе серной кислоты</t>
  </si>
  <si>
    <t xml:space="preserve">Осадок нейтрализации известковым молоком растворов травления стали на основе серной кислоты</t>
  </si>
  <si>
    <t xml:space="preserve">36333523394 Осадок нейтрализации известковым молоком растворов кислотного травления титана и промывных вод</t>
  </si>
  <si>
    <t xml:space="preserve">Осадок нейтрализации известковым молоком растворов кислотного травления титана и промывных вод</t>
  </si>
  <si>
    <t xml:space="preserve">36333531394 Осадок нейтрализации карбонатом кальция растворов травления стали на основе азотной и плавиковой кислот</t>
  </si>
  <si>
    <t xml:space="preserve">Осадок нейтрализации карбонатом кальция растворов травления стали на основе азотной и плавиковой кислот</t>
  </si>
  <si>
    <t xml:space="preserve">36333541394 Отходы нейтрализации гидроксидом натрия растворов травления стали на основе серной кислоты</t>
  </si>
  <si>
    <t xml:space="preserve">Отходы нейтрализации гидроксидом натрия растворов травления стали на основе серной кислоты</t>
  </si>
  <si>
    <t xml:space="preserve">36333551393 Осадок механической очистки отработанных растворов травления и обезжиривания алюминия</t>
  </si>
  <si>
    <t xml:space="preserve">Осадок механической очистки отработанных растворов травления и обезжиривания алюминия</t>
  </si>
  <si>
    <t xml:space="preserve">36333700000 Отходы нейтрализации сточных вод при травлении металлов</t>
  </si>
  <si>
    <t xml:space="preserve">Отходы нейтрализации сточных вод при травлении металлов</t>
  </si>
  <si>
    <t xml:space="preserve">36333711394 Осадок нейтрализации известковым молоком сернокислых вод травления черных металлов</t>
  </si>
  <si>
    <t xml:space="preserve">Осадок нейтрализации известковым молоком сернокислых вод травления черных металлов</t>
  </si>
  <si>
    <t xml:space="preserve">36333721394 Осадок нейтрализации известковым молоком солянокислых вод травления черных металлов обезвоженный</t>
  </si>
  <si>
    <t xml:space="preserve">Осадок нейтрализации известковым молоком солянокислых вод травления черных металлов обезвоженный</t>
  </si>
  <si>
    <t xml:space="preserve">36334000000 Отходы при обезжиривании металлических поверхностей (отходы растворов обезжиривания нефтяного происхождения см. группу 4 14 121)</t>
  </si>
  <si>
    <t xml:space="preserve">Отходы при обезжиривании металлических поверхностей (отходы растворов обезжиривания нефтяного происхождения см. группу 4 14 121)</t>
  </si>
  <si>
    <t xml:space="preserve">36334100000 Растворы обезжиривания металлических поверхностей отработанные</t>
  </si>
  <si>
    <t xml:space="preserve">Растворы обезжиривания металлических поверхностей отработанные</t>
  </si>
  <si>
    <t xml:space="preserve">36334111104 Растворы на основе карбоната натрия, отработанные при обезжиривании стали</t>
  </si>
  <si>
    <t xml:space="preserve">Растворы на основе карбоната натрия, отработанные при обезжиривании стали</t>
  </si>
  <si>
    <t xml:space="preserve">36334112103 Растворы на основе карбоната натрия, отработанные при обезжиривании титана</t>
  </si>
  <si>
    <t xml:space="preserve">Растворы на основе карбоната натрия, отработанные при обезжиривании титана</t>
  </si>
  <si>
    <t xml:space="preserve">36334114312 Растворы на основе гидроксида натрия, отработанные при обезжиривании металлических поверхностей</t>
  </si>
  <si>
    <t xml:space="preserve">Растворы на основе гидроксида натрия, отработанные при обезжиривании металлических поверхностей</t>
  </si>
  <si>
    <t xml:space="preserve">36334121104 Растворы на основе неорганических кислот и поверхностно-активных веществ, отработанные при обезжиривании стали</t>
  </si>
  <si>
    <t xml:space="preserve">Растворы на основе неорганических кислот и поверхностно-активных веществ, отработанные при обезжиривании стали</t>
  </si>
  <si>
    <t xml:space="preserve">36334131104 Растворы поверхностно-активных веществ на основе оксиэтилированных спиртов и неорганических солей, отработанные при обезжиривании металлических поверхностей</t>
  </si>
  <si>
    <t xml:space="preserve">Растворы поверхностно-активных веществ на основе оксиэтилированных спиртов и неорганических солей, отработанные при обезжиривании металлических поверхностей</t>
  </si>
  <si>
    <t xml:space="preserve">36334141104 Растворы стеарата натрия водные, отработанные при обезжиривании металлических поверхностей</t>
  </si>
  <si>
    <t xml:space="preserve">Растворы стеарата натрия водные, отработанные при обезжиривании металлических поверхностей</t>
  </si>
  <si>
    <t xml:space="preserve">36334151104 Растворы обезжиривания поверхностей металлов щелочные отработанные, содержащие нефтепродукты менее 15%</t>
  </si>
  <si>
    <t xml:space="preserve">Растворы обезжиривания поверхностей металлов щелочные отработанные, содержащие нефтепродукты менее 15%</t>
  </si>
  <si>
    <t xml:space="preserve">36334152103 Растворы обезжиривания поверхностей металлов щелочные отработанные, содержащие нефтепродукты 15% и более</t>
  </si>
  <si>
    <t xml:space="preserve">Растворы обезжиривания поверхностей металлов щелочные отработанные, содержащие нефтепродукты 15% и более</t>
  </si>
  <si>
    <t xml:space="preserve">36334153104 Растворы обезжиривания, на основе фосфатов и карбонатов щелочных металлов, отработанные при обезжиривании поверхностей металлов, после сепарации нефтепродуктов</t>
  </si>
  <si>
    <t xml:space="preserve">Растворы обезжиривания, на основе фосфатов и карбонатов щелочных металлов, отработанные при обезжиривании поверхностей металлов, после сепарации нефтепродуктов</t>
  </si>
  <si>
    <t xml:space="preserve">36334161104 Растворы обезжиривания поверхностей цветных металлов щелочные отработанные, содержащие нефтепродукты менее 15%</t>
  </si>
  <si>
    <t xml:space="preserve">Растворы обезжиривания поверхностей цветных металлов щелочные отработанные, содержащие нефтепродукты менее 15%</t>
  </si>
  <si>
    <t xml:space="preserve">36334171104 Смесь кислотных и щелочных растворов обезжиривания, отработанных при обработке поверхности металлов методом струйного полива</t>
  </si>
  <si>
    <t xml:space="preserve">Смесь кислотных и щелочных растворов обезжиривания, отработанных при обработке поверхности металлов методом струйного полива</t>
  </si>
  <si>
    <t xml:space="preserve">36334181322 Растворы на основе четыреххлористого углерода, отработанные при обезжиривании стали</t>
  </si>
  <si>
    <t xml:space="preserve">Растворы на основе четыреххлористого углерода, отработанные при обезжиривании стали</t>
  </si>
  <si>
    <t xml:space="preserve">36334200000 Отходы регенерации отработанных растворов обезжиривания металлических поверхностей</t>
  </si>
  <si>
    <t xml:space="preserve">Отходы регенерации отработанных растворов обезжиривания металлических поверхностей</t>
  </si>
  <si>
    <t xml:space="preserve">36334300000 Отходы обезвреживания отработанных растворов обезжиривания металлических поверхностей</t>
  </si>
  <si>
    <t xml:space="preserve">Отходы обезвреживания отработанных растворов обезжиривания металлических поверхностей</t>
  </si>
  <si>
    <t xml:space="preserve">36334311203 Отходы кислоты стеариновой при обработке отработанного водного раствора стеарата натрия серной кислотой</t>
  </si>
  <si>
    <t xml:space="preserve">Отходы кислоты стеариновой при обработке отработанного водного раствора стеарата натрия серной кислотой</t>
  </si>
  <si>
    <t xml:space="preserve">36334700000 Осадки ванн обезжиривания</t>
  </si>
  <si>
    <t xml:space="preserve">Осадки ванн обезжиривания</t>
  </si>
  <si>
    <t xml:space="preserve">36334711394 Осадок ванн обезжиривания металлических поверхностей с преимущественным содержанием железа и алюминия</t>
  </si>
  <si>
    <t xml:space="preserve">Осадок ванн обезжиривания металлических поверхностей с преимущественным содержанием железа и алюминия</t>
  </si>
  <si>
    <t xml:space="preserve">36334712393 Осадок ванн обезжиривания металлических поверхностей с преимущественным содержанием меди, железа и цинка</t>
  </si>
  <si>
    <t xml:space="preserve">Осадок ванн обезжиривания металлических поверхностей с преимущественным содержанием меди, железа и цинка</t>
  </si>
  <si>
    <t xml:space="preserve">36334721394 Осадок ванн обезжиривания поверхностей черных металлов, содержащий нефтепродукты менее 15%</t>
  </si>
  <si>
    <t xml:space="preserve">Осадок ванн обезжиривания поверхностей черных металлов, содержащий нефтепродукты менее 15%</t>
  </si>
  <si>
    <t xml:space="preserve">36334731393 Осадок ванн щелочного обезжиривания металлических поверхностей с преимущественным содержанием карбида кремния</t>
  </si>
  <si>
    <t xml:space="preserve">Осадок ванн щелочного обезжиривания металлических поверхностей с преимущественным содержанием карбида кремния</t>
  </si>
  <si>
    <t xml:space="preserve">36334911394 Отходы зачистки оборудования для обезжиривания поверхностей металлов щелочным раствором методом струйного полива</t>
  </si>
  <si>
    <t xml:space="preserve">Отходы зачистки оборудования для обезжиривания поверхностей металлов щелочным раствором методом струйного полива</t>
  </si>
  <si>
    <t xml:space="preserve">36335000000 Отходы при химическом хромировании металлических поверхностей</t>
  </si>
  <si>
    <t xml:space="preserve">Отходы при химическом хромировании металлических поверхностей</t>
  </si>
  <si>
    <t xml:space="preserve">36335100000 Растворы химического хромирования металлических поверхностей отработанные</t>
  </si>
  <si>
    <t xml:space="preserve">Растворы химического хромирования металлических поверхностей отработанные</t>
  </si>
  <si>
    <t xml:space="preserve">36335111101 Растворы химического хромирования поверхностей черных металлов отработанные</t>
  </si>
  <si>
    <t xml:space="preserve">Растворы химического хромирования поверхностей черных металлов отработанные</t>
  </si>
  <si>
    <t xml:space="preserve">36336000000 Отходы при химическом никелировании металлических поверхностей</t>
  </si>
  <si>
    <t xml:space="preserve">Отходы при химическом никелировании металлических поверхностей</t>
  </si>
  <si>
    <t xml:space="preserve">36336100000 Растворы химического никелирования металлических поверхностей отработанные</t>
  </si>
  <si>
    <t xml:space="preserve">Растворы химического никелирования металлических поверхностей отработанные</t>
  </si>
  <si>
    <t xml:space="preserve">36336111103 Растворы химического никелирования поверхностей черных и цветных металлов на основе сульфата никеля отработанные</t>
  </si>
  <si>
    <t xml:space="preserve">Растворы химического никелирования поверхностей черных и цветных металлов на основе сульфата никеля отработанные</t>
  </si>
  <si>
    <t xml:space="preserve">36338000000 Отходы при прочих методах обработки металлических поверхностей</t>
  </si>
  <si>
    <t xml:space="preserve">Отходы при прочих методах обработки металлических поверхностей</t>
  </si>
  <si>
    <t xml:space="preserve">36338100000 Растворы при прочих методах обработки металлических поверхностей отработанные</t>
  </si>
  <si>
    <t xml:space="preserve">Растворы при прочих методах обработки металлических поверхностей отработанные</t>
  </si>
  <si>
    <t xml:space="preserve">36338111104 Растворы на основе хлоридов аммония и цинка, отработанные при флюсовании стали</t>
  </si>
  <si>
    <t xml:space="preserve">Растворы на основе хлоридов аммония и цинка, отработанные при флюсовании стали</t>
  </si>
  <si>
    <t xml:space="preserve">36338151105 Растворы на основе гексафторциркониевой кислоты, отработанные при бесфосфатном конверсионном покрытии металлических поверхностей</t>
  </si>
  <si>
    <t xml:space="preserve">Растворы на основе гексафторциркониевой кислоты, отработанные при бесфосфатном конверсионном покрытии металлических поверхностей</t>
  </si>
  <si>
    <t xml:space="preserve">36338161104 Растворы, содержащие серную и ортофосфорную кислоты, бифторид аммония, отработанные при осветлении алюминия</t>
  </si>
  <si>
    <t xml:space="preserve">Растворы, содержащие серную и ортофосфорную кислоты, бифторид аммония, отработанные при осветлении алюминия</t>
  </si>
  <si>
    <t xml:space="preserve">36338200000 Осадки ванн при прочих методах обработки металлических поверхностей</t>
  </si>
  <si>
    <t xml:space="preserve">Осадки ванн при прочих методах обработки металлических поверхностей</t>
  </si>
  <si>
    <t xml:space="preserve">36338211394 Осадок ванн флюсования стали раствором на основе хлоридов аммония и цинка</t>
  </si>
  <si>
    <t xml:space="preserve">Осадок ванн флюсования стали раствором на основе хлоридов аммония и цинка</t>
  </si>
  <si>
    <t xml:space="preserve">36338221394 Осадок ванн известкования стали раствором на основе гидроксида кальция</t>
  </si>
  <si>
    <t xml:space="preserve">Осадок ванн известкования стали раствором на основе гидроксида кальция</t>
  </si>
  <si>
    <t xml:space="preserve">36338225394 Осадок ванн известкования металлических поверхностей раствором на основе гидроксида кальция, содержащий преимущественно цинк</t>
  </si>
  <si>
    <t xml:space="preserve">Осадок ванн известкования металлических поверхностей раствором на основе гидроксида кальция, содержащий преимущественно цинк</t>
  </si>
  <si>
    <t xml:space="preserve">36338231394 Осадок ванн селитрования стали раствором на основе нитрата натрия</t>
  </si>
  <si>
    <t xml:space="preserve">Осадок ванн селитрования стали раствором на основе нитрата натрия</t>
  </si>
  <si>
    <t xml:space="preserve">36338241394 Осадок ванн бурирования стали раствором на основе буры</t>
  </si>
  <si>
    <t xml:space="preserve">Осадок ванн бурирования стали раствором на основе буры</t>
  </si>
  <si>
    <t xml:space="preserve">36339000000 Прочие отходы при химической обработке металлических поверхностей</t>
  </si>
  <si>
    <t xml:space="preserve">Прочие отходы при химической обработке металлических поверхностей</t>
  </si>
  <si>
    <t xml:space="preserve">36339500000 Отходы обезвреживания смешанных стоков при химической обработке металлических поверхностей</t>
  </si>
  <si>
    <t xml:space="preserve">Отходы обезвреживания смешанных стоков при химической обработке металлических поверхностей</t>
  </si>
  <si>
    <t xml:space="preserve">36339511324 Отходы нейтрализации гидроксидом натрия смешанных (кислотно-щелочных и хромсодержащих) стоков при химической обработке металлических поверхностей</t>
  </si>
  <si>
    <t xml:space="preserve">Отходы нейтрализации гидроксидом натрия смешанных (кислотно-щелочных и хромсодержащих) стоков при химической обработке металлических поверхностей</t>
  </si>
  <si>
    <t xml:space="preserve">36339521394 Отходы (осадок) нейтрализации известковым молоком технологических растворов и промывных вод обезжиривания и травления металлических поверхностей, содержащие преимущественно диоксид кремния</t>
  </si>
  <si>
    <t xml:space="preserve">Отходы (осадок) нейтрализации известковым молоком технологических растворов и промывных вод обезжиривания и травления металлических поверхностей, содержащие преимущественно диоксид кремния</t>
  </si>
  <si>
    <t xml:space="preserve">36339531394 Отходы (осадок) физико-химической очистки кислых и щелочных стоков химической обработки металлических поверхностей, содержащие преимущественно соединения кальция, цинка, железа</t>
  </si>
  <si>
    <t xml:space="preserve">Отходы (осадок) физико-химической очистки кислых и щелочных стоков химической обработки металлических поверхностей, содержащие преимущественно соединения кальция, цинка, железа</t>
  </si>
  <si>
    <t xml:space="preserve">36339532104 Концентрат очищенных стоков химической обработки металлических поверхностей, содержащий преимущественно соли натрия</t>
  </si>
  <si>
    <t xml:space="preserve">Концентрат очищенных стоков химической обработки металлических поверхностей, содержащий преимущественно соли натрия</t>
  </si>
  <si>
    <t xml:space="preserve">36339711524 Фильтры мембранные обратного осмоса, отработанные при доочистке нейтрализованных стоков химической обработки металлических поверхностей</t>
  </si>
  <si>
    <t xml:space="preserve">Фильтры мембранные обратного осмоса, отработанные при доочистке нейтрализованных стоков химической обработки металлических поверхностей</t>
  </si>
  <si>
    <t xml:space="preserve">36340000000 Отходы обработки металлических поверхностей методом электролитического осаждения</t>
  </si>
  <si>
    <t xml:space="preserve">Отходы обработки металлических поверхностей методом электролитического осаждения</t>
  </si>
  <si>
    <t xml:space="preserve">36340511102 Растворитель на основе трихлорэтилена, отработанный при очистке гальванических подвесок от диплазольной мастики</t>
  </si>
  <si>
    <t xml:space="preserve">Растворитель на основе трихлорэтилена, отработанный при очистке гальванических подвесок от диплазольной мастики</t>
  </si>
  <si>
    <t xml:space="preserve">36341000000 Отходы гальванических производств при никелировании</t>
  </si>
  <si>
    <t xml:space="preserve">Отходы гальванических производств при никелировании</t>
  </si>
  <si>
    <t xml:space="preserve">36341100000 Электролиты никелирования отработанные</t>
  </si>
  <si>
    <t xml:space="preserve">Электролиты никелирования отработанные</t>
  </si>
  <si>
    <t xml:space="preserve">36341141101 Электролит никелирования сульфатный отработанный</t>
  </si>
  <si>
    <t xml:space="preserve">Электролит никелирования сульфатный отработанный</t>
  </si>
  <si>
    <t xml:space="preserve">36341151102 Электролит никелирования ацетатный отработанный</t>
  </si>
  <si>
    <t xml:space="preserve">Электролит никелирования ацетатный отработанный</t>
  </si>
  <si>
    <t xml:space="preserve">36341300000 Отходы регенерации отработанных электролитов никелирования</t>
  </si>
  <si>
    <t xml:space="preserve">Отходы регенерации отработанных электролитов никелирования</t>
  </si>
  <si>
    <t xml:space="preserve">36341351513 Фильтр полипропиленовый, отработанный при фильтрации электролитов никелирования</t>
  </si>
  <si>
    <t xml:space="preserve">Фильтр полипропиленовый, отработанный при фильтрации электролитов никелирования</t>
  </si>
  <si>
    <t xml:space="preserve">36341441104 Воды ванн промывки при никелировании металлических поверхностей в сульфатном электролите</t>
  </si>
  <si>
    <t xml:space="preserve">Воды ванн промывки при никелировании металлических поверхностей в сульфатном электролите</t>
  </si>
  <si>
    <t xml:space="preserve">36341700000 Отходы зачистки ванн никелирования</t>
  </si>
  <si>
    <t xml:space="preserve">Отходы зачистки ванн никелирования</t>
  </si>
  <si>
    <t xml:space="preserve">36341741393 Осадок ванн никелирования в сульфатном электролите</t>
  </si>
  <si>
    <t xml:space="preserve">Осадок ванн никелирования в сульфатном электролите</t>
  </si>
  <si>
    <t xml:space="preserve">36342000000 Отходы гальванических производств при меднении</t>
  </si>
  <si>
    <t xml:space="preserve">Отходы гальванических производств при меднении</t>
  </si>
  <si>
    <t xml:space="preserve">36342100000 Электролиты меднения отработанные</t>
  </si>
  <si>
    <t xml:space="preserve">Электролиты меднения отработанные</t>
  </si>
  <si>
    <t xml:space="preserve">36342121103 Электролит меднения цианистый отработанный</t>
  </si>
  <si>
    <t xml:space="preserve">Электролит меднения цианистый отработанный</t>
  </si>
  <si>
    <t xml:space="preserve">36342141103 Электролит меднения сульфатный отработанный</t>
  </si>
  <si>
    <t xml:space="preserve">Электролит меднения сульфатный отработанный</t>
  </si>
  <si>
    <t xml:space="preserve">36342200000 Отходы регенерации отработанных электролитов меднения</t>
  </si>
  <si>
    <t xml:space="preserve">Отходы регенерации отработанных электролитов меднения</t>
  </si>
  <si>
    <t xml:space="preserve">36342300000 Отходы обезвреживания отработанных электролитов меднения</t>
  </si>
  <si>
    <t xml:space="preserve">Отходы обезвреживания отработанных электролитов меднения</t>
  </si>
  <si>
    <t xml:space="preserve">36342700000 Отходы зачистки ванн меднения</t>
  </si>
  <si>
    <t xml:space="preserve">Отходы зачистки ванн меднения</t>
  </si>
  <si>
    <t xml:space="preserve">36342711293 Осадок ванн меднения</t>
  </si>
  <si>
    <t xml:space="preserve">Осадок ванн меднения</t>
  </si>
  <si>
    <t xml:space="preserve">36342721392 Осадок ванн меднения в цианистом электролите</t>
  </si>
  <si>
    <t xml:space="preserve">Осадок ванн меднения в цианистом электролите</t>
  </si>
  <si>
    <t xml:space="preserve">36342900000 Прочие отходы при меднении металлических поверхностей</t>
  </si>
  <si>
    <t xml:space="preserve">Прочие отходы при меднении металлических поверхностей</t>
  </si>
  <si>
    <t xml:space="preserve">36343000000 Отходы гальванических производств при цинковании</t>
  </si>
  <si>
    <t xml:space="preserve">Отходы гальванических производств при цинковании</t>
  </si>
  <si>
    <t xml:space="preserve">36343100000 Электролиты цинкования отработанные</t>
  </si>
  <si>
    <t xml:space="preserve">Электролиты цинкования отработанные</t>
  </si>
  <si>
    <t xml:space="preserve">36343111103 Электролит цинкования аммиакатный отработанный</t>
  </si>
  <si>
    <t xml:space="preserve">Электролит цинкования аммиакатный отработанный</t>
  </si>
  <si>
    <t xml:space="preserve">36343121103 Электролит цинкования цианистый отработанный</t>
  </si>
  <si>
    <t xml:space="preserve">Электролит цинкования цианистый отработанный</t>
  </si>
  <si>
    <t xml:space="preserve">36343131103 Электролит цинкования хлоридный отработанный</t>
  </si>
  <si>
    <t xml:space="preserve">Электролит цинкования хлоридный отработанный</t>
  </si>
  <si>
    <t xml:space="preserve">36343132104 Электролит цинкования хлоридный слабокислый отработанный</t>
  </si>
  <si>
    <t xml:space="preserve">Электролит цинкования хлоридный слабокислый отработанный</t>
  </si>
  <si>
    <t xml:space="preserve">36343141103 Электролит цинкования сульфатный отработанный</t>
  </si>
  <si>
    <t xml:space="preserve">Электролит цинкования сульфатный отработанный</t>
  </si>
  <si>
    <t xml:space="preserve">36343151103 Электролит цинкования цинкатный отработанный</t>
  </si>
  <si>
    <t xml:space="preserve">Электролит цинкования цинкатный отработанный</t>
  </si>
  <si>
    <t xml:space="preserve">36343300000 Отходы регенерации отработанных электролитов цинкования</t>
  </si>
  <si>
    <t xml:space="preserve">Отходы регенерации отработанных электролитов цинкования</t>
  </si>
  <si>
    <t xml:space="preserve">36343700000 Отходы зачистки ванн цинкования</t>
  </si>
  <si>
    <t xml:space="preserve">Отходы зачистки ванн цинкования</t>
  </si>
  <si>
    <t xml:space="preserve">36343711393 Осадок ванн цинкования в аммиакатном электролите</t>
  </si>
  <si>
    <t xml:space="preserve">Осадок ванн цинкования в аммиакатном электролите</t>
  </si>
  <si>
    <t xml:space="preserve">36343721393 Осадок ванн цинкования в цианистом электролите</t>
  </si>
  <si>
    <t xml:space="preserve">Осадок ванн цинкования в цианистом электролите</t>
  </si>
  <si>
    <t xml:space="preserve">36343761394 Осадок ванн цинкования в щелочном электролите</t>
  </si>
  <si>
    <t xml:space="preserve">Осадок ванн цинкования в щелочном электролите</t>
  </si>
  <si>
    <t xml:space="preserve">36343791393 Осадок ванн цинкования, содержащие соединения цинка, меди и железа</t>
  </si>
  <si>
    <t xml:space="preserve">Осадок ванн цинкования, содержащие соединения цинка, меди и железа</t>
  </si>
  <si>
    <t xml:space="preserve">36343900000 Прочие отходы гальванических производств при цинковании</t>
  </si>
  <si>
    <t xml:space="preserve">Прочие отходы гальванических производств при цинковании</t>
  </si>
  <si>
    <t xml:space="preserve">36343911203 Аноды цинковые при цинковании металлических поверхностей отработанные</t>
  </si>
  <si>
    <t xml:space="preserve">Аноды цинковые при цинковании металлических поверхностей отработанные</t>
  </si>
  <si>
    <t xml:space="preserve">36344000000 Отходы гальванических производств при хромировании</t>
  </si>
  <si>
    <t xml:space="preserve">Отходы гальванических производств при хромировании</t>
  </si>
  <si>
    <t xml:space="preserve">36344100000 Электролиты хромирования отработанные</t>
  </si>
  <si>
    <t xml:space="preserve">Электролиты хромирования отработанные</t>
  </si>
  <si>
    <t xml:space="preserve">36344111103 Электролит хромирования отработанный</t>
  </si>
  <si>
    <t xml:space="preserve">Электролит хромирования отработанный</t>
  </si>
  <si>
    <t xml:space="preserve">36344112102 Электролит хромирования отработанный высокоопасный</t>
  </si>
  <si>
    <t xml:space="preserve">Электролит хромирования отработанный высокоопасный</t>
  </si>
  <si>
    <t xml:space="preserve">36344300000 Отходы регенерации отработанных хромсодержащих электролитов и растворов</t>
  </si>
  <si>
    <t xml:space="preserve">Отходы регенерации отработанных хромсодержащих электролитов и растворов</t>
  </si>
  <si>
    <t xml:space="preserve">36344400000 Отходы обезвреживания отработанных хромсодержащих электролитов и растворов</t>
  </si>
  <si>
    <t xml:space="preserve">Отходы обезвреживания отработанных хромсодержащих электролитов и растворов</t>
  </si>
  <si>
    <t xml:space="preserve">36344401203 Осадок нейтрализации электролитов хромирования и хромсодержащих стоков известковым молоком</t>
  </si>
  <si>
    <t xml:space="preserve">Осадок нейтрализации электролитов хромирования и хромсодержащих стоков известковым молоком</t>
  </si>
  <si>
    <t xml:space="preserve">36344402393 Осадок нейтрализации электролитов хромирования и хромсодержащих стоков гидроксидом натрия</t>
  </si>
  <si>
    <t xml:space="preserve">Осадок нейтрализации электролитов хромирования и хромсодержащих стоков гидроксидом натрия</t>
  </si>
  <si>
    <t xml:space="preserve">36344403393 Осадок восстановления электролитов хромирования и хромсодержащих стоков сульфатом железа (II)</t>
  </si>
  <si>
    <t xml:space="preserve">Осадок восстановления электролитов хромирования и хромсодержащих стоков сульфатом железа (II)</t>
  </si>
  <si>
    <t xml:space="preserve">36344451393 Осадок при обезвреживании электролитов хромирования и хромсодержащих стоков электрокоагуляционным методом</t>
  </si>
  <si>
    <t xml:space="preserve">Осадок при обезвреживании электролитов хромирования и хромсодержащих стоков электрокоагуляционным методом</t>
  </si>
  <si>
    <t xml:space="preserve">36344700000 Отходы зачистки ванн хромирования</t>
  </si>
  <si>
    <t xml:space="preserve">Отходы зачистки ванн хромирования</t>
  </si>
  <si>
    <t xml:space="preserve">36344711393 Осадок ванн хромирования</t>
  </si>
  <si>
    <t xml:space="preserve">Осадок ванн хромирования</t>
  </si>
  <si>
    <t xml:space="preserve">36344900000 Прочие отходы гальванических производств при хромировании</t>
  </si>
  <si>
    <t xml:space="preserve">Прочие отходы гальванических производств при хромировании</t>
  </si>
  <si>
    <t xml:space="preserve">36344951612 Ткань фильтровальная из полиамидного волокна, отработанная при сухой газоочистке хромирования металлических поверхностей</t>
  </si>
  <si>
    <t xml:space="preserve">Ткань фильтровальная из полиамидного волокна, отработанная при сухой газоочистке хромирования металлических поверхностей</t>
  </si>
  <si>
    <t xml:space="preserve">36344952613 Ткань фильтровальная из полипропиленового волокна, отработанная при сухой газоочистке хромирования металлических поверхностей</t>
  </si>
  <si>
    <t xml:space="preserve">Ткань фильтровальная из полипропиленового волокна, отработанная при сухой газоочистке хромирования металлических поверхностей</t>
  </si>
  <si>
    <t xml:space="preserve">36345000000 Отходы гальванических производств при кадмировании</t>
  </si>
  <si>
    <t xml:space="preserve">Отходы гальванических производств при кадмировании</t>
  </si>
  <si>
    <t xml:space="preserve">36345100000 Электролиты кадмирования отработанные</t>
  </si>
  <si>
    <t xml:space="preserve">Электролиты кадмирования отработанные</t>
  </si>
  <si>
    <t xml:space="preserve">36345121102 Электролит кадмирования цианистый отработанный</t>
  </si>
  <si>
    <t xml:space="preserve">Электролит кадмирования цианистый отработанный</t>
  </si>
  <si>
    <t xml:space="preserve">36345122103 Электролит кадмирования цианистый отработанный умеренно опасный</t>
  </si>
  <si>
    <t xml:space="preserve">Электролит кадмирования цианистый отработанный умеренно опасный</t>
  </si>
  <si>
    <t xml:space="preserve">36345145103 Электролит кадмирования сульфатно-аммонийный отработанный</t>
  </si>
  <si>
    <t xml:space="preserve">Электролит кадмирования сульфатно-аммонийный отработанный</t>
  </si>
  <si>
    <t xml:space="preserve">36345300000 Отходы регенерации отработанных электролитов кадмирования</t>
  </si>
  <si>
    <t xml:space="preserve">Отходы регенерации отработанных электролитов кадмирования</t>
  </si>
  <si>
    <t xml:space="preserve">36345400000 Отходы обезвреживания отработанных кадмийсодержащих электролитов и растворов</t>
  </si>
  <si>
    <t xml:space="preserve">Отходы обезвреживания отработанных кадмийсодержащих электролитов и растворов</t>
  </si>
  <si>
    <t xml:space="preserve">36345411393 Осадок нейтрализации кадмийсодержащих стоков гидроксидом натрия обезвоженный</t>
  </si>
  <si>
    <t xml:space="preserve">Осадок нейтрализации кадмийсодержащих стоков гидроксидом натрия обезвоженный</t>
  </si>
  <si>
    <t xml:space="preserve">36345900000 Прочие отходы гальванических производств при кадмировании</t>
  </si>
  <si>
    <t xml:space="preserve">Прочие отходы гальванических производств при кадмировании</t>
  </si>
  <si>
    <t xml:space="preserve">36345911202 Аноды кадмиевые при кадмировании металлических поверхностей отработанные</t>
  </si>
  <si>
    <t xml:space="preserve">Аноды кадмиевые при кадмировании металлических поверхностей отработанные</t>
  </si>
  <si>
    <t xml:space="preserve">36346000000 Отходы гальванических производств прочих</t>
  </si>
  <si>
    <t xml:space="preserve">Отходы гальванических производств прочих</t>
  </si>
  <si>
    <t xml:space="preserve">36346100000 Электролиты гальванических производств прочие</t>
  </si>
  <si>
    <t xml:space="preserve">Электролиты гальванических производств прочие</t>
  </si>
  <si>
    <t xml:space="preserve">36347000000 Отходы при электрохимическом оксидировании</t>
  </si>
  <si>
    <t xml:space="preserve">Отходы при электрохимическом оксидировании</t>
  </si>
  <si>
    <t xml:space="preserve">36347100000 Осадки ванн оксидирования</t>
  </si>
  <si>
    <t xml:space="preserve">Осадки ванн оксидирования</t>
  </si>
  <si>
    <t xml:space="preserve">36348000000 Прочие отходы гальванических производств</t>
  </si>
  <si>
    <t xml:space="preserve">Прочие отходы гальванических производств</t>
  </si>
  <si>
    <t xml:space="preserve">36348100000 Растворы технологические гальванических производств отработанные</t>
  </si>
  <si>
    <t xml:space="preserve">Растворы технологические гальванических производств отработанные</t>
  </si>
  <si>
    <t xml:space="preserve">36348111103 Растворы химического и электрохимического никелирования металлических поверхностей отработанные в смеси</t>
  </si>
  <si>
    <t xml:space="preserve">Растворы химического и электрохимического никелирования металлических поверхностей отработанные в смеси</t>
  </si>
  <si>
    <t xml:space="preserve">36348181102 Растворы гальванических производств кислые отработанные в смеси, содержащие соединения свинца и никеля</t>
  </si>
  <si>
    <t xml:space="preserve">Растворы гальванических производств кислые отработанные в смеси, содержащие соединения свинца и никеля</t>
  </si>
  <si>
    <t xml:space="preserve">36348191103 Растворы травления и осветления гальванических производств кислые отработанные в смеси</t>
  </si>
  <si>
    <t xml:space="preserve">Растворы травления и осветления гальванических производств кислые отработанные в смеси</t>
  </si>
  <si>
    <t xml:space="preserve">36348192102 Растворы травления, осветления и анодирования гальванических производств кислые отработанные в смеси</t>
  </si>
  <si>
    <t xml:space="preserve">Растворы травления, осветления и анодирования гальванических производств кислые отработанные в смеси</t>
  </si>
  <si>
    <t xml:space="preserve">36348200000 Осадки ванн гальванических производств</t>
  </si>
  <si>
    <t xml:space="preserve">Осадки ванн гальванических производств</t>
  </si>
  <si>
    <t xml:space="preserve">36348211392 Осадок ванн олово-висмут</t>
  </si>
  <si>
    <t xml:space="preserve">Осадок ванн олово-висмут</t>
  </si>
  <si>
    <t xml:space="preserve">36348271393 Смесь осадков ванн никелирования и кадмирования, содержащие сульфаты металлов</t>
  </si>
  <si>
    <t xml:space="preserve">Смесь осадков ванн никелирования и кадмирования, содержащие сульфаты металлов</t>
  </si>
  <si>
    <t xml:space="preserve">36348281392 Смесь осадков ванн цинкования и кадмирования в цианистых электролитах</t>
  </si>
  <si>
    <t xml:space="preserve">Смесь осадков ванн цинкования и кадмирования в цианистых электролитах</t>
  </si>
  <si>
    <t xml:space="preserve">36348291393 Осадки ванн гальванических производств в смеси с преимущественным содержанием хрома</t>
  </si>
  <si>
    <t xml:space="preserve">Осадки ванн гальванических производств в смеси с преимущественным содержанием хрома</t>
  </si>
  <si>
    <t xml:space="preserve">36348292393 Осадки ванн гальванических производств в смеси с преимущественным содержанием меди</t>
  </si>
  <si>
    <t xml:space="preserve">Осадки ванн гальванических производств в смеси с преимущественным содержанием меди</t>
  </si>
  <si>
    <t xml:space="preserve">36348293393 Осадки ванн гальванических производств в смеси с осадками ванн травления и обезжиривания, содержащие соединения меди и цинка</t>
  </si>
  <si>
    <t xml:space="preserve">Осадки ванн гальванических производств в смеси с осадками ванн травления и обезжиривания, содержащие соединения меди и цинка</t>
  </si>
  <si>
    <t xml:space="preserve">36348294394 Осадки ванн гальванических производств в смеси с осадками ванн хромирования и фосфатирования, содержащие соединения алюминия и железа</t>
  </si>
  <si>
    <t xml:space="preserve">Осадки ванн гальванических производств в смеси с осадками ванн хромирования и фосфатирования, содержащие соединения алюминия и железа</t>
  </si>
  <si>
    <t xml:space="preserve">36348295393 Осадки ванн гальванических производств в смеси с преимущественным содержанием меди, никеля и хрома</t>
  </si>
  <si>
    <t xml:space="preserve">Осадки ванн гальванических производств в смеси с преимущественным содержанием меди, никеля и хрома</t>
  </si>
  <si>
    <t xml:space="preserve">36348300000 Отходы регенерации отработанных технологических растворов и электролитов гальванических производств</t>
  </si>
  <si>
    <t xml:space="preserve">Отходы регенерации отработанных технологических растворов и электролитов гальванических производств</t>
  </si>
  <si>
    <t xml:space="preserve">36348400000 Смешанные стоки гальванических производств</t>
  </si>
  <si>
    <t xml:space="preserve">Смешанные стоки гальванических производств</t>
  </si>
  <si>
    <t xml:space="preserve">36348411103 Щелочные стоки гальванических производств</t>
  </si>
  <si>
    <t xml:space="preserve">Щелочные стоки гальванических производств</t>
  </si>
  <si>
    <t xml:space="preserve">36348412104 Смешанные (кислотно-щелочные и хромсодержащие) стоки гальванических производств с преимущественным содержанием солей натрия</t>
  </si>
  <si>
    <t xml:space="preserve">Смешанные (кислотно-щелочные и хромсодержащие) стоки гальванических производств с преимущественным содержанием солей натрия</t>
  </si>
  <si>
    <t xml:space="preserve">36348413104 Смешанные (кислотно-щелочные, хромсодержащие и циансодержащие) стоки гальванических производств</t>
  </si>
  <si>
    <t xml:space="preserve">Смешанные (кислотно-щелочные, хромсодержащие и циансодержащие) стоки гальванических производств</t>
  </si>
  <si>
    <t xml:space="preserve">36348421102 Смешанные гальванические стоки цинкования и химического оксидирования металлических поверхностей</t>
  </si>
  <si>
    <t xml:space="preserve">Смешанные гальванические стоки цинкования и химического оксидирования металлических поверхностей</t>
  </si>
  <si>
    <t xml:space="preserve">36348451104 Промывные воды гальванических производств, содержащие соединения меди, никеля и хрома</t>
  </si>
  <si>
    <t xml:space="preserve">Промывные воды гальванических производств, содержащие соединения меди, никеля и хрома</t>
  </si>
  <si>
    <t xml:space="preserve">36348452103 Промывные воды гальванических производств, содержащие соединения хрома и цинка</t>
  </si>
  <si>
    <t xml:space="preserve">Промывные воды гальванических производств, содержащие соединения хрома и цинка</t>
  </si>
  <si>
    <t xml:space="preserve">36348471104 Воды промывки при оловянировании и никелировании металлических поверхностей нейтрализованные</t>
  </si>
  <si>
    <t xml:space="preserve">Воды промывки при оловянировании и никелировании металлических поверхностей нейтрализованные</t>
  </si>
  <si>
    <t xml:space="preserve">36348500000 Отходы обезвреживания отработанных технологических растворов и электролитов гальванических производств</t>
  </si>
  <si>
    <t xml:space="preserve">Отходы обезвреживания отработанных технологических растворов и электролитов гальванических производств</t>
  </si>
  <si>
    <t xml:space="preserve">36348521393 Осадок механической очистки гальванических стоков никелирования, меднения, хромирования с преимущественным содержанием железа</t>
  </si>
  <si>
    <t xml:space="preserve">Осадок механической очистки гальванических стоков никелирования, меднения, хромирования с преимущественным содержанием железа</t>
  </si>
  <si>
    <t xml:space="preserve">36348523324 Отходы механической очистки нейтрализованных гальванических стоков никелирования, меднения, цинкования с преимущественным содержанием железа обводненные</t>
  </si>
  <si>
    <t xml:space="preserve">Отходы механической очистки нейтрализованных гальванических стоков никелирования, меднения, цинкования с преимущественным содержанием железа обводненные</t>
  </si>
  <si>
    <t xml:space="preserve">36348531393 Осадки нейтрализации гальванических стоков цинкования и оловянирования</t>
  </si>
  <si>
    <t xml:space="preserve">Осадки нейтрализации гальванических стоков цинкования и оловянирования</t>
  </si>
  <si>
    <t xml:space="preserve">36348532333 Осадок обезвоженный механической очистки гальванических стоков хромирования и цинкования</t>
  </si>
  <si>
    <t xml:space="preserve">Осадок обезвоженный механической очистки гальванических стоков хромирования и цинкования</t>
  </si>
  <si>
    <t xml:space="preserve">36348551204 Осадок фильтрации цианистых электролитов цинкования и кадмирования обезвреженный термохимическим методом</t>
  </si>
  <si>
    <t xml:space="preserve">Осадок фильтрации цианистых электролитов цинкования и кадмирования обезвреженный термохимическим методом</t>
  </si>
  <si>
    <t xml:space="preserve">36348561394 Осадок нейтрализации гидроксидом натрия смешанных (кислотно-щелочных, хромсодержащих и циансодержащих) стоков гальванических производств обезвоженный, содержащий тяжелые металлы в сумме не более 2,5% при содержании кадмия не более 1%</t>
  </si>
  <si>
    <t xml:space="preserve">Осадок нейтрализации гидроксидом натрия смешанных (кислотно-щелочных, хромсодержащих и циансодержащих) стоков гальванических производств обезвоженный, содержащий тяжелые металлы в сумме не более 2,5% при содержании кадмия не более 1%</t>
  </si>
  <si>
    <t xml:space="preserve">36348562393 Осадок при обезвреживании биохимическим методом смешанных (кислых и щелочных) стоков гальванических производств обезвоженный</t>
  </si>
  <si>
    <t xml:space="preserve">Осадок при обезвреживании биохимическим методом смешанных (кислых и щелочных) стоков гальванических производств обезвоженный</t>
  </si>
  <si>
    <t xml:space="preserve">36348563393 Осадок совместной обработки смешанных (кислотно-щелочных) и обработанных сульфидом натрия хромсодержащих стоков обезвоженный</t>
  </si>
  <si>
    <t xml:space="preserve">Осадок совместной обработки смешанных (кислотно-щелочных) и обработанных сульфидом натрия хромсодержащих стоков обезвоженный</t>
  </si>
  <si>
    <t xml:space="preserve">36348564394 Осадок механической очистки смешанных (кислых и щелочных) стоков гальванических производств обезвоженный с преимущественным содержанием железа</t>
  </si>
  <si>
    <t xml:space="preserve">Осадок механической очистки смешанных (кислых и щелочных) стоков гальванических производств обезвоженный с преимущественным содержанием железа</t>
  </si>
  <si>
    <t xml:space="preserve">36348565394 Осадок нейтрализации гидроксидом натрия смешанных (кислотно-щелочных и циансодержащих) стоков гальванических производств обезвоженный с преимущественным содержанием меди</t>
  </si>
  <si>
    <t xml:space="preserve">Осадок нейтрализации гидроксидом натрия смешанных (кислотно-щелочных и циансодержащих) стоков гальванических производств обезвоженный с преимущественным содержанием меди</t>
  </si>
  <si>
    <t xml:space="preserve">36348566394 Отходы ферритизации отработанных технологических растворов и электролитов гальванических производств в смеси</t>
  </si>
  <si>
    <t xml:space="preserve">Отходы ферритизации отработанных технологических растворов и электролитов гальванических производств в смеси</t>
  </si>
  <si>
    <t xml:space="preserve">36348567324 Отходы нейтрализации гидроксидом натрия смеси отработанных электролитов гальванических производств, содержащие соединения цинка, меди, никеля и хрома (суммарное содержание тяжелых металлов менее 10%)</t>
  </si>
  <si>
    <t xml:space="preserve">Отходы нейтрализации гидроксидом натрия смеси отработанных электролитов гальванических производств, содержащие соединения цинка, меди, никеля и хрома (суммарное содержание тяжелых металлов менее 10%)</t>
  </si>
  <si>
    <t xml:space="preserve">36348568394 Осадок нейтрализации известковым молоком смешанных (кислотно-щелочных, обезвреженных хромсодержащих и циансодержащих) стоков гальванических производств обезвоженный с преимущественным содержанием меди</t>
  </si>
  <si>
    <t xml:space="preserve">Осадок нейтрализации известковым молоком смешанных (кислотно-щелочных, обезвреженных хромсодержащих и циансодержащих) стоков гальванических производств обезвоженный с преимущественным содержанием меди</t>
  </si>
  <si>
    <t xml:space="preserve">36348569334 Осадок обработки сульфатом железа смешанных (кислотно-щелочных и хромсодержащих) стоков гальванических производств обезвоженный</t>
  </si>
  <si>
    <t xml:space="preserve">Осадок обработки сульфатом железа смешанных (кислотно-щелочных и хромсодержащих) стоков гальванических производств обезвоженный</t>
  </si>
  <si>
    <t xml:space="preserve">36348570000 Отходы (осадки) нейтрализации смешанных гальванических стоков с преимущественным содержанием цинка и хрома</t>
  </si>
  <si>
    <t xml:space="preserve">Отходы (осадки) нейтрализации смешанных гальванических стоков с преимущественным содержанием цинка и хрома</t>
  </si>
  <si>
    <t xml:space="preserve">36348571393 Осадок нейтрализации гидроксидом натрия смешанных (кислых и щелочных) стоков гальванических производств обезвоженный с преимущественным содержанием цинка</t>
  </si>
  <si>
    <t xml:space="preserve">Осадок нейтрализации гидроксидом натрия смешанных (кислых и щелочных) стоков гальванических производств обезвоженный с преимущественным содержанием цинка</t>
  </si>
  <si>
    <t xml:space="preserve">36348572393 Осадок нейтрализации известковым молоком смешанных (кислотно-щелочных и хромсодержащих) стоков гальванических производств обезвоженный с преимущественным содержанием цинка</t>
  </si>
  <si>
    <t xml:space="preserve">Осадок нейтрализации известковым молоком смешанных (кислотно-щелочных и хромсодержащих) стоков гальванических производств обезвоженный с преимущественным содержанием цинка</t>
  </si>
  <si>
    <t xml:space="preserve">36348573394 Осадок нейтрализации карбонатом натрия смешанных (кислых и щелочных) стоков гальванических производств с преимущественным содержанием цинка</t>
  </si>
  <si>
    <t xml:space="preserve">Осадок нейтрализации карбонатом натрия смешанных (кислых и щелочных) стоков гальванических производств с преимущественным содержанием цинка</t>
  </si>
  <si>
    <t xml:space="preserve">36348574393 Осадок совместной обработки смешанных (кислотно-щелочных) и обработанных сульфитом натрия хромсодержащих стоков обезвоженный с преимущественным содержанием цинка</t>
  </si>
  <si>
    <t xml:space="preserve">Осадок совместной обработки смешанных (кислотно-щелочных) и обработанных сульфитом натрия хромсодержащих стоков обезвоженный с преимущественным содержанием цинка</t>
  </si>
  <si>
    <t xml:space="preserve">36348575393 Осадок нейтрализации гидроксидом натрия смешанных (кислотно-щелочных, хромсодержащих и циансодержащих) стоков гальванических производств обезвоженный с преимущественным содержанием хрома</t>
  </si>
  <si>
    <t xml:space="preserve">Осадок нейтрализации гидроксидом натрия смешанных (кислотно-щелочных, хромсодержащих и циансодержащих) стоков гальванических производств обезвоженный с преимущественным содержанием хрома</t>
  </si>
  <si>
    <t xml:space="preserve">36348576393 Осадок нейтрализации известковым молоком смешанных (кислотно-щелочных, хромсодержащих и циансодержащих) стоков гальванических производств обезвоженный с преимущественным содержанием цинка</t>
  </si>
  <si>
    <t xml:space="preserve">Осадок нейтрализации известковым молоком смешанных (кислотно-щелочных, хромсодержащих и циансодержащих) стоков гальванических производств обезвоженный с преимущественным содержанием цинка</t>
  </si>
  <si>
    <t xml:space="preserve">36348581393 Осадок нейтрализации известковым молоком смешанных (кислых и щелочных) стоков гальванических производств с преимущественным содержанием железа</t>
  </si>
  <si>
    <t xml:space="preserve">Осадок нейтрализации известковым молоком смешанных (кислых и щелочных) стоков гальванических производств с преимущественным содержанием железа</t>
  </si>
  <si>
    <t xml:space="preserve">36348582393 Осадок нейтрализации известковым молоком смешанных (кислых и хромсодержащих) стоков гальванических производств обезвоженный с преимущественным содержанием железа</t>
  </si>
  <si>
    <t xml:space="preserve">Осадок нейтрализации известковым молоком смешанных (кислых и хромсодержащих) стоков гальванических производств обезвоженный с преимущественным содержанием железа</t>
  </si>
  <si>
    <t xml:space="preserve">36348583203 Осадок нейтрализации известковым молоком смешанных (кислых и щелочных) стоков гальванических производств обезвоженный с преимущественным содержанием железа</t>
  </si>
  <si>
    <t xml:space="preserve">Осадок нейтрализации известковым молоком смешанных (кислых и щелочных) стоков гальванических производств обезвоженный с преимущественным содержанием железа</t>
  </si>
  <si>
    <t xml:space="preserve">36348584394 Осадок нейтрализации известковым молоком смешанных (кислотно-щелочных и хромсодержащих) стоков гальванических производств обезвоженный с преимущественным содержанием железа</t>
  </si>
  <si>
    <t xml:space="preserve">Осадок нейтрализации известковым молоком смешанных (кислотно-щелочных и хромсодержащих) стоков гальванических производств обезвоженный с преимущественным содержанием железа</t>
  </si>
  <si>
    <t xml:space="preserve">36348585394 Осадок нейтрализации известковым молоком смешанных (кислотно-щелочных и хромсодержащих) стоков гальванических производств обводненный</t>
  </si>
  <si>
    <t xml:space="preserve">Осадок нейтрализации известковым молоком смешанных (кислотно-щелочных и хромсодержащих) стоков гальванических производств обводненный</t>
  </si>
  <si>
    <t xml:space="preserve">36348586324 Отходы нейтрализации известковым молоком смешанных (кислых и щелочных) стоков гальванических производств обводненные</t>
  </si>
  <si>
    <t xml:space="preserve">Отходы нейтрализации известковым молоком смешанных (кислых и щелочных) стоков гальванических производств обводненные</t>
  </si>
  <si>
    <t xml:space="preserve">36348587393 Осадок нейтрализации гидроксидом натрия смешанных (кислотно-щелочных и хромсодержащих) стоков гальванических производств обезвоженный с преимущественным содержанием железа</t>
  </si>
  <si>
    <t xml:space="preserve">Осадок нейтрализации гидроксидом натрия смешанных (кислотно-щелочных и хромсодержащих) стоков гальванических производств обезвоженный с преимущественным содержанием железа</t>
  </si>
  <si>
    <t xml:space="preserve">36348589393 Осадок нейтрализации известковым молоком смешанных (кислотно-щелочных и хромсодержащих) стоков гальванических производств, с преимущественным содержанием соединений железа и гидроксида кальция</t>
  </si>
  <si>
    <t xml:space="preserve">Осадок нейтрализации известковым молоком смешанных (кислотно-щелочных и хромсодержащих) стоков гальванических производств, с преимущественным содержанием соединений железа и гидроксида кальция</t>
  </si>
  <si>
    <t xml:space="preserve">36348590000 Отходы (осадки) нейтрализации гальванических стоков в смеси</t>
  </si>
  <si>
    <t xml:space="preserve">Отходы (осадки) нейтрализации гальванических стоков в смеси</t>
  </si>
  <si>
    <t xml:space="preserve">36348591393 Смесь осадков обезвреживания кислотно-щелочных, хромсодержащих и циансодержащих стоков гальванических производств карбонатом натрия</t>
  </si>
  <si>
    <t xml:space="preserve">Смесь осадков обезвреживания кислотно-щелочных, хромсодержащих и циансодержащих стоков гальванических производств карбонатом натрия</t>
  </si>
  <si>
    <t xml:space="preserve">36348592393 Смесь осадков обезвреживания кислотно-щелочных, хромсодержащих и циансодержащих стоков гальванических производств известковым молоком</t>
  </si>
  <si>
    <t xml:space="preserve">Смесь осадков обезвреживания кислотно-щелочных, хромсодержащих и циансодержащих стоков гальванических производств известковым молоком</t>
  </si>
  <si>
    <t xml:space="preserve">36348593394 Осадки нейтрализации кислых и/или щелочных стоков гальванических производств с коагуляцией сульфатом алюминия в смеси, содержащие тяжелые металлы менее 10%</t>
  </si>
  <si>
    <t xml:space="preserve">Осадки нейтрализации кислых и/или щелочных стоков гальванических производств с коагуляцией сульфатом алюминия в смеси, содержащие тяжелые металлы менее 10%</t>
  </si>
  <si>
    <t xml:space="preserve">36348596393 Смесь осадков нейтрализации известковым молоком кислотно-щелочных и хромсодержащих стоков гальванических производств</t>
  </si>
  <si>
    <t xml:space="preserve">Смесь осадков нейтрализации известковым молоком кислотно-щелочных и хромсодержащих стоков гальванических производств</t>
  </si>
  <si>
    <t xml:space="preserve">36348597393 Осадки нейтрализации кислых и хромсодержащих стоков гальванических производств гидроксидом натрия в смеси</t>
  </si>
  <si>
    <t xml:space="preserve">Осадки нейтрализации кислых и хромсодержащих стоков гальванических производств гидроксидом натрия в смеси</t>
  </si>
  <si>
    <t xml:space="preserve">36348598393 Осадки нейтрализации кислотно-щелочных, хромсодержащих и циансодержащих стоков гальванических производств гидроксидом натрия в смеси</t>
  </si>
  <si>
    <t xml:space="preserve">Осадки нейтрализации кислотно-щелочных, хромсодержащих и циансодержащих стоков гальванических производств гидроксидом натрия в смеси</t>
  </si>
  <si>
    <t xml:space="preserve">36348599394 Осадки нейтрализации кислотно-щелочных, хромсодержащих и циансодержащих стоков гальванических производств гидроксидом натрия в смеси малоопасные</t>
  </si>
  <si>
    <t xml:space="preserve">Осадки нейтрализации кислотно-щелочных, хромсодержащих и циансодержащих стоков гальванических производств гидроксидом натрия в смеси малоопасные</t>
  </si>
  <si>
    <t xml:space="preserve">36349000000 Отходы электролитической обработки металлических поверхностей прочие</t>
  </si>
  <si>
    <t xml:space="preserve">Отходы электролитической обработки металлических поверхностей прочие</t>
  </si>
  <si>
    <t xml:space="preserve">36349100000 Отходы гальванических производств при серебрении</t>
  </si>
  <si>
    <t xml:space="preserve">Отходы гальванических производств при серебрении</t>
  </si>
  <si>
    <t xml:space="preserve">36349110000 Электролиты серебрения отработанные</t>
  </si>
  <si>
    <t xml:space="preserve">Электролиты серебрения отработанные</t>
  </si>
  <si>
    <t xml:space="preserve">36349118103 Электролит серебрения, содержащий неорганические хлориды и цианиды, отработанный</t>
  </si>
  <si>
    <t xml:space="preserve">Электролит серебрения, содержащий неорганические хлориды и цианиды, отработанный</t>
  </si>
  <si>
    <t xml:space="preserve">36349135513 Фильтр полипропиленовый, отработанный при фильтрации электролитов серебрения</t>
  </si>
  <si>
    <t xml:space="preserve">Фильтр полипропиленовый, отработанный при фильтрации электролитов серебрения</t>
  </si>
  <si>
    <t xml:space="preserve">36349140000 Отходы обезвреживания отработанных серебросодержащих электролитов и растворов</t>
  </si>
  <si>
    <t xml:space="preserve">Отходы обезвреживания отработанных серебросодержащих электролитов и растворов</t>
  </si>
  <si>
    <t xml:space="preserve">36349141412 Отходы выпаривания цианистых электролитов серебрения и серебросодержащих стоков в виде порошка</t>
  </si>
  <si>
    <t xml:space="preserve">Отходы выпаривания цианистых электролитов серебрения и серебросодержащих стоков в виде порошка</t>
  </si>
  <si>
    <t xml:space="preserve">36349151104 Воды промывки при серебрении металлических поверхностей нейтрализованные</t>
  </si>
  <si>
    <t xml:space="preserve">Воды промывки при серебрении металлических поверхностей нейтрализованные</t>
  </si>
  <si>
    <t xml:space="preserve">36349200000 Отходы гальванических производств при оловянировании</t>
  </si>
  <si>
    <t xml:space="preserve">Отходы гальванических производств при оловянировании</t>
  </si>
  <si>
    <t xml:space="preserve">36349210000 Электролиты оловянирования отработанные</t>
  </si>
  <si>
    <t xml:space="preserve">Электролиты оловянирования отработанные</t>
  </si>
  <si>
    <t xml:space="preserve">36349214103 Электролит оловянирования сульфатный отработанный</t>
  </si>
  <si>
    <t xml:space="preserve">Электролит оловянирования сульфатный отработанный</t>
  </si>
  <si>
    <t xml:space="preserve">36349215104 Электролит оловянирования сульфатный слабокислый отработанный</t>
  </si>
  <si>
    <t xml:space="preserve">Электролит оловянирования сульфатный слабокислый отработанный</t>
  </si>
  <si>
    <t xml:space="preserve">36349235513 Фильтр полипропиленовый, отработанный при фильтрации электролитов оловянирования</t>
  </si>
  <si>
    <t xml:space="preserve">Фильтр полипропиленовый, отработанный при фильтрации электролитов оловянирования</t>
  </si>
  <si>
    <t xml:space="preserve">36349270000 Отходы зачистки ванн оловянирования</t>
  </si>
  <si>
    <t xml:space="preserve">Отходы зачистки ванн оловянирования</t>
  </si>
  <si>
    <t xml:space="preserve">36349274393 Осадок ванн оловянирования в сульфатном электролите</t>
  </si>
  <si>
    <t xml:space="preserve">Осадок ванн оловянирования в сульфатном электролите</t>
  </si>
  <si>
    <t xml:space="preserve">36349811203 Отходы зачистки вентиляционных систем гальванических производств в смеси, содержащие преимущественно соединения хрома, цинка и железа</t>
  </si>
  <si>
    <t xml:space="preserve">Отходы зачистки вентиляционных систем гальванических производств в смеси, содержащие преимущественно соединения хрома, цинка и железа</t>
  </si>
  <si>
    <t xml:space="preserve">36349911603 Ткань фильтровальная, загрязненная соединениями цинка и меди при фильтрации технологических растворов и шлама гальванических производств</t>
  </si>
  <si>
    <t xml:space="preserve">Ткань фильтровальная, загрязненная соединениями цинка и меди при фильтрации технологических растворов и шлама гальванических производств</t>
  </si>
  <si>
    <t xml:space="preserve">36349951604 Ткань фильтровальная из полимерных волокон, загрязненная соединениями железа и алюминия при фильтрации нейтрализованных стоков гальванических производств</t>
  </si>
  <si>
    <t xml:space="preserve">Ткань фильтровальная из полимерных волокон, загрязненная соединениями железа и алюминия при фильтрации нейтрализованных стоков гальванических производств</t>
  </si>
  <si>
    <t xml:space="preserve">36349952604 Ткань фильтровальная (бельтинг), отработанная при обезвоживании осадка нейтрализации стоков гальванических производств известковым молоком</t>
  </si>
  <si>
    <t xml:space="preserve">Ткань фильтровальная (бельтинг), отработанная при обезвоживании осадка нейтрализации стоков гальванических производств известковым молоком</t>
  </si>
  <si>
    <t xml:space="preserve">36350000000 Отходы обработки металлических поверхностей методом нанесения органических покрытий (краски, лаки, эмали) (отходы фильтров окрасочных камер см. группу 4 43 103)</t>
  </si>
  <si>
    <t xml:space="preserve">Отходы обработки металлических поверхностей методом нанесения органических покрытий (краски, лаки, эмали) (отходы фильтров окрасочных камер см. группу 4 43 103)</t>
  </si>
  <si>
    <t xml:space="preserve">36351000000 Отходы обработки металлических поверхностей в окрасочных камерах</t>
  </si>
  <si>
    <t xml:space="preserve">Отходы обработки металлических поверхностей в окрасочных камерах</t>
  </si>
  <si>
    <t xml:space="preserve">36351100000 Отходы окрасочных камер с сухими фильтрами</t>
  </si>
  <si>
    <t xml:space="preserve">Отходы окрасочных камер с сухими фильтрами</t>
  </si>
  <si>
    <t xml:space="preserve">36351200000 Отходы окрасочных камер с водяной завесой</t>
  </si>
  <si>
    <t xml:space="preserve">Отходы окрасочных камер с водяной завесой</t>
  </si>
  <si>
    <t xml:space="preserve">36351221393 Шлам гидрофильтров окрасочных камер с водяной завесой</t>
  </si>
  <si>
    <t xml:space="preserve">Шлам гидрофильтров окрасочных камер с водяной завесой</t>
  </si>
  <si>
    <t xml:space="preserve">36351222393 Шлам гидрофильтров окрасочных камер с водяной завесой, содержащий пиротехнические составы</t>
  </si>
  <si>
    <t xml:space="preserve">Шлам гидрофильтров окрасочных камер с водяной завесой, содержащий пиротехнические составы</t>
  </si>
  <si>
    <t xml:space="preserve">36351231104 Вода гидрофильтров окрасочных камер</t>
  </si>
  <si>
    <t xml:space="preserve">Вода гидрофильтров окрасочных камер</t>
  </si>
  <si>
    <t xml:space="preserve">36351811333 Отходы очистки окрасочных камер</t>
  </si>
  <si>
    <t xml:space="preserve">Отходы очистки окрасочных камер</t>
  </si>
  <si>
    <t xml:space="preserve">36351812413 Отходы зачистки вентиляционных систем окрасочных камер</t>
  </si>
  <si>
    <t xml:space="preserve">Отходы зачистки вентиляционных систем окрасочных камер</t>
  </si>
  <si>
    <t xml:space="preserve">36351813394 Воды мойки окрасочных камер от красителей на водной основе</t>
  </si>
  <si>
    <t xml:space="preserve">Воды мойки окрасочных камер от красителей на водной основе</t>
  </si>
  <si>
    <t xml:space="preserve">36351814203 Отходы зачистки решеток окрасочных камер</t>
  </si>
  <si>
    <t xml:space="preserve">Отходы зачистки решеток окрасочных камер</t>
  </si>
  <si>
    <t xml:space="preserve">36351911404 Зола от термической обработки металлических изделий, загрязненных порошковой краской</t>
  </si>
  <si>
    <t xml:space="preserve">Зола от термической обработки металлических изделий, загрязненных порошковой краской</t>
  </si>
  <si>
    <t xml:space="preserve">36352000000 Отходы нанесения антикоррозионных покрытий на металлические поверхности</t>
  </si>
  <si>
    <t xml:space="preserve">Отходы нанесения антикоррозионных покрытий на металлические поверхности</t>
  </si>
  <si>
    <t xml:space="preserve">36352111494 Отходы очистки камер нанесения на металлические поверхности антикоррозионного покрытия на основе полимочевины</t>
  </si>
  <si>
    <t xml:space="preserve">Отходы очистки камер нанесения на металлические поверхности антикоррозионного покрытия на основе полимочевины</t>
  </si>
  <si>
    <t xml:space="preserve">36352121424 Отходы сухой газоочистки при напылении порошка эпоксидной смолы на металлические поверхности</t>
  </si>
  <si>
    <t xml:space="preserve">Отходы сухой газоочистки при напылении порошка эпоксидной смолы на металлические поверхности</t>
  </si>
  <si>
    <t xml:space="preserve">36352211404 Отходы при шликеровании и нанесении антикоррозионного силикатно-эмалевого покрытия на металлические поверхности</t>
  </si>
  <si>
    <t xml:space="preserve">Отходы при шликеровании и нанесении антикоррозионного силикатно-эмалевого покрытия на металлические поверхности</t>
  </si>
  <si>
    <t xml:space="preserve">36352311204 Отходы очистки камер при распылении фторопластовых покрытий на металлические поверхности</t>
  </si>
  <si>
    <t xml:space="preserve">Отходы очистки камер при распылении фторопластовых покрытий на металлические поверхности</t>
  </si>
  <si>
    <t xml:space="preserve">36352312203 Отходы фторопласта при нанесении фторопластовых покрытий на металлические поверхности</t>
  </si>
  <si>
    <t xml:space="preserve">Отходы фторопласта при нанесении фторопластовых покрытий на металлические поверхности</t>
  </si>
  <si>
    <t xml:space="preserve">36352313614 Фильтры бумажные отработанные, загрязненные фторопластом при распылении фторопластовых покрытий на металлические поверхности</t>
  </si>
  <si>
    <t xml:space="preserve">Фильтры бумажные отработанные, загрязненные фторопластом при распылении фторопластовых покрытий на металлические поверхности</t>
  </si>
  <si>
    <t xml:space="preserve">36352317424 Пыль (порошок) от полировки фторопластовых покрытий металлических поверхностей</t>
  </si>
  <si>
    <t xml:space="preserve">Пыль (порошок) от полировки фторопластовых покрытий металлических поверхностей</t>
  </si>
  <si>
    <t xml:space="preserve">36353000000 Отходы нанесения на металлические поверхности лакокрасочных покрытий методом окунания (погружения)</t>
  </si>
  <si>
    <t xml:space="preserve">Отходы нанесения на металлические поверхности лакокрасочных покрытий методом окунания (погружения)</t>
  </si>
  <si>
    <t xml:space="preserve">36353111393 Отходы лакокрасочных материалов при нанесении лакокрасочных покрытий на металлические поверхности методом окунания (погружения)</t>
  </si>
  <si>
    <t xml:space="preserve">Отходы лакокрасочных материалов при нанесении лакокрасочных покрытий на металлические поверхности методом окунания (погружения)</t>
  </si>
  <si>
    <t xml:space="preserve">36358000000 Отходы очистки сточных вод обработки металлических поверхностей методом нанесения органических покрытий</t>
  </si>
  <si>
    <t xml:space="preserve">Отходы очистки сточных вод обработки металлических поверхностей методом нанесения органических покрытий</t>
  </si>
  <si>
    <t xml:space="preserve">36358111334 Осадок нейтрализации известковым молоком сточных вод обработки металлических поверхностей методом нанесения органических покрытий, содержащий преимущественно кремний, железо и алюминий, обезвоженный</t>
  </si>
  <si>
    <t xml:space="preserve">Осадок нейтрализации известковым молоком сточных вод обработки металлических поверхностей методом нанесения органических покрытий, содержащий преимущественно кремний, железо и алюминий, обезвоженный</t>
  </si>
  <si>
    <t xml:space="preserve">36360000000 Отходы прочей электрохимической обработки металлов</t>
  </si>
  <si>
    <t xml:space="preserve">Отходы прочей электрохимической обработки металлов</t>
  </si>
  <si>
    <t xml:space="preserve">36361000000 Отходы при анодно-гидравлической обработке металлов (копирование, прошивание, калибрование, удаление заусенцев и т.д.)</t>
  </si>
  <si>
    <t xml:space="preserve">Отходы при анодно-гидравлической обработке металлов (копирование, прошивание, калибрование, удаление заусенцев и т.д.)</t>
  </si>
  <si>
    <t xml:space="preserve">36361100000 Электролиты анодно-гидравлической обработки металлов отработанные</t>
  </si>
  <si>
    <t xml:space="preserve">Электролиты анодно-гидравлической обработки металлов отработанные</t>
  </si>
  <si>
    <t xml:space="preserve">36361101103 Электролит анодно-гидравлической обработки металлов на основе нитрата натрия отработанный</t>
  </si>
  <si>
    <t xml:space="preserve">Электролит анодно-гидравлической обработки металлов на основе нитрата натрия отработанный</t>
  </si>
  <si>
    <t xml:space="preserve">36361200000 Осадки ванн анодно-гидравлической обработки металлов</t>
  </si>
  <si>
    <t xml:space="preserve">Осадки ванн анодно-гидравлической обработки металлов</t>
  </si>
  <si>
    <t xml:space="preserve">36361201393 Осадок ванн анодно-гидравлической обработки металлов в электролите на основе нитрата натрия</t>
  </si>
  <si>
    <t xml:space="preserve">Осадок ванн анодно-гидравлической обработки металлов в электролите на основе нитрата натрия</t>
  </si>
  <si>
    <t xml:space="preserve">36362000000 Отходы при анодно-механической обработке металлов (резка, затачивание, фрезерование, точение и т.д.)</t>
  </si>
  <si>
    <t xml:space="preserve">Отходы при анодно-механической обработке металлов (резка, затачивание, фрезерование, точение и т.д.)</t>
  </si>
  <si>
    <t xml:space="preserve">36363000000 Отходы при электроабразивной (электроалмазной) обработке металлов</t>
  </si>
  <si>
    <t xml:space="preserve">Отходы при электроабразивной (электроалмазной) обработке металлов</t>
  </si>
  <si>
    <t xml:space="preserve">36381000000 Растворы технологические, отработанные при обработке поверхности металлов и нанесения покрытий на металлы, в смеси</t>
  </si>
  <si>
    <t xml:space="preserve">Растворы технологические, отработанные при обработке поверхности металлов и нанесения покрытий на металлы, в смеси</t>
  </si>
  <si>
    <t xml:space="preserve">36381111102 Смешанные стоки обработки поверхности металлов и нанесения покрытий на металлы, содержащие неорганические фосфаты, сульфаты, соединения кадмия</t>
  </si>
  <si>
    <t xml:space="preserve">Смешанные стоки обработки поверхности металлов и нанесения покрытий на металлы, содержащие неорганические фосфаты, сульфаты, соединения кадмия</t>
  </si>
  <si>
    <t xml:space="preserve">36381211102 Смешанные стоки обработки поверхности металлов и нанесения покрытий на металлы, содержащие преимущественно соединения хрома</t>
  </si>
  <si>
    <t xml:space="preserve">Смешанные стоки обработки поверхности металлов и нанесения покрытий на металлы, содержащие преимущественно соединения хрома</t>
  </si>
  <si>
    <t xml:space="preserve">36381311102 Смешанные стоки обработки поверхности металлов и нанесения покрытий на металлы, содержащие преимущественно карбонаты и цианиды щелочных металлов</t>
  </si>
  <si>
    <t xml:space="preserve">Смешанные стоки обработки поверхности металлов и нанесения покрытий на металлы, содержащие преимущественно карбонаты и цианиды щелочных металлов</t>
  </si>
  <si>
    <t xml:space="preserve">36382000000 Отходы зачистки ванн при обработке поверхности металлов и нанесения покрытий на металлы в смеси</t>
  </si>
  <si>
    <t xml:space="preserve">Отходы зачистки ванн при обработке поверхности металлов и нанесения покрытий на металлы в смеси</t>
  </si>
  <si>
    <t xml:space="preserve">36382111332 Отходы зачистки ванн обработки поверхности металлов и нанесения покрытий на металлы в смеси обезвоженные, содержащие преимущественно соединения тяжелых металлов, неорганические фосфаты, сульфаты</t>
  </si>
  <si>
    <t xml:space="preserve">Отходы зачистки ванн обработки поверхности металлов и нанесения покрытий на металлы в смеси обезвоженные, содержащие преимущественно соединения тяжелых металлов, неорганические фосфаты, сульфаты</t>
  </si>
  <si>
    <t xml:space="preserve">36382211332 Отходы зачистки ванн обработки поверхности металлов и нанесения покрытий на металлы в смеси обезвоженные, содержащие преимущественно соединения титана, железа, хрома</t>
  </si>
  <si>
    <t xml:space="preserve">Отходы зачистки ванн обработки поверхности металлов и нанесения покрытий на металлы в смеси обезвоженные, содержащие преимущественно соединения титана, железа, хрома</t>
  </si>
  <si>
    <t xml:space="preserve">36382311332 Отходы зачистки ванн обработки поверхности металлов и нанесения покрытий на металлы в смеси обезвоженные, содержащие неорганические цианиды, соединения хрома, железа</t>
  </si>
  <si>
    <t xml:space="preserve">Отходы зачистки ванн обработки поверхности металлов и нанесения покрытий на металлы в смеси обезвоженные, содержащие неорганические цианиды, соединения хрома, железа</t>
  </si>
  <si>
    <t xml:space="preserve">36382511334 Осадок при щелочной и сульфидной обработке водной суспензии смеси отходов зачистки ванн обработки поверхности металлов обезвоженный</t>
  </si>
  <si>
    <t xml:space="preserve">Осадок при щелочной и сульфидной обработке водной суспензии смеси отходов зачистки ванн обработки поверхности металлов обезвоженный</t>
  </si>
  <si>
    <t xml:space="preserve">36383000000 Отходы обезвреживания растворов, отработанных при обработке поверхности металлов и нанесения покрытий на металлы</t>
  </si>
  <si>
    <t xml:space="preserve">Отходы обезвреживания растворов, отработанных при обработке поверхности металлов и нанесения покрытий на металлы</t>
  </si>
  <si>
    <t xml:space="preserve">36383111334 Осадок обезвоженный смеси обезвреженных (кислотно-щелочных, хромсодержащих, циансодержащих) растворов, отработанных при обработке поверхности металлов и нанесения покрытий на металлы</t>
  </si>
  <si>
    <t xml:space="preserve">Осадок обезвоженный смеси обезвреженных (кислотно-щелочных, хромсодержащих, циансодержащих) растворов, отработанных при обработке поверхности металлов и нанесения покрытий на металлы</t>
  </si>
  <si>
    <t xml:space="preserve">36390000000 Отходы прочих видов обработки поверхности металлов и нанесения покрытий на металлы</t>
  </si>
  <si>
    <t xml:space="preserve">Отходы прочих видов обработки поверхности металлов и нанесения покрытий на металлы</t>
  </si>
  <si>
    <t xml:space="preserve">36391000000 Отходы обработки металлических поверхностей методом нанесения газотермического напыления (плазменного, детонационного, газопламенного)</t>
  </si>
  <si>
    <t xml:space="preserve">Отходы обработки металлических поверхностей методом нанесения газотермического напыления (плазменного, детонационного, газопламенного)</t>
  </si>
  <si>
    <t xml:space="preserve">36391111424 Пыль газоочистки при газодинамическом напылении порошков на металлические поверхности, содержащая преимущественно олово и алюминий</t>
  </si>
  <si>
    <t xml:space="preserve">Пыль газоочистки при газодинамическом напылении порошков на металлические поверхности, содержащая преимущественно олово и алюминий</t>
  </si>
  <si>
    <t xml:space="preserve">36391211413 Отходы порошка на основе никеля при плазменном напылении на металлические поверхности</t>
  </si>
  <si>
    <t xml:space="preserve">Отходы порошка на основе никеля при плазменном напылении на металлические поверхности</t>
  </si>
  <si>
    <t xml:space="preserve">36392000000 Отходы обработки металлических поверхностей методом нанесения вакуумного напыления (вакуумно-плазменного, электронно-лучевого)</t>
  </si>
  <si>
    <t xml:space="preserve">Отходы обработки металлических поверхностей методом нанесения вакуумного напыления (вакуумно-плазменного, электронно-лучевого)</t>
  </si>
  <si>
    <t xml:space="preserve">36394000000 Отходы обработки металлических поверхностей методом полирования</t>
  </si>
  <si>
    <t xml:space="preserve">Отходы обработки металлических поверхностей методом полирования</t>
  </si>
  <si>
    <t xml:space="preserve">36394200000 Отходы обработки металлических поверхностей методом электрохимического полирования</t>
  </si>
  <si>
    <t xml:space="preserve">Отходы обработки металлических поверхностей методом электрохимического полирования</t>
  </si>
  <si>
    <t xml:space="preserve">36394261103 Растворы и электролиты отработанные в смеси при обработке металлических поверхностей методом электрохимического полирования на основе серной и фосфорной кислот</t>
  </si>
  <si>
    <t xml:space="preserve">Растворы и электролиты отработанные в смеси при обработке металлических поверхностей методом электрохимического полирования на основе серной и фосфорной кислот</t>
  </si>
  <si>
    <t xml:space="preserve">36394300000 Отходы обработки металлических поверхностей методом электролитно-плазменного полирования</t>
  </si>
  <si>
    <t xml:space="preserve">Отходы обработки металлических поверхностей методом электролитно-плазменного полирования</t>
  </si>
  <si>
    <t xml:space="preserve">36394311104 Электролит электролитно-плазменного полирования на основе сульфата аммония отработанный</t>
  </si>
  <si>
    <t xml:space="preserve">Электролит электролитно-плазменного полирования на основе сульфата аммония отработанный</t>
  </si>
  <si>
    <t xml:space="preserve">36395000000 Отходы обработки металлических поверхностей методом оксидирования</t>
  </si>
  <si>
    <t xml:space="preserve">Отходы обработки металлических поверхностей методом оксидирования</t>
  </si>
  <si>
    <t xml:space="preserve">36395100000 Отходы обработки металлических поверхностей методом химического оксидирования</t>
  </si>
  <si>
    <t xml:space="preserve">Отходы обработки металлических поверхностей методом химического оксидирования</t>
  </si>
  <si>
    <t xml:space="preserve">36395120000 Осадки ванн химического оксидирования металлических поверхностей</t>
  </si>
  <si>
    <t xml:space="preserve">Осадки ванн химического оксидирования металлических поверхностей</t>
  </si>
  <si>
    <t xml:space="preserve">36395121393 Осадок ванн щелочного химического оксидирования поверхностей черных металлов</t>
  </si>
  <si>
    <t xml:space="preserve">Осадок ванн щелочного химического оксидирования поверхностей черных металлов</t>
  </si>
  <si>
    <t xml:space="preserve">36395150000 Растворы химического оксидирования металлических поверхностей отработанные, содержащие хромовый ангидрид</t>
  </si>
  <si>
    <t xml:space="preserve">Растворы химического оксидирования металлических поверхностей отработанные, содержащие хромовый ангидрид</t>
  </si>
  <si>
    <t xml:space="preserve">36395151102 Растворы на основе хромового ангидрида и фосфорной кислоты, отработанные при химическом оксидировании алюминиевых поверхностей</t>
  </si>
  <si>
    <t xml:space="preserve">Растворы на основе хромового ангидрида и фосфорной кислоты, отработанные при химическом оксидировании алюминиевых поверхностей</t>
  </si>
  <si>
    <t xml:space="preserve">36395152103 Растворы на основе хромового ангидрида и железосинеродистого калия, отработанные при химическом оксидировании металлических поверхностей</t>
  </si>
  <si>
    <t xml:space="preserve">Растворы на основе хромового ангидрида и железосинеродистого калия, отработанные при химическом оксидировании металлических поверхностей</t>
  </si>
  <si>
    <t xml:space="preserve">36395200000 Отходы обработки металлических поверхностей методом электрохимического оксидирования</t>
  </si>
  <si>
    <t xml:space="preserve">Отходы обработки металлических поверхностей методом электрохимического оксидирования</t>
  </si>
  <si>
    <t xml:space="preserve">36395211103 Электролит электрохимического оксидирования металлических поверхностей на основе хромовой кислоты отработанный</t>
  </si>
  <si>
    <t xml:space="preserve">Электролит электрохимического оксидирования металлических поверхностей на основе хромовой кислоты отработанный</t>
  </si>
  <si>
    <t xml:space="preserve">36395221102 Электролит электрохимического оксидирования металлических поверхностей на основе серной кислоты</t>
  </si>
  <si>
    <t xml:space="preserve">Электролит электрохимического оксидирования металлических поверхностей на основе серной кислоты</t>
  </si>
  <si>
    <t xml:space="preserve">36395261103 Растворы и электролиты отработанные в смеси при обработке металлических поверхностей методом электрохимического оксидирования на основе серной кислоты</t>
  </si>
  <si>
    <t xml:space="preserve">Растворы и электролиты отработанные в смеси при обработке металлических поверхностей методом электрохимического оксидирования на основе серной кислоты</t>
  </si>
  <si>
    <t xml:space="preserve">36395350000 Отходы обезвреживания отработанных растворов химического оксидирования металлических поверхностей, содержащих хромовый ангидрид</t>
  </si>
  <si>
    <t xml:space="preserve">Отходы обезвреживания отработанных растворов химического оксидирования металлических поверхностей, содержащих хромовый ангидрид</t>
  </si>
  <si>
    <t xml:space="preserve">36395351203 Осадок обезвреживания сульфатом железа (II) растворов химического оксидирования алюминиевых поверхностей на основе хромового ангидрида и фосфорной кислоты обезвоженный</t>
  </si>
  <si>
    <t xml:space="preserve">Осадок обезвреживания сульфатом железа (II) растворов химического оксидирования алюминиевых поверхностей на основе хромового ангидрида и фосфорной кислоты обезвоженный</t>
  </si>
  <si>
    <t xml:space="preserve">36396000000 Отходы обработки металлических поверхностей методом диффузионной металлизации</t>
  </si>
  <si>
    <t xml:space="preserve">Отходы обработки металлических поверхностей методом диффузионной металлизации</t>
  </si>
  <si>
    <t xml:space="preserve">36396111493 Отходы обработки металлических поверхностей методом термодиффузионного цинкования</t>
  </si>
  <si>
    <t xml:space="preserve">Отходы обработки металлических поверхностей методом термодиффузионного цинкования</t>
  </si>
  <si>
    <t xml:space="preserve">36397000000 Отходы обработки металлических поверхностей методом погружения в расплав</t>
  </si>
  <si>
    <t xml:space="preserve">Отходы обработки металлических поверхностей методом погружения в расплав</t>
  </si>
  <si>
    <t xml:space="preserve">36397111203 Отходы очистки зеркала расплава свинца при горячем свинцевании металлических поверхностей</t>
  </si>
  <si>
    <t xml:space="preserve">Отходы очистки зеркала расплава свинца при горячем свинцевании металлических поверхностей</t>
  </si>
  <si>
    <t xml:space="preserve">36397120000 Отходы при горячем цинковании металлических поверхностей</t>
  </si>
  <si>
    <t xml:space="preserve">Отходы при горячем цинковании металлических поверхностей</t>
  </si>
  <si>
    <t xml:space="preserve">36397121203 Отходы очистки зеркала расплава цинка при горячем цинковании металлических поверхностей</t>
  </si>
  <si>
    <t xml:space="preserve">Отходы очистки зеркала расплава цинка при горячем цинковании металлических поверхностей</t>
  </si>
  <si>
    <t xml:space="preserve">36397122203 Отходы зачистки ванн цинкования при горячем цинковании металлических поверхностей</t>
  </si>
  <si>
    <t xml:space="preserve">Отходы зачистки ванн цинкования при горячем цинковании металлических поверхностей</t>
  </si>
  <si>
    <t xml:space="preserve">36397131203 Отходы очистки зеркала оловянно-свинцового расплава при лужении металлических поверхностей</t>
  </si>
  <si>
    <t xml:space="preserve">Отходы очистки зеркала оловянно-свинцового расплава при лужении металлических поверхностей</t>
  </si>
  <si>
    <t xml:space="preserve">36397132203 Отходы очистки зеркала расплава свинца при лужении металлических поверхностей</t>
  </si>
  <si>
    <t xml:space="preserve">Отходы очистки зеркала расплава свинца при лужении металлических поверхностей</t>
  </si>
  <si>
    <t xml:space="preserve">36397421103 Растворы на основе соляной кислоты, отработанные при удалении цинковых покрытий с металлических поверхностей</t>
  </si>
  <si>
    <t xml:space="preserve">Растворы на основе соляной кислоты, отработанные при удалении цинковых покрытий с металлических поверхностей</t>
  </si>
  <si>
    <t xml:space="preserve">36397531204 Отходы очистки древесными опилками от примесей металлов оловянно-свинцового расплава лужения металлических поверхностей</t>
  </si>
  <si>
    <t xml:space="preserve">Отходы очистки древесными опилками от примесей металлов оловянно-свинцового расплава лужения металлических поверхностей</t>
  </si>
  <si>
    <t xml:space="preserve">36397600000 Отходы газоочистки при обработке металлических поверхностей методом погружения в расплав</t>
  </si>
  <si>
    <t xml:space="preserve">Отходы газоочистки при обработке металлических поверхностей методом погружения в расплав</t>
  </si>
  <si>
    <t xml:space="preserve">36397621423 Пыль газоочистки цинксодержащая при горячем цинковании металлических поверхностей</t>
  </si>
  <si>
    <t xml:space="preserve">Пыль газоочистки цинксодержащая при горячем цинковании металлических поверхностей</t>
  </si>
  <si>
    <t xml:space="preserve">36398111204 Отходы при очистке ванн карбонитрации металлических поверхностей</t>
  </si>
  <si>
    <t xml:space="preserve">Отходы при очистке ванн карбонитрации металлических поверхностей</t>
  </si>
  <si>
    <t xml:space="preserve">36399281203 Отходы зачистки ванн химической обработки (очистки) металлических поверхностей в расплаве на основе гидроксида и солей натрия</t>
  </si>
  <si>
    <t xml:space="preserve">Отходы зачистки ванн химической обработки (очистки) металлических поверхностей в расплаве на основе гидроксида и солей натрия</t>
  </si>
  <si>
    <t xml:space="preserve">36600000000 Отходы производства прочих готовых металлических изделий</t>
  </si>
  <si>
    <t xml:space="preserve">Отходы производства прочих готовых металлических изделий</t>
  </si>
  <si>
    <t xml:space="preserve">36610000000 Отходы производства металлических бочек и аналогичных емкостей</t>
  </si>
  <si>
    <t xml:space="preserve">Отходы производства металлических бочек и аналогичных емкостей</t>
  </si>
  <si>
    <t xml:space="preserve">36612000000 Отходы производства тары металлической легкой</t>
  </si>
  <si>
    <t xml:space="preserve">Отходы производства тары металлической легкой</t>
  </si>
  <si>
    <t xml:space="preserve">36612331203 Отходы цинксодержащие при пайке корпуса консервной банки с использованием флюса на основе хлорида цинка</t>
  </si>
  <si>
    <t xml:space="preserve">Отходы цинксодержащие при пайке корпуса консервной банки с использованием флюса на основе хлорида цинка</t>
  </si>
  <si>
    <t xml:space="preserve">36630000000 Отходы производства изделий из проволоки, цепей и пружин</t>
  </si>
  <si>
    <t xml:space="preserve">Отходы производства изделий из проволоки, цепей и пружин</t>
  </si>
  <si>
    <t xml:space="preserve">36634111203 Отходы (остатки) нихромовой проволоки при изготовлении нихромовой спирали</t>
  </si>
  <si>
    <t xml:space="preserve">Отходы (остатки) нихромовой проволоки при изготовлении нихромовой спирали</t>
  </si>
  <si>
    <t xml:space="preserve">36635121294 Остатки обмазочной смеси при отмывке бракованных электродов в производстве электродов</t>
  </si>
  <si>
    <t xml:space="preserve">Остатки обмазочной смеси при отмывке бракованных электродов в производстве электродов</t>
  </si>
  <si>
    <t xml:space="preserve">36635131104 Воды промывки технологического оборудования производства сварочных электродов</t>
  </si>
  <si>
    <t xml:space="preserve">Воды промывки технологического оборудования производства сварочных электродов</t>
  </si>
  <si>
    <t xml:space="preserve">36900000000 Прочие отходы при производстве готовых металлических изделий</t>
  </si>
  <si>
    <t xml:space="preserve">Прочие отходы при производстве готовых металлических изделий</t>
  </si>
  <si>
    <t xml:space="preserve">36970000000 Отходы газоочистки при производстве готовых металлических изделий</t>
  </si>
  <si>
    <t xml:space="preserve">Отходы газоочистки при производстве готовых металлических изделий</t>
  </si>
  <si>
    <t xml:space="preserve">36975111424 Пыль газоочистки при производстве электродов сварочных</t>
  </si>
  <si>
    <t xml:space="preserve">Пыль газоочистки при производстве электродов сварочных</t>
  </si>
  <si>
    <t xml:space="preserve">36980000000 Отходы очистки производственных сточных вод при производстве готовых металлических изделий</t>
  </si>
  <si>
    <t xml:space="preserve">Отходы очистки производственных сточных вод при производстве готовых металлических изделий</t>
  </si>
  <si>
    <t xml:space="preserve">36985111394 Осадок механической очистки производственных сточных вод, загрязненных бериллием, содержащий преимущественно диоксид кремния</t>
  </si>
  <si>
    <t xml:space="preserve">Осадок механической очистки производственных сточных вод, загрязненных бериллием, содержащий преимущественно диоксид кремния</t>
  </si>
  <si>
    <t xml:space="preserve">37000000000 ОТХОДЫ ПРОИЗВОДСТВА МАШИН И ОБОРУДОВАНИЯ</t>
  </si>
  <si>
    <t xml:space="preserve">ОТХОДЫ ПРОИЗВОДСТВА МАШИН И ОБОРУДОВАНИЯ</t>
  </si>
  <si>
    <t xml:space="preserve">37100000000 Отходы производства компьютеров, электронных и оптических изделий</t>
  </si>
  <si>
    <t xml:space="preserve">Отходы производства компьютеров, электронных и оптических изделий</t>
  </si>
  <si>
    <t xml:space="preserve">37110000000 Отходы производства элементов электронной аппаратуры и печатных схем (плат)</t>
  </si>
  <si>
    <t xml:space="preserve">Отходы производства элементов электронной аппаратуры и печатных схем (плат)</t>
  </si>
  <si>
    <t xml:space="preserve">37111000000 Отходы производства элементов электронной аппаратуры</t>
  </si>
  <si>
    <t xml:space="preserve">Отходы производства элементов электронной аппаратуры</t>
  </si>
  <si>
    <t xml:space="preserve">37111151103 Раствор смеси азотной и фтористоводородной кислот, отработанный при обработке кварцевых реакторов в производстве элементов электронной аппаратуры</t>
  </si>
  <si>
    <t xml:space="preserve">Раствор смеси азотной и фтористоводородной кислот, отработанный при обработке кварцевых реакторов в производстве элементов электронной аппаратуры</t>
  </si>
  <si>
    <t xml:space="preserve">37111200000 Отходы производства диодов, транзисторов и прочих полупроводниковых приборов, включая светоизлучающие диоды, пьезоэлектрические приборы и их части</t>
  </si>
  <si>
    <t xml:space="preserve">Отходы производства диодов, транзисторов и прочих полупроводниковых приборов, включая светоизлучающие диоды, пьезоэлектрические приборы и их части</t>
  </si>
  <si>
    <t xml:space="preserve">37111231394 Отходы механической обработки кварца при изготовлении изделий пьезоэлектроники, содержащие нефтепродукты (содержание нефтепродуктов менее 10%)</t>
  </si>
  <si>
    <t xml:space="preserve">Отходы механической обработки кварца при изготовлении изделий пьезоэлектроники, содержащие нефтепродукты (содержание нефтепродуктов менее 10%)</t>
  </si>
  <si>
    <t xml:space="preserve">37111235204 Отходы серебра при металлизации поверхности изделий пьезоэлектроники</t>
  </si>
  <si>
    <t xml:space="preserve">Отходы серебра при металлизации поверхности изделий пьезоэлектроники</t>
  </si>
  <si>
    <t xml:space="preserve">37111241602 Отходы текстильных изделий из хлопчатобумажного волокна, загрязненных мышьяком при ионном легировании в производстве базовых матричных кристаллов</t>
  </si>
  <si>
    <t xml:space="preserve">Отходы текстильных изделий из хлопчатобумажного волокна, загрязненных мышьяком при ионном легировании в производстве базовых матричных кристаллов</t>
  </si>
  <si>
    <t xml:space="preserve">37111251103 Воды, содержащие галогенированные растворители, при промывке пьезоэлементов</t>
  </si>
  <si>
    <t xml:space="preserve">Воды, содержащие галогенированные растворители, при промывке пьезоэлементов</t>
  </si>
  <si>
    <t xml:space="preserve">37111252103 Растворители нефтяного происхождения, загрязненные фоторезистом при промывке керамических диэлектриков</t>
  </si>
  <si>
    <t xml:space="preserve">Растворители нефтяного происхождения, загрязненные фоторезистом при промывке керамических диэлектриков</t>
  </si>
  <si>
    <t xml:space="preserve">37111253102 Отходы ацетона, загрязненные фоторезистом при фотолитографии в производстве полупроводниковых приборов</t>
  </si>
  <si>
    <t xml:space="preserve">Отходы ацетона, загрязненные фоторезистом при фотолитографии в производстве полупроводниковых приборов</t>
  </si>
  <si>
    <t xml:space="preserve">37111254102 Отходы смеси диметилформамида и моноэтаноламина, загрязненные фоторезистом при фотолитографии в производстве полупроводниковых приборов</t>
  </si>
  <si>
    <t xml:space="preserve">Отходы смеси диметилформамида и моноэтаноламина, загрязненные фоторезистом при фотолитографии в производстве полупроводниковых приборов</t>
  </si>
  <si>
    <t xml:space="preserve">37111255103 Диметилформамид обводненный, загрязненный фоторезистом при обезжиривании и промывке поверхности полупроводниковых пластин и удалении фоторезиста</t>
  </si>
  <si>
    <t xml:space="preserve">Диметилформамид обводненный, загрязненный фоторезистом при обезжиривании и промывке поверхности полупроводниковых пластин и удалении фоторезиста</t>
  </si>
  <si>
    <t xml:space="preserve">37111256103 Отходы смеси ацетона, изопропилового спирта, диметилформамида, загрязненные фоторезистом при отмывке пластин и оснастки в производстве полупроводниковых материалов</t>
  </si>
  <si>
    <t xml:space="preserve">Отходы смеси ацетона, изопропилового спирта, диметилформамида, загрязненные фоторезистом при отмывке пластин и оснастки в производстве полупроводниковых материалов</t>
  </si>
  <si>
    <t xml:space="preserve">37111751324 Жидкие отходы промывки трубопроводов технологических стоков производства пьезокерамики на основе цирконата-титаната свинца</t>
  </si>
  <si>
    <t xml:space="preserve">Жидкие отходы промывки трубопроводов технологических стоков производства пьезокерамики на основе цирконата-титаната свинца</t>
  </si>
  <si>
    <t xml:space="preserve">37111781204 Отходы зачистки оборудования приготовления суспензии пресс-порошка в производстве пьезокерамических деталей, содержащие преимущественно оксиды кальция, кремния, алюминия</t>
  </si>
  <si>
    <t xml:space="preserve">Отходы зачистки оборудования приготовления суспензии пресс-порошка в производстве пьезокерамических деталей, содержащие преимущественно оксиды кальция, кремния, алюминия</t>
  </si>
  <si>
    <t xml:space="preserve">37111821404 Отходы порошка при закалке пьезокерамических деталей в их производстве, содержащие преимущественно оксиды кальция, кремния, алюминия</t>
  </si>
  <si>
    <t xml:space="preserve">Отходы порошка при закалке пьезокерамических деталей в их производстве, содержащие преимущественно оксиды кальция, кремния, алюминия</t>
  </si>
  <si>
    <t xml:space="preserve">37111831723 Отходы пьезокерамических материалов и пьезоэлементов на основе цирконата-титаната свинца в смеси при их производстве</t>
  </si>
  <si>
    <t xml:space="preserve">Отходы пьезокерамических материалов и пьезоэлементов на основе цирконата-титаната свинца в смеси при их производстве</t>
  </si>
  <si>
    <t xml:space="preserve">37112000000 Отходы производства электронных печатных плат</t>
  </si>
  <si>
    <t xml:space="preserve">Отходы производства электронных печатных плат</t>
  </si>
  <si>
    <t xml:space="preserve">37112111393 Осадок нейтрализации известковым молоком отработанных растворов и промывных вод производства печатных плат</t>
  </si>
  <si>
    <t xml:space="preserve">Осадок нейтрализации известковым молоком отработанных растворов и промывных вод производства печатных плат</t>
  </si>
  <si>
    <t xml:space="preserve">37112112393 Осадок нейтрализации сточных вод производства печатных плат</t>
  </si>
  <si>
    <t xml:space="preserve">Осадок нейтрализации сточных вод производства печатных плат</t>
  </si>
  <si>
    <t xml:space="preserve">37112211103 Растворы перманганатные травления печатных плат отработанные</t>
  </si>
  <si>
    <t xml:space="preserve">Растворы перманганатные травления печатных плат отработанные</t>
  </si>
  <si>
    <t xml:space="preserve">37112221102 Растворы щелочные травления печатных плат отработанные</t>
  </si>
  <si>
    <t xml:space="preserve">Растворы щелочные травления печатных плат отработанные</t>
  </si>
  <si>
    <t xml:space="preserve">37112222323 Растворы слабощелочные, отработанные при производстве печатных плат</t>
  </si>
  <si>
    <t xml:space="preserve">Растворы слабощелочные, отработанные при производстве печатных плат</t>
  </si>
  <si>
    <t xml:space="preserve">37112231104 Воды промывки печатных плат после их химической и гальванической обработки</t>
  </si>
  <si>
    <t xml:space="preserve">Воды промывки печатных плат после их химической и гальванической обработки</t>
  </si>
  <si>
    <t xml:space="preserve">37112241102 Моноэтаноламин, отработанный при промывке медных печатных плат в производстве печатных плат</t>
  </si>
  <si>
    <t xml:space="preserve">Моноэтаноламин, отработанный при промывке медных печатных плат в производстве печатных плат</t>
  </si>
  <si>
    <t xml:space="preserve">37112242103 Отмывочная жидкость на водной основе, отработанная при отмывке печатных плат</t>
  </si>
  <si>
    <t xml:space="preserve">Отмывочная жидкость на водной основе, отработанная при отмывке печатных плат</t>
  </si>
  <si>
    <t xml:space="preserve">37112243103 Спирт этиловый, загрязненный канифолью при обезжиривании печатных плат после пайки в их производстве</t>
  </si>
  <si>
    <t xml:space="preserve">Спирт этиловый, загрязненный канифолью при обезжиривании печатных плат после пайки в их производстве</t>
  </si>
  <si>
    <t xml:space="preserve">37112244104 Воды промывки печатных плат, нейтрализованные раствором едкого натра, при производстве печатных плат</t>
  </si>
  <si>
    <t xml:space="preserve">Воды промывки печатных плат, нейтрализованные раствором едкого натра, при производстве печатных плат</t>
  </si>
  <si>
    <t xml:space="preserve">37112311393 Отходы гидроабразивной обработки печатных плат в их производстве</t>
  </si>
  <si>
    <t xml:space="preserve">Отходы гидроабразивной обработки печатных плат в их производстве</t>
  </si>
  <si>
    <t xml:space="preserve">37112411204 Отходы затвердевшего компаунда на основе эпоксидной диановой смолы при комплектовании микросхем и печатных плат</t>
  </si>
  <si>
    <t xml:space="preserve">Отходы затвердевшего компаунда на основе эпоксидной диановой смолы при комплектовании микросхем и печатных плат</t>
  </si>
  <si>
    <t xml:space="preserve">37112431303 Отходы фоторезиста при изготовлении фоторезистивной маски на микрополосковых платах в производстве печатных плат</t>
  </si>
  <si>
    <t xml:space="preserve">Отходы фоторезиста при изготовлении фоторезистивной маски на микрополосковых платах в производстве печатных плат</t>
  </si>
  <si>
    <t xml:space="preserve">37112432204 Обрезки фоторезиста при нанесении фоторезиста на заготовки печатных плат в их производстве</t>
  </si>
  <si>
    <t xml:space="preserve">Обрезки фоторезиста при нанесении фоторезиста на заготовки печатных плат в их производстве</t>
  </si>
  <si>
    <t xml:space="preserve">37112511203 Обрезки стеклотекстолита при производстве печатных плат</t>
  </si>
  <si>
    <t xml:space="preserve">Обрезки стеклотекстолита при производстве печатных плат</t>
  </si>
  <si>
    <t xml:space="preserve">37112512603 Обтирочный материал, загрязненный свинцом и оловом при изготовлении печатных плат</t>
  </si>
  <si>
    <t xml:space="preserve">Обтирочный материал, загрязненный свинцом и оловом при изготовлении печатных плат</t>
  </si>
  <si>
    <t xml:space="preserve">37112611203 Уголь активированный, отработанный в производстве печатных плат</t>
  </si>
  <si>
    <t xml:space="preserve">Уголь активированный, отработанный в производстве печатных плат</t>
  </si>
  <si>
    <t xml:space="preserve">37112711423 Пыль стеклотекстолита от газоочистки производства печатных плат</t>
  </si>
  <si>
    <t xml:space="preserve">Пыль стеклотекстолита от газоочистки производства печатных плат</t>
  </si>
  <si>
    <t xml:space="preserve">37112721393 Отходы зачистки газоочистного оборудования при производстве печатных плат</t>
  </si>
  <si>
    <t xml:space="preserve">Отходы зачистки газоочистного оборудования при производстве печатных плат</t>
  </si>
  <si>
    <t xml:space="preserve">37112731204 Отходы механической очистки ванн раздубливания печатных плат при производстве печатных плат</t>
  </si>
  <si>
    <t xml:space="preserve">Отходы механической очистки ванн раздубливания печатных плат при производстве печатных плат</t>
  </si>
  <si>
    <t xml:space="preserve">37112821394 Осадок нейтрализации гидроксидом натрия смеси электролитов, отработанных при производстве печатных плат</t>
  </si>
  <si>
    <t xml:space="preserve">Осадок нейтрализации гидроксидом натрия смеси электролитов, отработанных при производстве печатных плат</t>
  </si>
  <si>
    <t xml:space="preserve">37118413205 Отходы компаунда полиуретанового затвердевшего при изготовлении элементов электронной аппаратуры и печатных схем (плат)</t>
  </si>
  <si>
    <t xml:space="preserve">Отходы компаунда полиуретанового затвердевшего при изготовлении элементов электронной аппаратуры и печатных схем (плат)</t>
  </si>
  <si>
    <t xml:space="preserve">37120000000 Отходы производства компьютеров и периферийного оборудования</t>
  </si>
  <si>
    <t xml:space="preserve">Отходы производства компьютеров и периферийного оборудования</t>
  </si>
  <si>
    <t xml:space="preserve">37130000000 Отходы производства коммуникационного оборудования</t>
  </si>
  <si>
    <t xml:space="preserve">Отходы производства коммуникационного оборудования</t>
  </si>
  <si>
    <t xml:space="preserve">37131611714 Отходы разнородных пластмасс в смеси при производстве деталей для радиоаппатуры</t>
  </si>
  <si>
    <t xml:space="preserve">Отходы разнородных пластмасс в смеси при производстве деталей для радиоаппатуры</t>
  </si>
  <si>
    <t xml:space="preserve">37131651523 Брак радиодеталей коммутационной аппаратуры, содержащих цветные металлы</t>
  </si>
  <si>
    <t xml:space="preserve">Брак радиодеталей коммутационной аппаратуры, содержащих цветные металлы</t>
  </si>
  <si>
    <t xml:space="preserve">37133151523 Брак узлов сборных коммутационной аппаратуры, состоящих преимущественно из цветных металлов</t>
  </si>
  <si>
    <t xml:space="preserve">Брак узлов сборных коммутационной аппаратуры, состоящих преимущественно из цветных металлов</t>
  </si>
  <si>
    <t xml:space="preserve">37170000000 Отходы производства оптических приборов, фото- и кинооборудования</t>
  </si>
  <si>
    <t xml:space="preserve">Отходы производства оптических приборов, фото- и кинооборудования</t>
  </si>
  <si>
    <t xml:space="preserve">37171512204 Отходы наклеечных и полировальных смол на основе канифоли и пека соснового</t>
  </si>
  <si>
    <t xml:space="preserve">Отходы наклеечных и полировальных смол на основе канифоли и пека соснового</t>
  </si>
  <si>
    <t xml:space="preserve">37171721394 Осадок при отстаивании сточных вод при производстве оптических деталей</t>
  </si>
  <si>
    <t xml:space="preserve">Осадок при отстаивании сточных вод при производстве оптических деталей</t>
  </si>
  <si>
    <t xml:space="preserve">37172511205 Бой керамических изделий при производстве оптического стекла</t>
  </si>
  <si>
    <t xml:space="preserve">Бой керамических изделий при производстве оптического стекла</t>
  </si>
  <si>
    <t xml:space="preserve">37172611205 Бой оптического стекла зашамоченный при его обработке в производстве приборов оптических</t>
  </si>
  <si>
    <t xml:space="preserve">Бой оптического стекла зашамоченный при его обработке в производстве приборов оптических</t>
  </si>
  <si>
    <t xml:space="preserve">37200000000 Отходы производства электрического оборудования</t>
  </si>
  <si>
    <t xml:space="preserve">Отходы производства электрического оборудования</t>
  </si>
  <si>
    <t xml:space="preserve">37210000000 Отходы производства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Отходы производства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37213551204 Отходы затвердевшего компаунда на основе эпоксидных смол и кварца при производстве трансформаторов</t>
  </si>
  <si>
    <t xml:space="preserve">Отходы затвердевшего компаунда на основе эпоксидных смол и кварца при производстве трансформаторов</t>
  </si>
  <si>
    <t xml:space="preserve">37213561524 Брак обмотки с литой изоляцией силовых трансформаторов в их производстве</t>
  </si>
  <si>
    <t xml:space="preserve">Брак обмотки с литой изоляцией силовых трансформаторов в их производстве</t>
  </si>
  <si>
    <t xml:space="preserve">37220000000 Отходы производства электрических аккумуляторов и аккумуляторных батарей</t>
  </si>
  <si>
    <t xml:space="preserve">Отходы производства электрических аккумуляторов и аккумуляторных батарей</t>
  </si>
  <si>
    <t xml:space="preserve">37221000000 Отходы производства литиевых батарей</t>
  </si>
  <si>
    <t xml:space="preserve">Отходы производства литиевых батарей</t>
  </si>
  <si>
    <t xml:space="preserve">37221111104 Растворы неорганических солей, отработанные при переработке активной массы литиевых элементов в производстве литий-ионных элементов</t>
  </si>
  <si>
    <t xml:space="preserve">Растворы неорганических солей, отработанные при переработке активной массы литиевых элементов в производстве литий-ионных элементов</t>
  </si>
  <si>
    <t xml:space="preserve">37221112203 Твердые отходы переработки активной массы литиевых элементов при производстве литий-ионных элементов</t>
  </si>
  <si>
    <t xml:space="preserve">Твердые отходы переработки активной массы литиевых элементов при производстве литий-ионных элементов</t>
  </si>
  <si>
    <t xml:space="preserve">37221211203 Отходы и брак диоксидмарганцевых электродов при производстве первичных диоксидмарганцевых литиевых источников тока</t>
  </si>
  <si>
    <t xml:space="preserve">Отходы и брак диоксидмарганцевых электродов при производстве первичных диоксидмарганцевых литиевых источников тока</t>
  </si>
  <si>
    <t xml:space="preserve">37221212102 Отходы электролита при производстве первичных диоксидмарганцевых литиевых источников тока</t>
  </si>
  <si>
    <t xml:space="preserve">Отходы электролита при производстве первичных диоксидмарганцевых литиевых источников тока</t>
  </si>
  <si>
    <t xml:space="preserve">37221311203 Отходы и брак литиевых электродов при производстве первичных литиевых источников тока</t>
  </si>
  <si>
    <t xml:space="preserve">Отходы и брак литиевых электродов при производстве первичных литиевых источников тока</t>
  </si>
  <si>
    <t xml:space="preserve">37222000000 Отходы производства никель-кадмиевых батарей и аккумуляторов</t>
  </si>
  <si>
    <t xml:space="preserve">Отходы производства никель-кадмиевых батарей и аккумуляторов</t>
  </si>
  <si>
    <t xml:space="preserve">37222411202 Отходы никельсодержащие, включая брак, при производстве никелевых электродов</t>
  </si>
  <si>
    <t xml:space="preserve">Отходы никельсодержащие, включая брак, при производстве никелевых электродов</t>
  </si>
  <si>
    <t xml:space="preserve">37222421202 Отходы кадмийсодержащие при приготовлении активной массы, изготовлении и разбраковке кадмиевых электродов</t>
  </si>
  <si>
    <t xml:space="preserve">Отходы кадмийсодержащие при приготовлении активной массы, изготовлении и разбраковке кадмиевых электродов</t>
  </si>
  <si>
    <t xml:space="preserve">37222441202 Токоотвод, загрязненный кадмием при производстве кадмиевых электродов</t>
  </si>
  <si>
    <t xml:space="preserve">Токоотвод, загрязненный кадмием при производстве кадмиевых электродов</t>
  </si>
  <si>
    <t xml:space="preserve">37222461202 Обтирочный материал из натуральных и синтетических волокон, отработанный при производстве кадмиевых электродов, загрязненный кадмием (содержание кадмия 15% и более)</t>
  </si>
  <si>
    <t xml:space="preserve">Обтирочный материал из натуральных и синтетических волокон, отработанный при производстве кадмиевых электродов, загрязненный кадмием (содержание кадмия 15% и более)</t>
  </si>
  <si>
    <t xml:space="preserve">37222464604 Обтирочный материал из натуральных и синтетических волокон, отработанный при производстве никелевых электродов, загрязненный никелем (содержание никеля менее 15%)</t>
  </si>
  <si>
    <t xml:space="preserve">Обтирочный материал из натуральных и синтетических волокон, отработанный при производстве никелевых электродов, загрязненный никелем (содержание никеля менее 15%)</t>
  </si>
  <si>
    <t xml:space="preserve">37222466514 Перчатки резиновые, отработанные при производстве никелевых электродов, загрязненные никелем</t>
  </si>
  <si>
    <t xml:space="preserve">Перчатки резиновые, отработанные при производстве никелевых электродов, загрязненные никелем</t>
  </si>
  <si>
    <t xml:space="preserve">37222467513 Перчатки резиновые, отработанные при производстве кадмиевых электродов, загрязненные кадмием (содержание кадмия более 1%)</t>
  </si>
  <si>
    <t xml:space="preserve">Перчатки резиновые, отработанные при производстве кадмиевых электродов, загрязненные кадмием (содержание кадмия более 1%)</t>
  </si>
  <si>
    <t xml:space="preserve">37222468513 Вкладыш полиэтиленовый упаковки сырья для производства кадмиевых электродов, загрязненный оксидом кадмия (содержание кадмия более 1%)</t>
  </si>
  <si>
    <t xml:space="preserve">Вкладыш полиэтиленовый упаковки сырья для производства кадмиевых электродов, загрязненный оксидом кадмия (содержание кадмия более 1%)</t>
  </si>
  <si>
    <t xml:space="preserve">37222471522 Картридж целлюлозный фильтра очистки выбросов в производстве кадмиевых электродов, загрязненный кадмием (содержание кадмия 15% и более)</t>
  </si>
  <si>
    <t xml:space="preserve">Картридж целлюлозный фильтра очистки выбросов в производстве кадмиевых электродов, загрязненный кадмием (содержание кадмия 15% и более)</t>
  </si>
  <si>
    <t xml:space="preserve">37222473523 Картридж целлюлозный фильтра очистки выбросов в производстве никелевых электродов, загрязненный никелем (содержание никеля 15% и более)</t>
  </si>
  <si>
    <t xml:space="preserve">Картридж целлюлозный фильтра очистки выбросов в производстве никелевых электродов, загрязненный никелем (содержание никеля 15% и более)</t>
  </si>
  <si>
    <t xml:space="preserve">37222600000 Отходы производства никель-кадмиевых аккумуляторов</t>
  </si>
  <si>
    <t xml:space="preserve">Отходы производства никель-кадмиевых аккумуляторов</t>
  </si>
  <si>
    <t xml:space="preserve">37222621202 Огарки кадмия при получении оксида кадмия плавкой в производстве никель-кадмиевых аккумуляторов</t>
  </si>
  <si>
    <t xml:space="preserve">Огарки кадмия при получении оксида кадмия плавкой в производстве никель-кадмиевых аккумуляторов</t>
  </si>
  <si>
    <t xml:space="preserve">37222631604 Ткань фильтровальная, отработанная при фильтровании никельсодержащих растворов при получении гидрата закиси никеля в производстве никель-кадмиевых аккумуляторов</t>
  </si>
  <si>
    <t xml:space="preserve">Ткань фильтровальная, отработанная при фильтровании никельсодержащих растворов при получении гидрата закиси никеля в производстве никель-кадмиевых аккумуляторов</t>
  </si>
  <si>
    <t xml:space="preserve">37222632604 Фильтры рукавные, отработанные при получении оксида кадмия в производстве никель-кадмиевых аккумуляторов</t>
  </si>
  <si>
    <t xml:space="preserve">Фильтры рукавные, отработанные при получении оксида кадмия в производстве никель-кадмиевых аккумуляторов</t>
  </si>
  <si>
    <t xml:space="preserve">37222661203 Отходы ламели никель-кадмиевых аккумуляторов после выбивки катодных масс никель-кадмиевых аккумуляторов</t>
  </si>
  <si>
    <t xml:space="preserve">Отходы ламели никель-кадмиевых аккумуляторов после выбивки катодных масс никель-кадмиевых аккумуляторов</t>
  </si>
  <si>
    <t xml:space="preserve">37222662202 Отходы анодных пластин никель-кадмиевых аккумуляторов</t>
  </si>
  <si>
    <t xml:space="preserve">Отходы анодных пластин никель-кадмиевых аккумуляторов</t>
  </si>
  <si>
    <t xml:space="preserve">37222663202 Отходы катодных пластин никель-кадмиевых аккумуляторов</t>
  </si>
  <si>
    <t xml:space="preserve">Отходы катодных пластин никель-кадмиевых аккумуляторов</t>
  </si>
  <si>
    <t xml:space="preserve">37222665422 Пыль кадмийсодержащая при изготовлении и зачистке кадмиевых электродов для никель-кадмиевых аккумуляторов</t>
  </si>
  <si>
    <t xml:space="preserve">Пыль кадмийсодержащая при изготовлении и зачистке кадмиевых электродов для никель-кадмиевых аккумуляторов</t>
  </si>
  <si>
    <t xml:space="preserve">37222671393 Отходы (осадок) нейтрализации сточных вод производства никель-кадмиевых аккумуляторов</t>
  </si>
  <si>
    <t xml:space="preserve">Отходы (осадок) нейтрализации сточных вод производства никель-кадмиевых аккумуляторов</t>
  </si>
  <si>
    <t xml:space="preserve">37222691393 Осадок при растворении никельсодержащих отходов производства никель-кадмиевых аккумуляторов</t>
  </si>
  <si>
    <t xml:space="preserve">Осадок при растворении никельсодержащих отходов производства никель-кадмиевых аккумуляторов</t>
  </si>
  <si>
    <t xml:space="preserve">37223000000 Отходы производства никель-металлгидридных аккумуляторов и аккумуляторных батарей</t>
  </si>
  <si>
    <t xml:space="preserve">Отходы производства никель-металлгидридных аккумуляторов и аккумуляторных батарей</t>
  </si>
  <si>
    <t xml:space="preserve">37223111333 Остатки (отходы) приготовления отрицательной активной массы электродов при производстве никель-металлгидридных аккумуляторов</t>
  </si>
  <si>
    <t xml:space="preserve">Остатки (отходы) приготовления отрицательной активной массы электродов при производстве никель-металлгидридных аккумуляторов</t>
  </si>
  <si>
    <t xml:space="preserve">37223112332 Остатки (отходы) приготовления положительной активной массы электродов при производстве никель-металлгидридных аккумуляторов</t>
  </si>
  <si>
    <t xml:space="preserve">Остатки (отходы) приготовления положительной активной массы электродов при производстве никель-металлгидридных аккумуляторов</t>
  </si>
  <si>
    <t xml:space="preserve">37223211522 Отходы и брак отрицательных электродов никель-металлгидридных аккумуляторов и брак в их производстве</t>
  </si>
  <si>
    <t xml:space="preserve">Отходы и брак отрицательных электродов никель-металлгидридных аккумуляторов и брак в их производстве</t>
  </si>
  <si>
    <t xml:space="preserve">37223212522 Отходы и брак положительных электродов никель-металлгидридных аккумуляторов в их производстве</t>
  </si>
  <si>
    <t xml:space="preserve">Отходы и брак положительных электродов никель-металлгидридных аккумуляторов в их производстве</t>
  </si>
  <si>
    <t xml:space="preserve">37223311532 Брак никель-металлгидридных аккумуляторов в их производстве</t>
  </si>
  <si>
    <t xml:space="preserve">Брак никель-металлгидридных аккумуляторов в их производстве</t>
  </si>
  <si>
    <t xml:space="preserve">37224000000 Отходы производства литий-ионных аккумуляторов</t>
  </si>
  <si>
    <t xml:space="preserve">Отходы производства литий-ионных аккумуляторов</t>
  </si>
  <si>
    <t xml:space="preserve">37224221302 Отходы электролита литий-ионных аккумуляторов при их производстве</t>
  </si>
  <si>
    <t xml:space="preserve">Отходы электролита литий-ионных аккумуляторов при их производстве</t>
  </si>
  <si>
    <t xml:space="preserve">37224311532 Брак литий-ионных аккумуляторов в их производстве</t>
  </si>
  <si>
    <t xml:space="preserve">Брак литий-ионных аккумуляторов в их производстве</t>
  </si>
  <si>
    <t xml:space="preserve">37225000000 Отходы производства марганцево-цинковых батарей</t>
  </si>
  <si>
    <t xml:space="preserve">Отходы производства марганцево-цинковых батарей</t>
  </si>
  <si>
    <t xml:space="preserve">37225111412 Отходы и брак приготовления положительной активной массы электродов при производстве марганцево-цинковых батарей</t>
  </si>
  <si>
    <t xml:space="preserve">Отходы и брак приготовления положительной активной массы электродов при производстве марганцево-цинковых батарей</t>
  </si>
  <si>
    <t xml:space="preserve">37225121332 Отходы и брак приготовления отрицательной активной массы электродов при производстве марганцево-цинковых батарей</t>
  </si>
  <si>
    <t xml:space="preserve">Отходы и брак приготовления отрицательной активной массы электродов при производстве марганцево-цинковых батарей</t>
  </si>
  <si>
    <t xml:space="preserve">37225131332 Отходы и брак электролитной пасты, содержащей гидроксид калия, при приготовлении электролитной пасты в производстве марганцево-цинковых батарей</t>
  </si>
  <si>
    <t xml:space="preserve">Отходы и брак электролитной пасты, содержащей гидроксид калия, при приготовлении электролитной пасты в производстве марганцево-цинковых батарей</t>
  </si>
  <si>
    <t xml:space="preserve">37226000000 Отходы производства серебряно-цинковых аккумуляторов и аккумуляторных батарей</t>
  </si>
  <si>
    <t xml:space="preserve">Отходы производства серебряно-цинковых аккумуляторов и аккумуляторных батарей</t>
  </si>
  <si>
    <t xml:space="preserve">37226111333 Отходы и брак приготовления отрицательной активной массы электродов при производстве серебряно-цинковых аккумуляторов</t>
  </si>
  <si>
    <t xml:space="preserve">Отходы и брак приготовления отрицательной активной массы электродов при производстве серебряно-цинковых аккумуляторов</t>
  </si>
  <si>
    <t xml:space="preserve">37227100000 Отходы производства водоактивируемых батарей</t>
  </si>
  <si>
    <t xml:space="preserve">Отходы производства водоактивируемых батарей</t>
  </si>
  <si>
    <t xml:space="preserve">37227111204 Отходы магния при приготовлении магниевых контейнеров для производства водоактивируемых батарей</t>
  </si>
  <si>
    <t xml:space="preserve">Отходы магния при приготовлении магниевых контейнеров для производства водоактивируемых батарей</t>
  </si>
  <si>
    <t xml:space="preserve">37227121203 Отходы шихты на основе меди (I) хлорида активированной при приготовлении положительной активной массы электродов в производстве водоактивируемых батарей</t>
  </si>
  <si>
    <t xml:space="preserve">Отходы шихты на основе меди (I) хлорида активированной при приготовлении положительной активной массы электродов в производстве водоактивируемых батарей</t>
  </si>
  <si>
    <t xml:space="preserve">37227131203 Отходы и брак магниевого сплава при изготовлении отрицательных электродов в производстве водоактивируемых батарей</t>
  </si>
  <si>
    <t xml:space="preserve">Отходы и брак магниевого сплава при изготовлении отрицательных электродов в производстве водоактивируемых батарей</t>
  </si>
  <si>
    <t xml:space="preserve">37228800000 Отходы производства автомобильных аккумуляторов</t>
  </si>
  <si>
    <t xml:space="preserve">Отходы производства автомобильных аккумуляторов</t>
  </si>
  <si>
    <t xml:space="preserve">37228831203 Отходы бумаги, загрязненной свинцовой пастой при изготовлении свинцовых пластин в производстве автомобильных аккумуляторов</t>
  </si>
  <si>
    <t xml:space="preserve">Отходы бумаги, загрязненной свинцовой пастой при изготовлении свинцовых пластин в производстве автомобильных аккумуляторов</t>
  </si>
  <si>
    <t xml:space="preserve">37228832203 Отходы сепараторной полиэтиленовой ленты, загрязненной соединениями свинца при изготовлении свинцовой пасты в производстве автомобильных аккумуляторов</t>
  </si>
  <si>
    <t xml:space="preserve">Отходы сепараторной полиэтиленовой ленты, загрязненной соединениями свинца при изготовлении свинцовой пасты в производстве автомобильных аккумуляторов</t>
  </si>
  <si>
    <t xml:space="preserve">37228841404 Силикагель, загрязненный соединениями свинца при газоочистке в производстве автомобильных аккумуляторов</t>
  </si>
  <si>
    <t xml:space="preserve">Силикагель, загрязненный соединениями свинца при газоочистке в производстве автомобильных аккумуляторов</t>
  </si>
  <si>
    <t xml:space="preserve">37228871394 Осадок механической очистки сточных вод производства электрических аккумуляторов и аккумуляторных батарей, содержащий оксид свинца не более 6%</t>
  </si>
  <si>
    <t xml:space="preserve">Осадок механической очистки сточных вод производства электрических аккумуляторов и аккумуляторных батарей, содержащий оксид свинца не более 6%</t>
  </si>
  <si>
    <t xml:space="preserve">37230000000 Отходы производства кабелей и кабельной арматуры</t>
  </si>
  <si>
    <t xml:space="preserve">Отходы производства кабелей и кабельной арматуры</t>
  </si>
  <si>
    <t xml:space="preserve">37232101294 Сетки латунные, загрязненные резиновой композицией</t>
  </si>
  <si>
    <t xml:space="preserve">Сетки латунные, загрязненные резиновой композицией</t>
  </si>
  <si>
    <t xml:space="preserve">37232102294 Сетки латунные, загрязненные полибутилентерефталатом</t>
  </si>
  <si>
    <t xml:space="preserve">Сетки латунные, загрязненные полибутилентерефталатом</t>
  </si>
  <si>
    <t xml:space="preserve">37232103294 Сетки латунные, загрязненные поливинилхлоридом</t>
  </si>
  <si>
    <t xml:space="preserve">Сетки латунные, загрязненные поливинилхлоридом</t>
  </si>
  <si>
    <t xml:space="preserve">37232104294 Сетки латунные, загрязненные полипропиленом</t>
  </si>
  <si>
    <t xml:space="preserve">Сетки латунные, загрязненные полипропиленом</t>
  </si>
  <si>
    <t xml:space="preserve">37232105294 Сетки латунные, загрязненные полиэтиленом</t>
  </si>
  <si>
    <t xml:space="preserve">Сетки латунные, загрязненные полиэтиленом</t>
  </si>
  <si>
    <t xml:space="preserve">37232131204 Обрезки стальной ленты, ламинированной сополимером этилена и акриловой кислоты при производстве кабельной продукции</t>
  </si>
  <si>
    <t xml:space="preserve">Обрезки стальной ленты, ламинированной сополимером этилена и акриловой кислоты при производстве кабельной продукции</t>
  </si>
  <si>
    <t xml:space="preserve">37233121204 Брак изоляции и кордельных заполнителей из полибутилентерефталата при производстве кабельной продукции</t>
  </si>
  <si>
    <t xml:space="preserve">Брак изоляции и кордельных заполнителей из полибутилентерефталата при производстве кабельной продукции</t>
  </si>
  <si>
    <t xml:space="preserve">37234121312 Отходы сшивания композиций полиэтилена пероксидом дикумила при производстве кабельной продукции</t>
  </si>
  <si>
    <t xml:space="preserve">Отходы сшивания композиций полиэтилена пероксидом дикумила при производстве кабельной продукции</t>
  </si>
  <si>
    <t xml:space="preserve">37234125202 Отходы производственных материалов на основе нефтепродуктов для нанесения влагозащитных покрытий и для изготовления резины в смеси при производстве кабельной продукции</t>
  </si>
  <si>
    <t xml:space="preserve">Отходы производственных материалов на основе нефтепродуктов для нанесения влагозащитных покрытий и для изготовления резины в смеси при производстве кабельной продукции</t>
  </si>
  <si>
    <t xml:space="preserve">37235511524 Брак провода стального в изоляции из поливинилхлорида в его производстве</t>
  </si>
  <si>
    <t xml:space="preserve">Брак провода стального в изоляции из поливинилхлорида в его производстве</t>
  </si>
  <si>
    <t xml:space="preserve">37235521523 Брак провода медного, покрытого серебром, в его производстве</t>
  </si>
  <si>
    <t xml:space="preserve">Брак провода медного, покрытого серебром, в его производстве</t>
  </si>
  <si>
    <t xml:space="preserve">37235522523 Брак провода медного, покрытого оловом, в его производстве</t>
  </si>
  <si>
    <t xml:space="preserve">Брак провода медного, покрытого оловом, в его производстве</t>
  </si>
  <si>
    <t xml:space="preserve">37235531524 Брак кабеля силового алюминиевого в изоляции пластмассовой в его производстве</t>
  </si>
  <si>
    <t xml:space="preserve">Брак кабеля силового алюминиевого в изоляции пластмассовой в его производстве</t>
  </si>
  <si>
    <t xml:space="preserve">37236121303 Отходы пластичных смазок и мягчителей на минеральной основе в смеси при производстве кабельной продукции</t>
  </si>
  <si>
    <t xml:space="preserve">Отходы пластичных смазок и мягчителей на минеральной основе в смеси при производстве кабельной продукции</t>
  </si>
  <si>
    <t xml:space="preserve">37237111603 Ткань фильтровальная, отработанная при очистке воды оборотного водоснабжения производства кабельно-проводниковой продукции</t>
  </si>
  <si>
    <t xml:space="preserve">Ткань фильтровальная, отработанная при очистке воды оборотного водоснабжения производства кабельно-проводниковой продукции</t>
  </si>
  <si>
    <t xml:space="preserve">37237121395 Осадок механической очистки сточных вод производства кабельно-проводниковой продукции, содержащий преимущественно мел и тальк</t>
  </si>
  <si>
    <t xml:space="preserve">Осадок механической очистки сточных вод производства кабельно-проводниковой продукции, содержащий преимущественно мел и тальк</t>
  </si>
  <si>
    <t xml:space="preserve">37238121335 Отходы зачистки меловых ванн кабельных полуфабрикатов в битумной пропитке при производстве кабельно-проводниковой продукции</t>
  </si>
  <si>
    <t xml:space="preserve">Отходы зачистки меловых ванн кабельных полуфабрикатов в битумной пропитке при производстве кабельно-проводниковой продукции</t>
  </si>
  <si>
    <t xml:space="preserve">37238122204 Отходы каучуков при зачистке резиносмесительного оборудования в производстве изоляционных покрытий и защитных оболочек кабелей</t>
  </si>
  <si>
    <t xml:space="preserve">Отходы каучуков при зачистке резиносмесительного оборудования в производстве изоляционных покрытий и защитных оболочек кабелей</t>
  </si>
  <si>
    <t xml:space="preserve">37240000000 Отходы производства электрических ламп и осветительного оборудования</t>
  </si>
  <si>
    <t xml:space="preserve">Отходы производства электрических ламп и осветительного оборудования</t>
  </si>
  <si>
    <t xml:space="preserve">37241000000 Отходы производства ламп накаливания или газоразрядных ламп; дуговых ламп</t>
  </si>
  <si>
    <t xml:space="preserve">Отходы производства ламп накаливания или газоразрядных ламп; дуговых ламп</t>
  </si>
  <si>
    <t xml:space="preserve">37241500000 Отходы производства ламп люминесцентных</t>
  </si>
  <si>
    <t xml:space="preserve">Отходы производства ламп люминесцентных</t>
  </si>
  <si>
    <t xml:space="preserve">37241510000 Отходы подготовки сырья и материалов для производства ламп люминесцентных</t>
  </si>
  <si>
    <t xml:space="preserve">Отходы подготовки сырья и материалов для производства ламп люминесцентных</t>
  </si>
  <si>
    <t xml:space="preserve">37241511404 Отходы обработки кварцевого песка и полевого шпата при приготовлении шихты для варки стекла в производстве ламп люминесцентных</t>
  </si>
  <si>
    <t xml:space="preserve">Отходы обработки кварцевого песка и полевого шпата при приготовлении шихты для варки стекла в производстве ламп люминесцентных</t>
  </si>
  <si>
    <t xml:space="preserve">37241512423 Пыль газоочистки при приготовлении шихты для варки стекла в производстве ламп люминесцентных</t>
  </si>
  <si>
    <t xml:space="preserve">Пыль газоочистки при приготовлении шихты для варки стекла в производстве ламп люминесцентных</t>
  </si>
  <si>
    <t xml:space="preserve">37241521403 Смесь галофосфатного люминофора, оксида алюминия и стекла при зачистке концов колб ламп люминесцентных в их производстве</t>
  </si>
  <si>
    <t xml:space="preserve">Смесь галофосфатного люминофора, оксида алюминия и стекла при зачистке концов колб ламп люминесцентных в их производстве</t>
  </si>
  <si>
    <t xml:space="preserve">37241531294 Бой полуфабрикатов при производстве ламп люминесцентных, не загрязненный ртутью</t>
  </si>
  <si>
    <t xml:space="preserve">Бой полуфабрикатов при производстве ламп люминесцентных, не загрязненный ртутью</t>
  </si>
  <si>
    <t xml:space="preserve">37241590000 Отходы демеркуризации отходов производства ламп люминесцентных</t>
  </si>
  <si>
    <t xml:space="preserve">Отходы демеркуризации отходов производства ламп люминесцентных</t>
  </si>
  <si>
    <t xml:space="preserve">37241591423 Пыль газоочистки, содержащая галофосфатный люминофор, оксид алюминия и стекло, при демеркуризации отходов производства ламп люминесцентных</t>
  </si>
  <si>
    <t xml:space="preserve">Пыль газоочистки, содержащая галофосфатный люминофор, оксид алюминия и стекло, при демеркуризации отходов производства ламп люминесцентных</t>
  </si>
  <si>
    <t xml:space="preserve">Демеркуризация отходов производства ламп люминесцентных</t>
  </si>
  <si>
    <t xml:space="preserve">37241592293 Смесь разнородных материалов при демеркуризации отходов производства ламп люминесцентных</t>
  </si>
  <si>
    <t xml:space="preserve">Смесь разнородных материалов при демеркуризации отходов производства ламп люминесцентных</t>
  </si>
  <si>
    <t xml:space="preserve">37241593401 Уголь активированный, отработанный при газоочистке демеркуризации отходов производства ламп люминесцентных, загрязненный ртутью</t>
  </si>
  <si>
    <t xml:space="preserve">Уголь активированный, отработанный при газоочистке демеркуризации отходов производства ламп люминесцентных, загрязненный ртутью</t>
  </si>
  <si>
    <t xml:space="preserve">37250000000 Отходы производства бытовых приборов</t>
  </si>
  <si>
    <t xml:space="preserve">Отходы производства бытовых приборов</t>
  </si>
  <si>
    <t xml:space="preserve">37290000000 Отходы производства прочего электрического оборудования</t>
  </si>
  <si>
    <t xml:space="preserve">Отходы производства прочего электрического оборудования</t>
  </si>
  <si>
    <t xml:space="preserve">37900000000 Отходы производства прочих машин и оборудования</t>
  </si>
  <si>
    <t xml:space="preserve">Отходы производства прочих машин и оборудования</t>
  </si>
  <si>
    <t xml:space="preserve">37928000000 Отходы производства фильтров автомобильных</t>
  </si>
  <si>
    <t xml:space="preserve">Отходы производства фильтров автомобильных</t>
  </si>
  <si>
    <t xml:space="preserve">37928911204 Отходы бумаги фильтровальной, пропитанной фенолформальдегидной смолой, при производстве фильтров автомобильных</t>
  </si>
  <si>
    <t xml:space="preserve">Отходы бумаги фильтровальной, пропитанной фенолформальдегидной смолой, при производстве фильтров автомобильных</t>
  </si>
  <si>
    <t xml:space="preserve">38000000000 ОТХОДЫ ПРОИЗВОДСТВА ТРАНСПОРТНЫХ СРЕДСТВ И ПРОЧЕГО ОБОРУДОВАНИЯ</t>
  </si>
  <si>
    <t xml:space="preserve">ОТХОДЫ ПРОИЗВОДСТВА ТРАНСПОРТНЫХ СРЕДСТВ И ПРОЧЕГО ОБОРУДОВАНИЯ</t>
  </si>
  <si>
    <t xml:space="preserve">38150000000 Отходы производства автотранспортных средств</t>
  </si>
  <si>
    <t xml:space="preserve">Отходы производства автотранспортных средств</t>
  </si>
  <si>
    <t xml:space="preserve">38155331524 Модели для изготовления деталей автотранспортных средств, утратившие потребительские свойства</t>
  </si>
  <si>
    <t xml:space="preserve">Модели для изготовления деталей автотранспортных средств, утратившие потребительские свойства</t>
  </si>
  <si>
    <t xml:space="preserve">38155341204 Отходы листа древеснонаполненного полипропилена при изготовлении деталей автомобиля методом термоформования</t>
  </si>
  <si>
    <t xml:space="preserve">Отходы листа древеснонаполненного полипропилена при изготовлении деталей автомобиля методом термоформования</t>
  </si>
  <si>
    <t xml:space="preserve">38155342333 Отходы пластизольной мастики при обработке кузова автомобиля</t>
  </si>
  <si>
    <t xml:space="preserve">Отходы пластизольной мастики при обработке кузова автомобиля</t>
  </si>
  <si>
    <t xml:space="preserve">38155343513 Заглушки технологических отверстий полимерные, отработанные при покраске кузовов автомобилей</t>
  </si>
  <si>
    <t xml:space="preserve">Заглушки технологических отверстий полимерные, отработанные при покраске кузовов автомобилей</t>
  </si>
  <si>
    <t xml:space="preserve">38155351103 Отходы антипиттинговой добавки при приготовлении электролитов блестящего никелирования автомобильных деталей</t>
  </si>
  <si>
    <t xml:space="preserve">Отходы антипиттинговой добавки при приготовлении электролитов блестящего никелирования автомобильных деталей</t>
  </si>
  <si>
    <t xml:space="preserve">38155371424 Пыль газоочистки при изготовлении моделей из древесины и пенополистирола</t>
  </si>
  <si>
    <t xml:space="preserve">Пыль газоочистки при изготовлении моделей из древесины и пенополистирола</t>
  </si>
  <si>
    <t xml:space="preserve">38155375394 Отходы мокрой очистки системы аспирации штамповочных автоматов</t>
  </si>
  <si>
    <t xml:space="preserve">Отходы мокрой очистки системы аспирации штамповочных автоматов</t>
  </si>
  <si>
    <t xml:space="preserve">38155381394 Отходы защитных решеток механической очистки сточных вод производства автотранспортных средств</t>
  </si>
  <si>
    <t xml:space="preserve">Отходы защитных решеток механической очистки сточных вод производства автотранспортных средств</t>
  </si>
  <si>
    <t xml:space="preserve">38155382334 Осадки отстаивания вод промывки оборудования очистных сооружений сточных вод производства автотранспортных средств</t>
  </si>
  <si>
    <t xml:space="preserve">Осадки отстаивания вод промывки оборудования очистных сооружений сточных вод производства автотранспортных средств</t>
  </si>
  <si>
    <t xml:space="preserve">38155387394 Осадки реагентной очистки сточных вод производства автотранспортных средств, обработанные известковым молоком, обезвоженные</t>
  </si>
  <si>
    <t xml:space="preserve">Осадки реагентной очистки сточных вод производства автотранспортных средств, обработанные известковым молоком, обезвоженные</t>
  </si>
  <si>
    <t xml:space="preserve">38156111204 Отходы абразива при переработке отработанной притирочной пасты</t>
  </si>
  <si>
    <t xml:space="preserve">Отходы абразива при переработке отработанной притирочной пасты</t>
  </si>
  <si>
    <t xml:space="preserve">38158151394 Смесь осадков физико-химической и механической очистки технологических, кислотно-щелочных, эмульсионных и ливневых стоков при производстве автотранспортных средств, содержащая преимущественно диоксид кремния и соединения кальция</t>
  </si>
  <si>
    <t xml:space="preserve">Смесь осадков физико-химической и механической очистки технологических, кислотно-щелочных, эмульсионных и ливневых стоков при производстве автотранспортных средств, содержащая преимущественно диоксид кремния и соединения кальция</t>
  </si>
  <si>
    <t xml:space="preserve">38159911713 Отходы прокладочных и изоляционных материалов в смеси при раскрое комплектующих деталей интерьера автомобиля</t>
  </si>
  <si>
    <t xml:space="preserve">Отходы прокладочных и изоляционных материалов в смеси при раскрое комплектующих деталей интерьера автомобиля</t>
  </si>
  <si>
    <t xml:space="preserve">38159912714 Остатки синтетических материалов в смеси при теплозвукоизоляции салонов автотранспортных средств</t>
  </si>
  <si>
    <t xml:space="preserve">Остатки синтетических материалов в смеси при теплозвукоизоляции салонов автотранспортных средств</t>
  </si>
  <si>
    <t xml:space="preserve">38159913703 Отходы автомобильных шумоизоляционных материалов на основе битума комплектующих деталей интерьера автомобиля</t>
  </si>
  <si>
    <t xml:space="preserve">Отходы автомобильных шумоизоляционных материалов на основе битума комплектующих деталей интерьера автомобиля</t>
  </si>
  <si>
    <t xml:space="preserve">39000000000 ОТХОДЫ ПРОИЗВОДСТВ ПРОЧЕЙ ПРОДУКЦИИ</t>
  </si>
  <si>
    <t xml:space="preserve">ОТХОДЫ ПРОИЗВОДСТВ ПРОЧЕЙ ПРОДУКЦИИ</t>
  </si>
  <si>
    <t xml:space="preserve">39111000000 Отходы изготовления монет из драгоценных металлов</t>
  </si>
  <si>
    <t xml:space="preserve">Отходы изготовления монет из драгоценных металлов</t>
  </si>
  <si>
    <t xml:space="preserve">39111121204 Бой графитовых тиглей для выплавки слитков драгоценных металлов с остатками драгоценных металлов</t>
  </si>
  <si>
    <t xml:space="preserve">Бой графитовых тиглей для выплавки слитков драгоценных металлов с остатками драгоценных металлов</t>
  </si>
  <si>
    <t xml:space="preserve">39113000000 Отходы обработки алмазов</t>
  </si>
  <si>
    <t xml:space="preserve">Отходы обработки алмазов</t>
  </si>
  <si>
    <t xml:space="preserve">39113111405 Алмазная пыль и сколы при обработке и шлифовке алмазов</t>
  </si>
  <si>
    <t xml:space="preserve">Алмазная пыль и сколы при обработке и шлифовке алмазов</t>
  </si>
  <si>
    <t xml:space="preserve">39113191393 Отходы нейтрализации щелочью кислотосодержащих технологических растворов, отработанных при очистке алмазов от металлокатализаторов кислотами</t>
  </si>
  <si>
    <t xml:space="preserve">Отходы нейтрализации щелочью кислотосодержащих технологических растворов, отработанных при очистке алмазов от металлокатализаторов кислотами</t>
  </si>
  <si>
    <t xml:space="preserve">39115511204 Отходы изготовления и использования резиновых пресс-форм в производстве ювелирных изделий малоопасные</t>
  </si>
  <si>
    <t xml:space="preserve">Отходы изготовления и использования резиновых пресс-форм в производстве ювелирных изделий малоопасные</t>
  </si>
  <si>
    <t xml:space="preserve">39115512205 Отходы изготовления и использования резиновых пресс-форм в производстве ювелирных изделий практически неопасные</t>
  </si>
  <si>
    <t xml:space="preserve">Отходы изготовления и использования резиновых пресс-форм в производстве ювелирных изделий практически неопасные</t>
  </si>
  <si>
    <t xml:space="preserve">39115513205 Отходы изготовления и использования восковых форм в производстве ювелирных изделий</t>
  </si>
  <si>
    <t xml:space="preserve">Отходы изготовления и использования восковых форм в производстве ювелирных изделий</t>
  </si>
  <si>
    <t xml:space="preserve">39115514204 Отходы изготовления и использования гипсовых форм в производстве ювелирных изделий</t>
  </si>
  <si>
    <t xml:space="preserve">Отходы изготовления и использования гипсовых форм в производстве ювелирных изделий</t>
  </si>
  <si>
    <t xml:space="preserve">39115516514 Отходы графитовых тиглей в производстве ювелирных изделий</t>
  </si>
  <si>
    <t xml:space="preserve">Отходы графитовых тиглей в производстве ювелирных изделий</t>
  </si>
  <si>
    <t xml:space="preserve">39115521314 Жидкие отходы аффинажа драгоценных металлов в производстве ювелирных изделий</t>
  </si>
  <si>
    <t xml:space="preserve">Жидкие отходы аффинажа драгоценных металлов в производстве ювелирных изделий</t>
  </si>
  <si>
    <t xml:space="preserve">39115531203 Отходы нитроцеллюлозного лака при очистке золоченных ювелирных изделий в их производстве</t>
  </si>
  <si>
    <t xml:space="preserve">Отходы нитроцеллюлозного лака при очистке золоченных ювелирных изделий в их производстве</t>
  </si>
  <si>
    <t xml:space="preserve">39115541104 Отходы флюса пайки ювелирных изделий на основе буры и борной кислоты</t>
  </si>
  <si>
    <t xml:space="preserve">Отходы флюса пайки ювелирных изделий на основе буры и борной кислоты</t>
  </si>
  <si>
    <t xml:space="preserve">39115571393 Осадок нейтрализации кальцинированной содой смеси сточных вод (кислотно-щелочных, после обезвреживания циансодержащих стоков) производства ювелирных изделий обезвоженный</t>
  </si>
  <si>
    <t xml:space="preserve">Осадок нейтрализации кальцинированной содой смеси сточных вод (кислотно-щелочных, после обезвреживания циансодержащих стоков) производства ювелирных изделий обезвоженный</t>
  </si>
  <si>
    <t xml:space="preserve">39135111204 Отходы мишеней из известняка и каменноугольного пека для стендовой стрельбы и спортинга</t>
  </si>
  <si>
    <t xml:space="preserve">Отходы мишеней из известняка и каменноугольного пека для стендовой стрельбы и спортинга</t>
  </si>
  <si>
    <t xml:space="preserve">39200000000 Отходы производства мебели (отходы производства мебели из дерева, пробки, соломки и материалов для плетения см. группу 3 05 300)</t>
  </si>
  <si>
    <t xml:space="preserve">Отходы производства мебели (отходы производства мебели из дерева, пробки, соломки и материалов для плетения см. группу 3 05 300)</t>
  </si>
  <si>
    <t xml:space="preserve">39221111294 Отходы облицовочной бумаги, пропитанной меламиноформальдегидными смолами, при облицовке древесно-стружечных плит в производстве мебели</t>
  </si>
  <si>
    <t xml:space="preserve">Отходы облицовочной бумаги, пропитанной меламиноформальдегидными смолами, при облицовке древесно-стружечных плит в производстве мебели</t>
  </si>
  <si>
    <t xml:space="preserve">39231111294 Обрезки высокообъемного нетканого полотна на основе кокосового и полиэфирного волокна при производстве матрасов</t>
  </si>
  <si>
    <t xml:space="preserve">Обрезки высокообъемного нетканого полотна на основе кокосового и полиэфирного волокна при производстве матрасов</t>
  </si>
  <si>
    <t xml:space="preserve">39610000000 Отходы производства специзделий</t>
  </si>
  <si>
    <t xml:space="preserve">Отходы производства специзделий</t>
  </si>
  <si>
    <t xml:space="preserve">39611121204 Отходы черных металлов при механической обработке стального проката при изготовлении комплектующих для специзделий</t>
  </si>
  <si>
    <t xml:space="preserve">Отходы черных металлов при механической обработке стального проката при изготовлении комплектующих для специзделий</t>
  </si>
  <si>
    <t xml:space="preserve">39611131203 Отходы алюминия при вырубке специзделий из алюминиевых сплавов</t>
  </si>
  <si>
    <t xml:space="preserve">Отходы алюминия при вырубке специзделий из алюминиевых сплавов</t>
  </si>
  <si>
    <t xml:space="preserve">39611171424 Пыль бумажная газоочистки при вырубке деталей из картона для изготовления специзделий</t>
  </si>
  <si>
    <t xml:space="preserve">Пыль бумажная газоочистки при вырубке деталей из картона для изготовления специзделий</t>
  </si>
  <si>
    <t xml:space="preserve">40000000000 ОТХОДЫ ПОТРЕБЛЕНИЯ ПРОИЗВОДСТВЕННЫЕ И НЕПРОИЗВОДСТВЕННЫЕ; МАТЕРИАЛЫ, ИЗДЕЛИЯ, УТРАТИВШИЕ ПОТРЕБИТЕЛЬСКИЕ СВОЙСТВА, НЕ ВОШЕДШИЕ В БЛОКИ 1 - 3, 6 - 9</t>
  </si>
  <si>
    <t xml:space="preserve">ОТХОДЫ ПОТРЕБЛЕНИЯ ПРОИЗВОДСТВЕННЫЕ И НЕПРОИЗВОДСТВЕННЫЕ; МАТЕРИАЛЫ, ИЗДЕЛИЯ, УТРАТИВШИЕ ПОТРЕБИТЕЛЬСКИЕ СВОЙСТВА, НЕ ВОШЕДШИЕ В БЛОКИ 1 - 3, 6 - 9</t>
  </si>
  <si>
    <t xml:space="preserve">40100000000 ОТХОДЫ ПИЩЕВОЙ ПРОДУКЦИИ, НАПИТКОВ, ТАБАЧНЫХ ИЗДЕЛИЙ</t>
  </si>
  <si>
    <t xml:space="preserve">ОТХОДЫ ПИЩЕВОЙ ПРОДУКЦИИ, НАПИТКОВ, ТАБАЧНЫХ ИЗДЕЛИЙ</t>
  </si>
  <si>
    <t xml:space="preserve">40110000000 Продукты из фруктов и овощей, утратившие потребительские свойства</t>
  </si>
  <si>
    <t xml:space="preserve">Продукты из фруктов и овощей, утратившие потребительские свойства</t>
  </si>
  <si>
    <t xml:space="preserve">40110511204 Отходы овощей необработанных</t>
  </si>
  <si>
    <t xml:space="preserve">Отходы овощей необработанных</t>
  </si>
  <si>
    <t xml:space="preserve">40110512205 Овощи необработанные, некондиционные</t>
  </si>
  <si>
    <t xml:space="preserve">Овощи необработанные, некондиционные</t>
  </si>
  <si>
    <t xml:space="preserve">40110513204 Отходы (остатки) фруктов, овощей и растительных остатков необработанных</t>
  </si>
  <si>
    <t xml:space="preserve">Отходы (остатки) фруктов, овощей и растительных остатков необработанных</t>
  </si>
  <si>
    <t xml:space="preserve">40111011395 Фрукты и овощи переработанные, утратившие потребительские свойства</t>
  </si>
  <si>
    <t xml:space="preserve">Фрукты и овощи переработанные, утратившие потребительские свойства</t>
  </si>
  <si>
    <t xml:space="preserve">40120000000 Продукты из растительных жиров, утратившие потребительские свойства</t>
  </si>
  <si>
    <t xml:space="preserve">Продукты из растительных жиров, утратившие потребительские свойства</t>
  </si>
  <si>
    <t xml:space="preserve">40121011315 Пищевая масложировая продукция из растительных жиров, утратившая потребительские свойства</t>
  </si>
  <si>
    <t xml:space="preserve">Пищевая масложировая продукция из растительных жиров, утратившая потребительские свойства</t>
  </si>
  <si>
    <t xml:space="preserve">40121015104 Масла растительные, утратившие потребительские свойства</t>
  </si>
  <si>
    <t xml:space="preserve">Масла растительные, утратившие потребительские свойства</t>
  </si>
  <si>
    <t xml:space="preserve">40130000000 Молочная продукция, утратившая потребительские свойства</t>
  </si>
  <si>
    <t xml:space="preserve">Молочная продукция, утратившая потребительские свойства</t>
  </si>
  <si>
    <t xml:space="preserve">40130101315 Молоко, утратившее потребительские свойства</t>
  </si>
  <si>
    <t xml:space="preserve">Молоко, утратившее потребительские свойства</t>
  </si>
  <si>
    <t xml:space="preserve">40131011315 Молочная продукция, утратившая потребительские свойства</t>
  </si>
  <si>
    <t xml:space="preserve">40133111334 Сыры плавленые и творожные, сырные продукты, утратившие потребительские свойства</t>
  </si>
  <si>
    <t xml:space="preserve">Сыры плавленые и творожные, сырные продукты, утратившие потребительские свойства</t>
  </si>
  <si>
    <t xml:space="preserve">40135111305 Мороженое, утратившее потребительские свойства</t>
  </si>
  <si>
    <t xml:space="preserve">Мороженое, утратившее потребительские свойства</t>
  </si>
  <si>
    <t xml:space="preserve">40140000000 Продукция мукомольно-крупяная, утратившая потребительские свойства</t>
  </si>
  <si>
    <t xml:space="preserve">Продукция мукомольно-крупяная, утратившая потребительские свойства</t>
  </si>
  <si>
    <t xml:space="preserve">40142121414 Крахмал в упаковке из разнородных материалов, утративший потребительские свойства</t>
  </si>
  <si>
    <t xml:space="preserve">Крахмал в упаковке из разнородных материалов, утративший потребительские свойства</t>
  </si>
  <si>
    <t xml:space="preserve">40150000000 Изделия хлебобулочные и мучные кондитерские, утратившие потребительские свойства</t>
  </si>
  <si>
    <t xml:space="preserve">Изделия хлебобулочные и мучные кондитерские, утратившие потребительские свойства</t>
  </si>
  <si>
    <t xml:space="preserve">40151011295 Хлебобулочные, мучные кондитерские изделия недлительного хранения, утратившие потребительские свойства</t>
  </si>
  <si>
    <t xml:space="preserve">Хлебобулочные, мучные кондитерские изделия недлительного хранения, утратившие потребительские свойства</t>
  </si>
  <si>
    <t xml:space="preserve">40160000000 Продукты пищевые прочие, утратившие потребительские свойства</t>
  </si>
  <si>
    <t xml:space="preserve">Продукты пищевые прочие, утратившие потребительские свойства</t>
  </si>
  <si>
    <t xml:space="preserve">40163111405 Чай в упаковке из разнородных материалов, утративший потребительские свойства</t>
  </si>
  <si>
    <t xml:space="preserve">Чай в упаковке из разнородных материалов, утративший потребительские свойства</t>
  </si>
  <si>
    <t xml:space="preserve">40164111305 Соусы пищевые, утратившие потребительские свойства</t>
  </si>
  <si>
    <t xml:space="preserve">Соусы пищевые, утратившие потребительские свойства</t>
  </si>
  <si>
    <t xml:space="preserve">40164212305 Пряности, утратившие потребительские свойства</t>
  </si>
  <si>
    <t xml:space="preserve">Пряности, утратившие потребительские свойства</t>
  </si>
  <si>
    <t xml:space="preserve">40164213524 Пряности в упаковке из полимерных материалов, утратившие потребительские свойства</t>
  </si>
  <si>
    <t xml:space="preserve">Пряности в упаковке из полимерных материалов, утратившие потребительские свойства</t>
  </si>
  <si>
    <t xml:space="preserve">40164317394 Соусы пищевые в упаковке из разнородных полимерных материалов с алюминиевым фольгированием, утратившие потребительские свойства</t>
  </si>
  <si>
    <t xml:space="preserve">Соусы пищевые в упаковке из разнородных полимерных материалов с алюминиевым фольгированием, утратившие потребительские свойства</t>
  </si>
  <si>
    <t xml:space="preserve">40165111294 Изделия колбасные в упаковке из полимерных материалов, утратившие потребительские свойства</t>
  </si>
  <si>
    <t xml:space="preserve">Изделия колбасные в упаковке из полимерных материалов, утратившие потребительские свойства</t>
  </si>
  <si>
    <t xml:space="preserve">40166113335 Жировая продукция на основе растительных и животных жиров в полипропиленовой упаковке, утратившая потребительские свойства</t>
  </si>
  <si>
    <t xml:space="preserve">Жировая продукция на основе растительных и животных жиров в полипропиленовой упаковке, утратившая потребительские свойства</t>
  </si>
  <si>
    <t xml:space="preserve">40169111305 Бульоны желеобразные в упаковке из разнородных полимерных материалов, утратившие потребительские свойства</t>
  </si>
  <si>
    <t xml:space="preserve">Бульоны желеобразные в упаковке из разнородных полимерных материалов, утратившие потребительские свойства</t>
  </si>
  <si>
    <t xml:space="preserve">40169211205 Пищевые концентраты, утратившие потребительские свойства</t>
  </si>
  <si>
    <t xml:space="preserve">Пищевые концентраты, утратившие потребительские свойства</t>
  </si>
  <si>
    <t xml:space="preserve">40169311205 Ореховая смесь в упаковке из полимерных материалов, утратившая потребительские свойства</t>
  </si>
  <si>
    <t xml:space="preserve">Ореховая смесь в упаковке из полимерных материалов, утратившая потребительские свойства</t>
  </si>
  <si>
    <t xml:space="preserve">40169321205 Сухофрукты в упаковке из полимерных материалов, утратившие потребительские свойства</t>
  </si>
  <si>
    <t xml:space="preserve">Сухофрукты в упаковке из полимерных материалов, утратившие потребительские свойства</t>
  </si>
  <si>
    <t xml:space="preserve">40170000000 Отходы кормов готовых для домашних животных</t>
  </si>
  <si>
    <t xml:space="preserve">Отходы кормов готовых для домашних животных</t>
  </si>
  <si>
    <t xml:space="preserve">40171111395 Влажные корма для животных, утратившие потребительские свойства</t>
  </si>
  <si>
    <t xml:space="preserve">Влажные корма для животных, утратившие потребительские свойства</t>
  </si>
  <si>
    <t xml:space="preserve">40171121295 Сухие корма для животных, утратившие потребительские свойства</t>
  </si>
  <si>
    <t xml:space="preserve">Сухие корма для животных, утратившие потребительские свойства</t>
  </si>
  <si>
    <t xml:space="preserve">40172111525 Корма для животных в разнородной упаковке, утратившие потребительские свойства</t>
  </si>
  <si>
    <t xml:space="preserve">Корма для животных в разнородной упаковке, утратившие потребительские свойства</t>
  </si>
  <si>
    <t xml:space="preserve">40180000000 Напитки, утратившие потребительские свойства</t>
  </si>
  <si>
    <t xml:space="preserve">Напитки, утратившие потребительские свойства</t>
  </si>
  <si>
    <t xml:space="preserve">40182911103 Отходы спиртосодержащей продукции в смеси с объемной долей этилового спирта 15% и более</t>
  </si>
  <si>
    <t xml:space="preserve">Отходы спиртосодержащей продукции в смеси с объемной долей этилового спирта 15% и более</t>
  </si>
  <si>
    <t xml:space="preserve">40182912104 Отходы спиртосодержащей продукции в смеси с объемной долей этилового спирта менее 15%</t>
  </si>
  <si>
    <t xml:space="preserve">Отходы спиртосодержащей продукции в смеси с объемной долей этилового спирта менее 15%</t>
  </si>
  <si>
    <t xml:space="preserve">40184111104 Пиво, утратившее потребительские свойства</t>
  </si>
  <si>
    <t xml:space="preserve">Пиво, утратившее потребительские свойства</t>
  </si>
  <si>
    <t xml:space="preserve">40185111105 Напитки безалкогольные, утратившие потребительские свойства</t>
  </si>
  <si>
    <t xml:space="preserve">Напитки безалкогольные, утратившие потребительские свойства</t>
  </si>
  <si>
    <t xml:space="preserve">40190000000 Табачные изделия, утратившие потребительские свойства</t>
  </si>
  <si>
    <t xml:space="preserve">Табачные изделия, утратившие потребительские свойства</t>
  </si>
  <si>
    <t xml:space="preserve">40200000000 ТЕКСТИЛЬ И ИЗДЕЛИЯ ТЕКСТИЛЬНЫЕ, УТРАТИВШИЕ ПОТРЕБИТЕЛЬСКИЕ СВОЙСТВА</t>
  </si>
  <si>
    <t xml:space="preserve">ТЕКСТИЛЬ И ИЗДЕЛИЯ ТЕКСТИЛЬНЫЕ, УТРАТИВШИЕ ПОТРЕБИТЕЛЬСКИЕ СВОЙСТВА</t>
  </si>
  <si>
    <t xml:space="preserve">40210000000 Изделия из натуральных, синтетических, искусственных и шерстяных волокон, утратившие потребительские свойства, незагрязненные</t>
  </si>
  <si>
    <t xml:space="preserve">Изделия из натуральных, синтетических, искусственных и шерстяных волокон, утратившие потребительские свойства, незагрязненные</t>
  </si>
  <si>
    <t xml:space="preserve">40211000000 Отходы изделий из хлопчатобумажного и смешанных волокон</t>
  </si>
  <si>
    <t xml:space="preserve">Отходы изделий из хлопчатобумажного и смешанных волокон</t>
  </si>
  <si>
    <t xml:space="preserve">40211001624 Спецодежда из хлопчатобумажного и смешанных волокон, утратившая потребительские свойства, незагрязненная</t>
  </si>
  <si>
    <t xml:space="preserve">Спецодежда из хлопчатобумажного и смешанных волокон, утратившая потребительские свойства, незагрязненная</t>
  </si>
  <si>
    <t xml:space="preserve">Использование по назначению с утратой потребительских свойств в пределах установленных сроков эксплуатации</t>
  </si>
  <si>
    <t xml:space="preserve">Волокно хлопковое и смешанных волокон 90 - 100% также может содержать: вода, пыль, песок, железо</t>
  </si>
  <si>
    <t xml:space="preserve">40211101624 Ткани хлопчатобумажные и смешанные суровые фильтровальные отработанные незагрязненные</t>
  </si>
  <si>
    <t xml:space="preserve">Ткани хлопчатобумажные и смешанные суровые фильтровальные отработанные незагрязненные</t>
  </si>
  <si>
    <t xml:space="preserve">40211211625 Отходы одежды и прочих текстильных изделий для сферы обслуживания из натуральных и смешанных волокон незагрязненные</t>
  </si>
  <si>
    <t xml:space="preserve">Отходы одежды и прочих текстильных изделий для сферы обслуживания из натуральных и смешанных волокон незагрязненные</t>
  </si>
  <si>
    <t xml:space="preserve">40211511604 Декорации театральные из текстиля, утратившие потребительские свойства</t>
  </si>
  <si>
    <t xml:space="preserve">Декорации театральные из текстиля, утратившие потребительские свойства</t>
  </si>
  <si>
    <t xml:space="preserve">40212000000 Отходы изделий из палаточных и брезентовых тканей хлопчатобумажного волокна незагрязненные</t>
  </si>
  <si>
    <t xml:space="preserve">Отходы изделий из палаточных и брезентовых тканей хлопчатобумажного волокна незагрязненные</t>
  </si>
  <si>
    <t xml:space="preserve">40212111604 Спецодежда из брезентовых хлопчатобумажных огнезащитных тканей, утратившая потребительские свойства, незагрязненная</t>
  </si>
  <si>
    <t xml:space="preserve">Спецодежда из брезентовых хлопчатобумажных огнезащитных тканей, утратившая потребительские свойства, незагрязненная</t>
  </si>
  <si>
    <t xml:space="preserve">40212112605 Спецодежда из брезентовых тканей, утратившая потребительские свойства</t>
  </si>
  <si>
    <t xml:space="preserve">Спецодежда из брезентовых тканей, утратившая потребительские свойства</t>
  </si>
  <si>
    <t xml:space="preserve">40213000000 Отходы изделий из натуральных волокон, пригодных для изготовления обтирочной ветоши</t>
  </si>
  <si>
    <t xml:space="preserve">Отходы изделий из натуральных волокон, пригодных для изготовления обтирочной ветоши</t>
  </si>
  <si>
    <t xml:space="preserve">40213101625 Спецодежда из натуральных волокон, утратившая потребительские свойства, пригодная для изготовления ветоши</t>
  </si>
  <si>
    <t xml:space="preserve">Спецодежда из натуральных волокон, утратившая потребительские свойства, пригодная для изготовления ветоши</t>
  </si>
  <si>
    <t xml:space="preserve">40213199625 Прочие изделия из натуральных волокон, утратившие потребительские свойства, пригодные для изготовления ветоши</t>
  </si>
  <si>
    <t xml:space="preserve">Прочие изделия из натуральных волокон, утратившие потребительские свойства, пригодные для изготовления ветоши</t>
  </si>
  <si>
    <t xml:space="preserve">40213200000 Одеяла, подушки, матрасы из натуральных волокон, утратившие потребительские свойства</t>
  </si>
  <si>
    <t xml:space="preserve">Одеяла, подушки, матрасы из натуральных волокон, утратившие потребительские свойства</t>
  </si>
  <si>
    <t xml:space="preserve">40213211624 Одеяла из натуральных волокон, утратившие потребительские свойства</t>
  </si>
  <si>
    <t xml:space="preserve">Одеяла из натуральных волокон, утратившие потребительские свойства</t>
  </si>
  <si>
    <t xml:space="preserve">40213221624 Подушки из натуральных волокон, утратившие потребительские свойства</t>
  </si>
  <si>
    <t xml:space="preserve">Подушки из натуральных волокон, утратившие потребительские свойства</t>
  </si>
  <si>
    <t xml:space="preserve">40213231624 Матрасы из натуральных волокон, утратившие потребительские свойства</t>
  </si>
  <si>
    <t xml:space="preserve">Матрасы из натуральных волокон, утратившие потребительские свойства</t>
  </si>
  <si>
    <t xml:space="preserve">40214000000 Отходы изделий из синтетических и искусственных волокон, утратившие потребительские свойства, незагрязненные</t>
  </si>
  <si>
    <t xml:space="preserve">Отходы изделий из синтетических и искусственных волокон, утратившие потребительские свойства, незагрязненные</t>
  </si>
  <si>
    <t xml:space="preserve">40214001624 Спецодежда из синтетических и искусственных волокон, утратившая потребительские свойства, незагрязненная</t>
  </si>
  <si>
    <t xml:space="preserve">Спецодежда из синтетических и искусственных волокон, утратившая потребительские свойства, незагрязненная</t>
  </si>
  <si>
    <t xml:space="preserve">40214111615 Отходы обтирочного материала из вискозного волокна незагрязненные</t>
  </si>
  <si>
    <t xml:space="preserve">Отходы обтирочного материала из вискозного волокна незагрязненные</t>
  </si>
  <si>
    <t xml:space="preserve">40214121605 Отходы тканей гибких вставок воздуховодов</t>
  </si>
  <si>
    <t xml:space="preserve">Отходы тканей гибких вставок воздуховодов</t>
  </si>
  <si>
    <t xml:space="preserve">40215000000 Отходы веревочно-канатных изделий из хлопчатобумажных волокон незагрязненные</t>
  </si>
  <si>
    <t xml:space="preserve">Отходы веревочно-канатных изделий из хлопчатобумажных волокон незагрязненные</t>
  </si>
  <si>
    <t xml:space="preserve">40215111605 Отходы веревочно-канатных изделий из натуральных, синтетических, искусственных и шерстяных волокон незагрязненные</t>
  </si>
  <si>
    <t xml:space="preserve">Отходы веревочно-канатных изделий из натуральных, синтетических, искусственных и шерстяных волокон незагрязненные</t>
  </si>
  <si>
    <t xml:space="preserve">40216000000 Отходы изделий из грубых лубяных волокон незагрязненные</t>
  </si>
  <si>
    <t xml:space="preserve">Отходы изделий из грубых лубяных волокон незагрязненные</t>
  </si>
  <si>
    <t xml:space="preserve">40216511515 Упаковка из джута растительного происхождения, утратившая потребительские свойства, незагрязненная</t>
  </si>
  <si>
    <t xml:space="preserve">Упаковка из джута растительного происхождения, утратившая потребительские свойства, незагрязненная</t>
  </si>
  <si>
    <t xml:space="preserve">40217000000 Отходы изделий из тканей, выработанных из смеси шерстяного волокна с другими волокнами, незагрязненные</t>
  </si>
  <si>
    <t xml:space="preserve">Отходы изделий из тканей, выработанных из смеси шерстяного волокна с другими волокнами, незагрязненные</t>
  </si>
  <si>
    <t xml:space="preserve">40217001624 Спецодежда из шерстяных тканей, утратившая потребительские свойства, незагрязненная</t>
  </si>
  <si>
    <t xml:space="preserve">Спецодежда из шерстяных тканей, утратившая потребительские свойства, незагрязненная</t>
  </si>
  <si>
    <t xml:space="preserve">40218000000 Отходы технических тканей из шерстяного и смешанного волокна незагрязненные</t>
  </si>
  <si>
    <t xml:space="preserve">Отходы технических тканей из шерстяного и смешанного волокна незагрязненные</t>
  </si>
  <si>
    <t xml:space="preserve">40219000000 Отходы изделий из тканей, нетканых материалов, ковровых и одеяльных изделий, выработанных из смеси шерстяного волокна или из нешерстяной пряжи, незагрязненные</t>
  </si>
  <si>
    <t xml:space="preserve">Отходы изделий из тканей, нетканых материалов, ковровых и одеяльных изделий, выработанных из смеси шерстяного волокна или из нешерстяной пряжи, незагрязненные</t>
  </si>
  <si>
    <t xml:space="preserve">40219100000 Отходы изделий из нетканых материалов, выработанных из шерстяного волокна, незагрязненные</t>
  </si>
  <si>
    <t xml:space="preserve">Отходы изделий из нетканых материалов, выработанных из шерстяного волокна, незагрязненные</t>
  </si>
  <si>
    <t xml:space="preserve">40219101615 Валяно-войлочные изделия из шерстяного волокна, утратившие потребительские свойства, незагрязненные</t>
  </si>
  <si>
    <t xml:space="preserve">Валяно-войлочные изделия из шерстяного волокна, утратившие потребительские свойства, незагрязненные</t>
  </si>
  <si>
    <t xml:space="preserve">40219105614 Обувь валяная грубошерстная рабочая, утратившая потребительские свойства, незагрязненная</t>
  </si>
  <si>
    <t xml:space="preserve">Обувь валяная грубошерстная рабочая, утратившая потребительские свойства, незагрязненная</t>
  </si>
  <si>
    <t xml:space="preserve">40219106724 Обувь валяная специальная, утратившая потребительские свойства, незагрязненная</t>
  </si>
  <si>
    <t xml:space="preserve">Обувь валяная специальная, утратившая потребительские свойства, незагрязненная</t>
  </si>
  <si>
    <t xml:space="preserve">40219111614 Отходы войлока технического незагрязненные</t>
  </si>
  <si>
    <t xml:space="preserve">Отходы войлока технического незагрязненные</t>
  </si>
  <si>
    <t xml:space="preserve">40219411624 Изделия ковровые из натуральных и синтетических волокон, утратившие потребительские свойства</t>
  </si>
  <si>
    <t xml:space="preserve">Изделия ковровые из натуральных и синтетических волокон, утратившие потребительские свойства</t>
  </si>
  <si>
    <t xml:space="preserve">40220000000 Изделия текстильные проклеенные, жестко накрахмаленные, пропитанные водоотталкивающим составом, утратившие потребительские свойства</t>
  </si>
  <si>
    <t xml:space="preserve">Изделия текстильные проклеенные, жестко накрахмаленные, пропитанные водоотталкивающим составом, утратившие потребительские свойства</t>
  </si>
  <si>
    <t xml:space="preserve">40222113614 Лента изоляционная хлопчатобумажная, утратившая потребительские свойства</t>
  </si>
  <si>
    <t xml:space="preserve">Лента изоляционная хлопчатобумажная, утратившая потребительские свойства</t>
  </si>
  <si>
    <t xml:space="preserve">40223111614 Лакоткань хлопчатобумажная, утратившая потребительские свойства, незагрязненная</t>
  </si>
  <si>
    <t xml:space="preserve">Лакоткань хлопчатобумажная, утратившая потребительские свойства, незагрязненная</t>
  </si>
  <si>
    <t xml:space="preserve">40230000000 Изделия текстильные, утратившие потребительские свойства, загрязненные</t>
  </si>
  <si>
    <t xml:space="preserve">Изделия текстильные, утратившие потребительские свойства, загрязненные</t>
  </si>
  <si>
    <t xml:space="preserve">40231000000 Отходы изделий из натуральных, синтетических, искусственных и шерстяных волокон, загрязненные нефтепродуктами</t>
  </si>
  <si>
    <t xml:space="preserve">Отходы изделий из натуральных, синтетических, искусственных и шерстяных волокон, загрязненные нефтепродуктами</t>
  </si>
  <si>
    <t xml:space="preserve">40231100000 Изделия из натуральных, синтетических, искусственных и шерстяных волокон, загрязненные нефтепродуктами (содержание нефтепродуктов 15% и более)</t>
  </si>
  <si>
    <t xml:space="preserve">Изделия из натуральных, синтетических, искусственных и шерстяных волокон, загрязненные нефтепродуктами (содержание нефтепродуктов 15% и более)</t>
  </si>
  <si>
    <t xml:space="preserve">40231101623 Спецодежда из натуральных, синтетических, искусственных и шерстяных волокон, загрязненная нефтепродуктами (содержание нефтепродуктов 15% и более)</t>
  </si>
  <si>
    <t xml:space="preserve">Спецодежда из натуральных, синтетических, искусственных и шерстяных волокон, загрязненная нефтепродуктами (содержание нефтепродуктов 15% и более)</t>
  </si>
  <si>
    <t xml:space="preserve">Использование по назначению с утратой потребительских свойств в связи с загрязнением</t>
  </si>
  <si>
    <t xml:space="preserve">Волокно - 75 - 85%, нефтепродукты &lt; 14,99%, также может содержать: пыль, песок, железо, вода</t>
  </si>
  <si>
    <t xml:space="preserve">40231200000 Изделия из натуральных, синтетических, искусственных и шерстяных волокон, загрязненные нефтепродуктами (содержание нефтепродуктов менее 15%)</t>
  </si>
  <si>
    <t xml:space="preserve">Изделия из натуральных, синтетических, искусственных и шерстяных волокон, загрязненные нефтепродуктами (содержание нефтепродуктов менее 15%)</t>
  </si>
  <si>
    <t xml:space="preserve">40231201624 Спецодежда из натуральных, синтетических, искусственных и шерстяных волокон, загрязненная нефтепродуктами (содержание нефтепродуктов менее 15%)</t>
  </si>
  <si>
    <t xml:space="preserve">Спецодежда из натуральных, синтетических, искусственных и шерстяных волокон, загрязненная нефтепродуктами (содержание нефтепродуктов менее 15%)</t>
  </si>
  <si>
    <t xml:space="preserve">40231203604 Перчатки из натуральных волокон, загрязненные нефтепродуктами (содержание нефтепродуктов менее 15%)</t>
  </si>
  <si>
    <t xml:space="preserve">Перчатки из натуральных волокон, загрязненные нефтепродуктами (содержание нефтепродуктов менее 15%)</t>
  </si>
  <si>
    <t xml:space="preserve">40231212604 Отходы веревочно-канатных изделий из натуральных, синтетических, искусственных и шерстяных волокон, загрязненных нефтепродуктами (содержание нефтепродуктов менее 15%)</t>
  </si>
  <si>
    <t xml:space="preserve">Отходы веревочно-канатных изделий из натуральных, синтетических, искусственных и шерстяных волокон, загрязненных нефтепродуктами (содержание нефтепродуктов менее 15%)</t>
  </si>
  <si>
    <t xml:space="preserve">40231221524 Обувь валяная специальная, загрязненная преимущественно нефтепродуктами (суммарное содержание загрязнителей менее 15%)</t>
  </si>
  <si>
    <t xml:space="preserve">Обувь валяная специальная, загрязненная преимущественно нефтепродуктами (суммарное содержание загрязнителей менее 15%)</t>
  </si>
  <si>
    <t xml:space="preserve">40232000000 Отходы изделий текстильных, загрязненные масляными красками, лаками, смолами и различными полимерными материалами</t>
  </si>
  <si>
    <t xml:space="preserve">Отходы изделий текстильных, загрязненные масляными красками, лаками, смолами и различными полимерными материалами</t>
  </si>
  <si>
    <t xml:space="preserve">40232111603 Спецодежда из натуральных, синтетических, искусственных и шерстяных волокон, загрязненная лакокрасочными материалами (содержание лакокрасочных материалов 5% и более)</t>
  </si>
  <si>
    <t xml:space="preserve">Спецодежда из натуральных, синтетических, искусственных и шерстяных волокон, загрязненная лакокрасочными материалами (содержание лакокрасочных материалов 5% и более)</t>
  </si>
  <si>
    <t xml:space="preserve">40232112604 Спецодежда из натуральных, синтетических, искусственных и шерстяных волокон, загрязненная лакокрасочными материалами (содержание лакокрасочных материалов менее 5%)</t>
  </si>
  <si>
    <t xml:space="preserve">Спецодежда из натуральных, синтетических, искусственных и шерстяных волокон, загрязненная лакокрасочными материалами (содержание лакокрасочных материалов менее 5%)</t>
  </si>
  <si>
    <t xml:space="preserve">40232121604 Спецодежда из натуральных, синтетических, искусственных и шерстяных волокон, загрязненная клеем</t>
  </si>
  <si>
    <t xml:space="preserve">Спецодежда из натуральных, синтетических, искусственных и шерстяных волокон, загрязненная клеем</t>
  </si>
  <si>
    <t xml:space="preserve">40232125624 Спецодежда из натуральных и смешанных волокон, загрязненная эпоксидной смолой</t>
  </si>
  <si>
    <t xml:space="preserve">Спецодежда из натуральных и смешанных волокон, загрязненная эпоксидной смолой</t>
  </si>
  <si>
    <t xml:space="preserve">40232191603 Отходы изделий из натуральных, синтетических, искусственных и шерстяных волокон, загрязненных лакокрасочными материалами (содержание лакокрасочных материалов 5% и более)</t>
  </si>
  <si>
    <t xml:space="preserve">Отходы изделий из натуральных, синтетических, искусственных и шерстяных волокон, загрязненных лакокрасочными материалами (содержание лакокрасочных материалов 5% и более)</t>
  </si>
  <si>
    <t xml:space="preserve">40232192604 Отходы изделий из натуральных, синтетических, искусственных и шерстяных волокон в смеси, загрязненных лакокрасочными материалами (содержание лакокрасочных материалов менее 5%)</t>
  </si>
  <si>
    <t xml:space="preserve">Отходы изделий из натуральных, синтетических, искусственных и шерстяных волокон в смеси, загрязненных лакокрасочными материалами (содержание лакокрасочных материалов менее 5%)</t>
  </si>
  <si>
    <t xml:space="preserve">40233000000 Отходы изделий текстильных, загрязненные нерастворимыми в воде минеральными веществами (например, гипсом, углем, рудой)</t>
  </si>
  <si>
    <t xml:space="preserve">Отходы изделий текстильных, загрязненные нерастворимыми в воде минеральными веществами (например, гипсом, углем, рудой)</t>
  </si>
  <si>
    <t xml:space="preserve">40233111624 Спецодежда из натуральных, синтетических, искусственных и шерстяных волокон, загрязненная нерастворимыми в воде минеральными веществами</t>
  </si>
  <si>
    <t xml:space="preserve">Спецодежда из натуральных, синтетических, искусственных и шерстяных волокон, загрязненная нерастворимыми в воде минеральными веществами</t>
  </si>
  <si>
    <t xml:space="preserve">40233121624 Отходы изделий из натуральных и смешанных волокон (кроме одежды), загрязненных нерастворимыми в воде минеральными веществами</t>
  </si>
  <si>
    <t xml:space="preserve">Отходы изделий из натуральных и смешанных волокон (кроме одежды), загрязненных нерастворимыми в воде минеральными веществами</t>
  </si>
  <si>
    <t xml:space="preserve">40233211604 Отходы веревочно-канатных изделий из хлопчатобумажных волокон, загрязненных неорганическими нерастворимыми в воде веществами</t>
  </si>
  <si>
    <t xml:space="preserve">Отходы веревочно-канатных изделий из хлопчатобумажных волокон, загрязненных неорганическими нерастворимыми в воде веществами</t>
  </si>
  <si>
    <t xml:space="preserve">40233221604 Материалы текстильные уплотнительные на основе натуральных волокон, загрязненные неорганическими нерастворимыми в воде веществами</t>
  </si>
  <si>
    <t xml:space="preserve">Материалы текстильные уплотнительные на основе натуральных волокон, загрязненные неорганическими нерастворимыми в воде веществами</t>
  </si>
  <si>
    <t xml:space="preserve">40233231614 Перчатки из полиэфирного волокна, загрязненные оксидом железа</t>
  </si>
  <si>
    <t xml:space="preserve">Перчатки из полиэфирного волокна, загрязненные оксидом железа</t>
  </si>
  <si>
    <t xml:space="preserve">40234000000 Отходы изделий текстильных, загрязненных прочими неорганическими веществами</t>
  </si>
  <si>
    <t xml:space="preserve">Отходы изделий текстильных, загрязненных прочими неорганическими веществами</t>
  </si>
  <si>
    <t xml:space="preserve">40234111604 Отходы изделий из натуральных, синтетических, искусственных и шерстяных волокон, загрязненных мышьяком</t>
  </si>
  <si>
    <t xml:space="preserve">Отходы изделий из натуральных, синтетических, искусственных и шерстяных волокон, загрязненных мышьяком</t>
  </si>
  <si>
    <t xml:space="preserve">40234115604 Отходы спецодежды из синтетических и искусственных волокон демеркуризованной</t>
  </si>
  <si>
    <t xml:space="preserve">Отходы спецодежды из синтетических и искусственных волокон демеркуризованной</t>
  </si>
  <si>
    <t xml:space="preserve">40234231524 Перчатки хлопчатобумажные с резиновым напылением, загрязненные растворимыми в воде неорганическими веществами</t>
  </si>
  <si>
    <t xml:space="preserve">Перчатки хлопчатобумажные с резиновым напылением, загрязненные растворимыми в воде неорганическими веществами</t>
  </si>
  <si>
    <t xml:space="preserve">40235000000 Отходы изделий текстильных, загрязненные органическими веществами и продуктами прочими</t>
  </si>
  <si>
    <t xml:space="preserve">Отходы изделий текстильных, загрязненные органическими веществами и продуктами прочими</t>
  </si>
  <si>
    <t xml:space="preserve">40235131603 Отходы изделий из натуральных, синтетических, искусственных и шерстяных волокон, загрязненных растворителями на основе ароматических углеводородов (содержание растворителей более 10%)</t>
  </si>
  <si>
    <t xml:space="preserve">Отходы изделий из натуральных, синтетических, искусственных и шерстяных волокон, загрязненных растворителями на основе ароматических углеводородов (содержание растворителей более 10%)</t>
  </si>
  <si>
    <t xml:space="preserve">40235151614 Спецодежда из полипропиленового волокна, загрязненная фенолом</t>
  </si>
  <si>
    <t xml:space="preserve">Спецодежда из полипропиленового волокна, загрязненная фенолом</t>
  </si>
  <si>
    <t xml:space="preserve">40235157514 Перчатки из синтетической ткани, загрязненные клеями и/или герметиками</t>
  </si>
  <si>
    <t xml:space="preserve">Перчатки из синтетической ткани, загрязненные клеями и/или герметиками</t>
  </si>
  <si>
    <t xml:space="preserve">40237111624 Спецодежда из натуральных, синтетических, искусственных и шерстяных волокон, загрязненная пылью биологически активных веществ</t>
  </si>
  <si>
    <t xml:space="preserve">Спецодежда из натуральных, синтетических, искусственных и шерстяных волокон, загрязненная пылью биологически активных веществ</t>
  </si>
  <si>
    <t xml:space="preserve">40237121624 Спецодежда из натуральных, синтетических, искусственных и шерстяных волокон, загрязненная растительными и/или животными маслами</t>
  </si>
  <si>
    <t xml:space="preserve">Спецодежда из натуральных, синтетических, искусственных и шерстяных волокон, загрязненная растительными и/или животными маслами</t>
  </si>
  <si>
    <t xml:space="preserve">40237141624 Спецодежда из натуральных, синтетических, искусственных волокон, загрязненная пестицидами 2, 3 классов опасности</t>
  </si>
  <si>
    <t xml:space="preserve">Спецодежда из натуральных, синтетических, искусственных волокон, загрязненная пестицидами 2, 3 классов опасности</t>
  </si>
  <si>
    <t xml:space="preserve">40237511605 Отходы изделий из натуральных и смешанных волокон (кроме одежды), загрязненных пищевыми продуктами</t>
  </si>
  <si>
    <t xml:space="preserve">Отходы изделий из натуральных и смешанных волокон (кроме одежды), загрязненных пищевыми продуктами</t>
  </si>
  <si>
    <t xml:space="preserve">40238000000 Отходы упаковки из текстиля загрязненной</t>
  </si>
  <si>
    <t xml:space="preserve">Отходы упаковки из текстиля загрязненной</t>
  </si>
  <si>
    <t xml:space="preserve">40238721614 Упаковка из джута, загрязненная взрывчатыми веществами</t>
  </si>
  <si>
    <t xml:space="preserve">Упаковка из джута, загрязненная взрывчатыми веществами</t>
  </si>
  <si>
    <t xml:space="preserve">40239000000 Прочие отходы изделий текстильных загрязненные</t>
  </si>
  <si>
    <t xml:space="preserve">Прочие отходы изделий текстильных загрязненные</t>
  </si>
  <si>
    <t xml:space="preserve">40239211603 Отходы изделий из натуральных, синтетических, искусственных и шерстяных волокон, загрязненных химическими реактивами в смеси</t>
  </si>
  <si>
    <t xml:space="preserve">Отходы изделий из натуральных, синтетических, искусственных и шерстяных волокон, загрязненных химическими реактивами в смеси</t>
  </si>
  <si>
    <t xml:space="preserve">40239511604 Отходы текстильных изделий для уборки помещений</t>
  </si>
  <si>
    <t xml:space="preserve">Отходы текстильных изделий для уборки помещений</t>
  </si>
  <si>
    <t xml:space="preserve">40239514603 Отходы текстильных изделий для уборки помещений и протирки оборудования, загрязненные опасными веществами, в том числе взрывчатыми</t>
  </si>
  <si>
    <t xml:space="preserve">Отходы текстильных изделий для уборки помещений и протирки оборудования, загрязненные опасными веществами, в том числе взрывчатыми</t>
  </si>
  <si>
    <t xml:space="preserve">40300000000 ИЗДЕЛИЯ ИЗ КОЖИ, УТРАТИВШИЕ ПОТРЕБИТЕЛЬСКИЕ СВОЙСТВА</t>
  </si>
  <si>
    <t xml:space="preserve">ИЗДЕЛИЯ ИЗ КОЖИ, УТРАТИВШИЕ ПОТРЕБИТЕЛЬСКИЕ СВОЙСТВА</t>
  </si>
  <si>
    <t xml:space="preserve">40310000000 Отходы обуви</t>
  </si>
  <si>
    <t xml:space="preserve">Отходы обуви</t>
  </si>
  <si>
    <t xml:space="preserve">40310100524 Обувь кожаная рабочая, утратившая потребительские свойства</t>
  </si>
  <si>
    <t xml:space="preserve">Обувь кожаная рабочая, утратившая потребительские свойства</t>
  </si>
  <si>
    <t xml:space="preserve">Кожа - 45 - 50%, подошва резиновая - 50 - 55%, также может содержать: металлические заклепки, крепления, стелька войлочная, текстиль (шнурки)</t>
  </si>
  <si>
    <t xml:space="preserve">40320000000 Изделия шорно-седельные и упряжь из кожи, утратившие потребительские свойства</t>
  </si>
  <si>
    <t xml:space="preserve">Изделия шорно-седельные и упряжь из кожи, утратившие потребительские свойства</t>
  </si>
  <si>
    <t xml:space="preserve">40321111524 Сбруя из кожи, утратившая потребительские свойства</t>
  </si>
  <si>
    <t xml:space="preserve">Сбруя из кожи, утратившая потребительские свойства</t>
  </si>
  <si>
    <t xml:space="preserve">40400000000 ПРОДУКЦИЯ ИЗ ДРЕВЕСИНЫ, УТРАТИВШАЯ ПОТРЕБИТЕЛЬСКИЕ СВОЙСТВА (кроме изделий, загрязненных специфическими веществами)</t>
  </si>
  <si>
    <t xml:space="preserve">ПРОДУКЦИЯ ИЗ ДРЕВЕСИНЫ, УТРАТИВШАЯ ПОТРЕБИТЕЛЬСКИЕ СВОЙСТВА (кроме изделий, загрязненных специфическими веществами)</t>
  </si>
  <si>
    <t xml:space="preserve">40410000000 Изделия из натуральной древесины, утратившие потребительские свойства, незагрязненные</t>
  </si>
  <si>
    <t xml:space="preserve">Изделия из натуральной древесины, утратившие потребительские свойства, незагрязненные</t>
  </si>
  <si>
    <t xml:space="preserve">40414000515 Тара деревянная, утратившая потребительские свойства, незагрязненная</t>
  </si>
  <si>
    <t xml:space="preserve">Тара деревянная, утратившая потребительские свойства, незагрязненная</t>
  </si>
  <si>
    <t xml:space="preserve">Использование по назначению с утратой потребительских свойств при транспортировке и хранении продукции</t>
  </si>
  <si>
    <t xml:space="preserve">40414111524 Отходы тары деревянной</t>
  </si>
  <si>
    <t xml:space="preserve">Отходы тары деревянной</t>
  </si>
  <si>
    <t xml:space="preserve">40419000515 Прочая продукция из натуральной древесины, утратившая потребительские свойства, незагрязненная</t>
  </si>
  <si>
    <t xml:space="preserve">Прочая продукция из натуральной древесины, утратившая потребительские свойства, незагрязненная</t>
  </si>
  <si>
    <t xml:space="preserve">Использование по назначению с утратой потребительских свойств в процессе эксплуатации или при хранении</t>
  </si>
  <si>
    <t xml:space="preserve">40419100225 Отходы древесной шерсти (упаковочной стружки)</t>
  </si>
  <si>
    <t xml:space="preserve">Отходы древесной шерсти (упаковочной стружки)</t>
  </si>
  <si>
    <t xml:space="preserve">Использование по назначению с утратой потребительских свойств </t>
  </si>
  <si>
    <t xml:space="preserve">40420000000 Изделия из древесины с пропиткой и покрытиями, утратившие потребительские свойства</t>
  </si>
  <si>
    <t xml:space="preserve">Изделия из древесины с пропиткой и покрытиями, утратившие потребительские свойства</t>
  </si>
  <si>
    <t xml:space="preserve">40421001514 Отходы фанеры и изделий из нее незагрязненные</t>
  </si>
  <si>
    <t xml:space="preserve">Отходы фанеры и изделий из нее незагрязненные</t>
  </si>
  <si>
    <t xml:space="preserve">Использование, хранение, транспортирование с утратой потребительских свойств</t>
  </si>
  <si>
    <t xml:space="preserve">Древесина - 85 - 99%, связующие смолы &lt; 5% (виды связующих смол определяет производитель отхода) также может содержать: песо</t>
  </si>
  <si>
    <t xml:space="preserve">40421111515 Упаковка из фанеры, утратившая потребительские свойства, незагрязненная</t>
  </si>
  <si>
    <t xml:space="preserve">Упаковка из фанеры, утратившая потребительские свойства, незагрязненная</t>
  </si>
  <si>
    <t xml:space="preserve">40422001514 Отходы древесно-стружечных плит и изделий из них незагрязненные</t>
  </si>
  <si>
    <t xml:space="preserve">Отходы древесно-стружечных плит и изделий из них незагрязненные</t>
  </si>
  <si>
    <t xml:space="preserve">Древесина - 85 - 95%, вода - 5 - 15,0% также может содержать: смолы &lt; 5%.</t>
  </si>
  <si>
    <t xml:space="preserve">40423001514 Отходы древесно-волокнистых плит и изделий из них незагрязненные</t>
  </si>
  <si>
    <t xml:space="preserve">Отходы древесно-волокнистых плит и изделий из них незагрязненные</t>
  </si>
  <si>
    <t xml:space="preserve">древесина - 85 - 90%, вода - 10 - 15%, также может содержать: смолы &lt; 5%</t>
  </si>
  <si>
    <t xml:space="preserve">40424001514 Отходы изделий из древесины с масляной пропиткой</t>
  </si>
  <si>
    <t xml:space="preserve">Отходы изделий из древесины с масляной пропиткой</t>
  </si>
  <si>
    <t xml:space="preserve">Использование, хранение, транспортирование с утратой потребительских свойств </t>
  </si>
  <si>
    <t xml:space="preserve">Древесина </t>
  </si>
  <si>
    <t xml:space="preserve">40429000000 Прочие изделия из древесины с пропиткой и покрытиями</t>
  </si>
  <si>
    <t xml:space="preserve">Прочие изделия из древесины с пропиткой и покрытиями</t>
  </si>
  <si>
    <t xml:space="preserve">40429099514 Отходы изделий из древесины с пропиткой и покрытиями несортированные</t>
  </si>
  <si>
    <t xml:space="preserve">Отходы изделий из древесины с пропиткой и покрытиями несортированные</t>
  </si>
  <si>
    <t xml:space="preserve">Древесина - 80 - 85%, вода - 15 - 20%, также может содержать: пропитка - 5%</t>
  </si>
  <si>
    <t xml:space="preserve">40490000000 Отходы изделий из древесины загрязненные</t>
  </si>
  <si>
    <t xml:space="preserve">Отходы изделий из древесины загрязненные</t>
  </si>
  <si>
    <t xml:space="preserve">40490111614 Отходы изделий из древесины, загрязненных нефтепродуктами (содержание нефтепродуктов менее 15%)</t>
  </si>
  <si>
    <t xml:space="preserve">Отходы изделий из древесины, загрязненных нефтепродуктами (содержание нефтепродуктов менее 15%)</t>
  </si>
  <si>
    <t xml:space="preserve">40490500000 Отходы изделий из древесины загрязненные неорганическими веществами</t>
  </si>
  <si>
    <t xml:space="preserve">Отходы изделий из древесины загрязненные неорганическими веществами</t>
  </si>
  <si>
    <t xml:space="preserve">40490511514 Отходы изделий из древесины, загрязненных неорганическими веществами природного происхождения</t>
  </si>
  <si>
    <t xml:space="preserve">Отходы изделий из древесины, загрязненных неорганическими веществами природного происхождения</t>
  </si>
  <si>
    <t xml:space="preserve">40495511613 Отходы изделий из древесины, загрязненные тиогликолевой кислотой</t>
  </si>
  <si>
    <t xml:space="preserve">Отходы изделий из древесины, загрязненные тиогликолевой кислотой</t>
  </si>
  <si>
    <t xml:space="preserve">40496113613 Тара деревянная, загрязненная средствами защиты растений 3 класса опасности</t>
  </si>
  <si>
    <t xml:space="preserve">Тара деревянная, загрязненная средствами защиты растений 3 класса опасности</t>
  </si>
  <si>
    <t xml:space="preserve">40497111614 Тара деревянная, загрязненная фенолформальдегидными смолами</t>
  </si>
  <si>
    <t xml:space="preserve">Тара деревянная, загрязненная фенолформальдегидными смолами</t>
  </si>
  <si>
    <t xml:space="preserve">40500000000 БУМАГА И ИЗДЕЛИЯ ИЗ БУМАГИ, УТРАТИВШИЕ ПОТРЕБИТЕЛЬСКИЕ СВОЙСТВА</t>
  </si>
  <si>
    <t xml:space="preserve">БУМАГА И ИЗДЕЛИЯ ИЗ БУМАГИ, УТРАТИВШИЕ ПОТРЕБИТЕЛЬСКИЕ СВОЙСТВА</t>
  </si>
  <si>
    <t xml:space="preserve">40510000000 Отходы бумаги и картона без пропитки и покрытия незагрязненные</t>
  </si>
  <si>
    <t xml:space="preserve">Отходы бумаги и картона без пропитки и покрытия незагрязненные</t>
  </si>
  <si>
    <t xml:space="preserve">40512000000 Отходы потребления бумаги и картона с однокрасочной и цветной печатью</t>
  </si>
  <si>
    <t xml:space="preserve">Отходы потребления бумаги и картона с однокрасочной и цветной печатью</t>
  </si>
  <si>
    <t xml:space="preserve">40512101205 Отходы потребления картона (кроме электроизоляционного, кровельного и обувного) с черно-белой и цветной печатью</t>
  </si>
  <si>
    <t xml:space="preserve">Отходы потребления картона (кроме электроизоляционного, кровельного и обувного) с черно-белой и цветной печатью</t>
  </si>
  <si>
    <t xml:space="preserve">Картон</t>
  </si>
  <si>
    <t xml:space="preserve">40512201605 Использованные книги, журналы, брошюры, проспекты, каталоги</t>
  </si>
  <si>
    <t xml:space="preserve">Использованные книги, журналы, брошюры, проспекты, каталоги</t>
  </si>
  <si>
    <t xml:space="preserve">40512202605 Отходы бумаги и картона от канцелярской деятельности и делопроизводства</t>
  </si>
  <si>
    <t xml:space="preserve">Отходы бумаги и картона от канцелярской деятельности и делопроизводства</t>
  </si>
  <si>
    <t xml:space="preserve">Бумага картон</t>
  </si>
  <si>
    <t xml:space="preserve">40512203605 Отходы газет</t>
  </si>
  <si>
    <t xml:space="preserve">Отходы газет</t>
  </si>
  <si>
    <t xml:space="preserve">40512211605 Отходы бумажных этикеток</t>
  </si>
  <si>
    <t xml:space="preserve">Отходы бумажных этикеток</t>
  </si>
  <si>
    <t xml:space="preserve">40512311605 Печатная продукция с черно-белой печатью, утратившая потребительские свойства</t>
  </si>
  <si>
    <t xml:space="preserve">Печатная продукция с черно-белой печатью, утратившая потребительские свойства</t>
  </si>
  <si>
    <t xml:space="preserve">40512900000 Прочие отходы продукции полиграфической промышленности и бумажно-беловых товаров с однокрасочной и цветной печатью</t>
  </si>
  <si>
    <t xml:space="preserve">Прочие отходы продукции полиграфической промышленности и бумажно-беловых товаров с однокрасочной и цветной печатью</t>
  </si>
  <si>
    <t xml:space="preserve">40513000000 Бумажные гильзы, шпули (без стержней и пробок), втулки (без покрытия и пропитки)</t>
  </si>
  <si>
    <t xml:space="preserve">Бумажные гильзы, шпули (без стержней и пробок), втулки (без покрытия и пропитки)</t>
  </si>
  <si>
    <t xml:space="preserve">40513001205 Бумажные втулки (без покрытия и пропитки), утратившие потребительские свойства</t>
  </si>
  <si>
    <t xml:space="preserve">Бумажные втулки (без покрытия и пропитки), утратившие потребительские свойства</t>
  </si>
  <si>
    <t xml:space="preserve">40513111205 Бумажные шпули (без покрытия и пропитки), утратившие потребительские свойства</t>
  </si>
  <si>
    <t xml:space="preserve">Бумажные шпули (без покрытия и пропитки), утратившие потребительские свойства</t>
  </si>
  <si>
    <t xml:space="preserve">40513112204 Бумажные шпули с остатками пленки поливинилхлоридной</t>
  </si>
  <si>
    <t xml:space="preserve">Бумажные шпули с остатками пленки поливинилхлоридной</t>
  </si>
  <si>
    <t xml:space="preserve">40513115204 Бумажные шпули, загрязненные полимерами на основе поливинилацетата</t>
  </si>
  <si>
    <t xml:space="preserve">Бумажные шпули, загрязненные полимерами на основе поливинилацетата</t>
  </si>
  <si>
    <t xml:space="preserve">40514000000 Литые изделия из бумажной массы</t>
  </si>
  <si>
    <t xml:space="preserve">Литые изделия из бумажной массы</t>
  </si>
  <si>
    <t xml:space="preserve">40518000000 Отходы упаковки и упаковочных материалов из бумаги и картона незагрязненные</t>
  </si>
  <si>
    <t xml:space="preserve">Отходы упаковки и упаковочных материалов из бумаги и картона незагрязненные</t>
  </si>
  <si>
    <t xml:space="preserve">40518101605 Мешки бумажные невлагопрочные (без битумной пропитки, прослойки и армированных слоев), утратившие потребительские свойства, незагрязненные</t>
  </si>
  <si>
    <t xml:space="preserve">Мешки бумажные невлагопрочные (без битумной пропитки, прослойки и армированных слоев), утратившие потребительские свойства, незагрязненные</t>
  </si>
  <si>
    <t xml:space="preserve">40518201605 Отходы упаковочной бумаги незагрязненные</t>
  </si>
  <si>
    <t xml:space="preserve">Отходы упаковочной бумаги незагрязненные</t>
  </si>
  <si>
    <t xml:space="preserve">40518301605 Отходы упаковочного картона незагрязненные</t>
  </si>
  <si>
    <t xml:space="preserve">Отходы упаковочного картона незагрязненные</t>
  </si>
  <si>
    <t xml:space="preserve">40518401605 Отходы упаковочного гофрокартона незагрязненные</t>
  </si>
  <si>
    <t xml:space="preserve">Отходы упаковочного гофрокартона незагрязненные</t>
  </si>
  <si>
    <t xml:space="preserve">Гофрокартон</t>
  </si>
  <si>
    <t xml:space="preserve">40518911605 Упаковка из бумаги и/или картона в смеси незагрязненная</t>
  </si>
  <si>
    <t xml:space="preserve">Упаковка из бумаги и/или картона в смеси незагрязненная</t>
  </si>
  <si>
    <t xml:space="preserve">40520000000 Отходы потребления бумаги и картона с пропиткой и покрытием (влагопрочные, битумированные, ламинированные), а также изделий из них незагрязненные</t>
  </si>
  <si>
    <t xml:space="preserve">Отходы потребления бумаги и картона с пропиткой и покрытием (влагопрочные, битумированные, ламинированные), а также изделий из них незагрязненные</t>
  </si>
  <si>
    <t xml:space="preserve">40521000000 Отходы упаковки из бумаги и картона с пропиткой и покрытием и иных изделий из них</t>
  </si>
  <si>
    <t xml:space="preserve">Отходы упаковки из бумаги и картона с пропиткой и покрытием и иных изделий из них</t>
  </si>
  <si>
    <t xml:space="preserve">40521100000 Отходы бумаги и мешки бумажные битумированные незагрязненные</t>
  </si>
  <si>
    <t xml:space="preserve">Отходы бумаги и мешки бумажные битумированные незагрязненные</t>
  </si>
  <si>
    <t xml:space="preserve">40521111604 Отходы упаковки из бумаги битумированной незагрязненные</t>
  </si>
  <si>
    <t xml:space="preserve">Отходы упаковки из бумаги битумированной незагрязненные</t>
  </si>
  <si>
    <t xml:space="preserve">40521200000 Отходы бумаги и мешки бумажные с влагопрочными слоями незагрязненные</t>
  </si>
  <si>
    <t xml:space="preserve">Отходы бумаги и мешки бумажные с влагопрочными слоями незагрязненные</t>
  </si>
  <si>
    <t xml:space="preserve">40521211604 Отходы бумаги и мешки бумажные с полиэтиленовым слоем незагрязненные</t>
  </si>
  <si>
    <t xml:space="preserve">Отходы бумаги и мешки бумажные с полиэтиленовым слоем незагрязненные</t>
  </si>
  <si>
    <t xml:space="preserve">40521213605 Отходы упаковки бумажной с влагопрочными полиэтиленовыми слоями незагрязненные</t>
  </si>
  <si>
    <t xml:space="preserve">Отходы упаковки бумажной с влагопрочными полиэтиленовыми слоями незагрязненные</t>
  </si>
  <si>
    <t xml:space="preserve">40521300000 Отходы бумаги и мешки бумажные со слоями из бумаги, ламинированной полиэтиленом, незагрязненные</t>
  </si>
  <si>
    <t xml:space="preserve">Отходы бумаги и мешки бумажные со слоями из бумаги, ламинированной полиэтиленом, незагрязненные</t>
  </si>
  <si>
    <t xml:space="preserve">40521600000 Отходы упаковки из многослойных материалов на основе бумаги и картона</t>
  </si>
  <si>
    <t xml:space="preserve">Отходы упаковки из многослойных материалов на основе бумаги и картона</t>
  </si>
  <si>
    <t xml:space="preserve">40521611524 Упаковка из многослойного материала на основе антикоррозийной (ингибированной) бумаги незагрязненная</t>
  </si>
  <si>
    <t xml:space="preserve">Упаковка из многослойного материала на основе антикоррозийной (ингибированной) бумаги незагрязненная</t>
  </si>
  <si>
    <t xml:space="preserve">40521621525 Отходы упаковки из комбинированного материала на основе бумаги и/или картона, полимеров и алюминиевой фольги</t>
  </si>
  <si>
    <t xml:space="preserve">Отходы упаковки из комбинированного материала на основе бумаги и/или картона, полимеров и алюминиевой фольги</t>
  </si>
  <si>
    <t xml:space="preserve">40521800000 Прочие отходы изделий из бумаги и/или картона с пропиткой и покрытием</t>
  </si>
  <si>
    <t xml:space="preserve">Прочие отходы изделий из бумаги и/или картона с пропиткой и покрытием</t>
  </si>
  <si>
    <t xml:space="preserve">40521814525 Втулки бумажные, обработанные канифолью, утратившие потребительские свойства</t>
  </si>
  <si>
    <t xml:space="preserve">Втулки бумажные, обработанные канифолью, утратившие потребительские свойства</t>
  </si>
  <si>
    <t xml:space="preserve">40521900000 Прочие отходы упаковочных бумаги и картона с пропиткой и изделий из них</t>
  </si>
  <si>
    <t xml:space="preserve">Прочие отходы упаковочных бумаги и картона с пропиткой и изделий из них</t>
  </si>
  <si>
    <t xml:space="preserve">40522000000 Отходы бумаги и картона электроизоляционные</t>
  </si>
  <si>
    <t xml:space="preserve">Отходы бумаги и картона электроизоляционные</t>
  </si>
  <si>
    <t xml:space="preserve">40522101604 Отходы бумаги электроизоляционной</t>
  </si>
  <si>
    <t xml:space="preserve">Отходы бумаги электроизоляционной</t>
  </si>
  <si>
    <t xml:space="preserve">40522111524 Отходы бумаги и картона электроизоляционные с бакелитовым лаком</t>
  </si>
  <si>
    <t xml:space="preserve">Отходы бумаги и картона электроизоляционные с бакелитовым лаком</t>
  </si>
  <si>
    <t xml:space="preserve">40522119524 Отходы бумаги электроизоляционной, лакированной прочими лаками</t>
  </si>
  <si>
    <t xml:space="preserve">Отходы бумаги электроизоляционной, лакированной прочими лаками</t>
  </si>
  <si>
    <t xml:space="preserve">40522211605 Отходы картона конденсаторного</t>
  </si>
  <si>
    <t xml:space="preserve">Отходы картона конденсаторного</t>
  </si>
  <si>
    <t xml:space="preserve">40522911714 Отходы электроизоляционного картона и кабельной бумаги в смеси</t>
  </si>
  <si>
    <t xml:space="preserve">Отходы электроизоляционного картона и кабельной бумаги в смеси</t>
  </si>
  <si>
    <t xml:space="preserve">40523111604 Отходы гильз картонных</t>
  </si>
  <si>
    <t xml:space="preserve">Отходы гильз картонных</t>
  </si>
  <si>
    <t xml:space="preserve">40524000000 Отходы бумаги парафинированной и изделий из нее</t>
  </si>
  <si>
    <t xml:space="preserve">Отходы бумаги парафинированной и изделий из нее</t>
  </si>
  <si>
    <t xml:space="preserve">40524111514 Отходы бумаги парафинированной незагрязненные</t>
  </si>
  <si>
    <t xml:space="preserve">Отходы бумаги парафинированной незагрязненные</t>
  </si>
  <si>
    <t xml:space="preserve">40525111604 Знаки опасности для маркировки опасности грузов из бумаги с полимерным покрытием, утратившие потребительские свойства</t>
  </si>
  <si>
    <t xml:space="preserve">Знаки опасности для маркировки опасности грузов из бумаги с полимерным покрытием, утратившие потребительские свойства</t>
  </si>
  <si>
    <t xml:space="preserve">40526111603 Отходы бумаги противокоррозионной, ингибированной нитритом натрия и уротропином, незагрязненные</t>
  </si>
  <si>
    <t xml:space="preserve">Отходы бумаги противокоррозионной, ингибированной нитритом натрия и уротропином, незагрязненные</t>
  </si>
  <si>
    <t xml:space="preserve">40529000000 Прочие отходы бумаги с пропиткой и покрытием</t>
  </si>
  <si>
    <t xml:space="preserve">Прочие отходы бумаги с пропиткой и покрытием</t>
  </si>
  <si>
    <t xml:space="preserve">40529001295 Отходы бумаги вощеной</t>
  </si>
  <si>
    <t xml:space="preserve">Отходы бумаги вощеной</t>
  </si>
  <si>
    <t xml:space="preserve">Бумага вощеная</t>
  </si>
  <si>
    <t xml:space="preserve">40529002294 Отходы бумаги с клеевым слоем</t>
  </si>
  <si>
    <t xml:space="preserve">Отходы бумаги с клеевым слоем</t>
  </si>
  <si>
    <t xml:space="preserve">Бумага, клей, также может содержать: песок</t>
  </si>
  <si>
    <t xml:space="preserve">40529111295 Отходы силиконизированной бумаги с полиэтиленовым покрытием незагрязненные</t>
  </si>
  <si>
    <t xml:space="preserve">Отходы силиконизированной бумаги с полиэтиленовым покрытием незагрязненные</t>
  </si>
  <si>
    <t xml:space="preserve">40529113604 Отходы бумаги с силиконовым покрытием (подложки)</t>
  </si>
  <si>
    <t xml:space="preserve">Отходы бумаги с силиконовым покрытием (подложки)</t>
  </si>
  <si>
    <t xml:space="preserve">40529115525 Отходы бумаги с полиэтиленовым покрытием в виде ленты-основы самоклеящихся этикеток незагрязненные</t>
  </si>
  <si>
    <t xml:space="preserve">Отходы бумаги с полиэтиленовым покрытием в виде ленты-основы самоклеящихся этикеток незагрязненные</t>
  </si>
  <si>
    <t xml:space="preserve">40529121524 Отходы бумаги с полимерным покрытием незагрязненные</t>
  </si>
  <si>
    <t xml:space="preserve">Отходы бумаги с полимерным покрытием незагрязненные</t>
  </si>
  <si>
    <t xml:space="preserve">40529211604 Отходы бумаги, пропитанной смолой акриловой</t>
  </si>
  <si>
    <t xml:space="preserve">Отходы бумаги, пропитанной смолой акриловой</t>
  </si>
  <si>
    <t xml:space="preserve">40530000000 Отходы потребления бумаги и картона черного и коричневого цветов, бумаги с копировальным слоем, бумаги для вычислительной техники, бумаги с нанесенным дисперсным красителем разных оттенков</t>
  </si>
  <si>
    <t xml:space="preserve">Отходы потребления бумаги и картона черного и коричневого цветов, бумаги с копировальным слоем, бумаги для вычислительной техники, бумаги с нанесенным дисперсным красителем разных оттенков</t>
  </si>
  <si>
    <t xml:space="preserve">40530100000 Отходы бумаги и картона черного и коричневого цветов</t>
  </si>
  <si>
    <t xml:space="preserve">Отходы бумаги и картона черного и коричневого цветов</t>
  </si>
  <si>
    <t xml:space="preserve">40530200000 Отходы бумаги с копировальным слоем, для вычислительной техники, бумаги-подложки с нанесенным дисперсным красителем</t>
  </si>
  <si>
    <t xml:space="preserve">Отходы бумаги с копировальным слоем, для вычислительной техники, бумаги-подложки с нанесенным дисперсным красителем</t>
  </si>
  <si>
    <t xml:space="preserve">40540000000 Отходы потребления различных видов картона, белой и цветной бумаги (кроме черного и коричневого цветов), обложечной, светочувствительной, в том числе запечатанной на аппаратах множительной техники, афишной, обойной, пачечной, шпульной и др.</t>
  </si>
  <si>
    <t xml:space="preserve">Отходы потребления различных видов картона, белой и цветной бумаги (кроме черного и коричневого цветов), обложечной, светочувствительной, в том числе запечатанной на аппаратах множительной техники, афишной, обойной, пачечной, шпульной и др.</t>
  </si>
  <si>
    <t xml:space="preserve">40540101205 Отходы потребления различных видов картона, кроме черного и коричневого цветов</t>
  </si>
  <si>
    <t xml:space="preserve">Отходы потребления различных видов картона, кроме черного и коричневого цветов</t>
  </si>
  <si>
    <t xml:space="preserve">40540201205 Отходы потребления различных видов белой и цветной бумаги, кроме черного и коричневого цветов</t>
  </si>
  <si>
    <t xml:space="preserve">Отходы потребления различных видов белой и цветной бумаги, кроме черного и коричневого цветов</t>
  </si>
  <si>
    <t xml:space="preserve">40540301205 Отходы потребления обойной, пачечной, шпульной и других видов бумаги</t>
  </si>
  <si>
    <t xml:space="preserve">Отходы потребления обойной, пачечной, шпульной и других видов бумаги</t>
  </si>
  <si>
    <t xml:space="preserve">40550000000 Прочие незагрязненные отходы бумаги и картона</t>
  </si>
  <si>
    <t xml:space="preserve">Прочие незагрязненные отходы бумаги и картона</t>
  </si>
  <si>
    <t xml:space="preserve">40551000000 Отходы изделий из бумаги специального назначения</t>
  </si>
  <si>
    <t xml:space="preserve">Отходы изделий из бумаги специального назначения</t>
  </si>
  <si>
    <t xml:space="preserve">40551001294 Отходы от резки денежных знаков (банкнот)</t>
  </si>
  <si>
    <t xml:space="preserve">Отходы от резки денежных знаков (банкнот)</t>
  </si>
  <si>
    <t xml:space="preserve">40580000000 Прочие отходы бумаги и картона</t>
  </si>
  <si>
    <t xml:space="preserve">Прочие отходы бумаги и картона</t>
  </si>
  <si>
    <t xml:space="preserve">40581000000 Отходы бумаги и картона несортированные</t>
  </si>
  <si>
    <t xml:space="preserve">Отходы бумаги и картона несортированные</t>
  </si>
  <si>
    <t xml:space="preserve">40581001294 Отходы бумаги и картона, содержащие отходы фотобумаги</t>
  </si>
  <si>
    <t xml:space="preserve">Отходы бумаги и картона, содержащие отходы фотобумаги</t>
  </si>
  <si>
    <t xml:space="preserve">40581101605 Отходы упаковочных материалов из бумаги и картона несортированные незагрязненные</t>
  </si>
  <si>
    <t xml:space="preserve">Отходы упаковочных материалов из бумаги и картона несортированные незагрязненные</t>
  </si>
  <si>
    <t xml:space="preserve">40581191604 Отходы бумаги и картона в смеси</t>
  </si>
  <si>
    <t xml:space="preserve">Отходы бумаги и картона в смеси</t>
  </si>
  <si>
    <t xml:space="preserve">40590000000 Отходы бумаги и картона и изделий из них загрязненные</t>
  </si>
  <si>
    <t xml:space="preserve">Отходы бумаги и картона и изделий из них загрязненные</t>
  </si>
  <si>
    <t xml:space="preserve">40591000000 Отходы упаковки и упаковочных материалов из бумаги и картона загрязненные</t>
  </si>
  <si>
    <t xml:space="preserve">Отходы упаковки и упаковочных материалов из бумаги и картона загрязненные</t>
  </si>
  <si>
    <t xml:space="preserve">40591100000 Отходы упаковки и упаковочных материалов из бумаги и картона, загрязненные неорганическими веществами</t>
  </si>
  <si>
    <t xml:space="preserve">Отходы упаковки и упаковочных материалов из бумаги и картона, загрязненные неорганическими веществами</t>
  </si>
  <si>
    <t xml:space="preserve">40591101604 Отходы упаковочных материалов из бумаги и картона, загрязненные хлоридами щелочных металлов</t>
  </si>
  <si>
    <t xml:space="preserve">Отходы упаковочных материалов из бумаги и картона, загрязненные хлоридами щелочных металлов</t>
  </si>
  <si>
    <t xml:space="preserve">40591102604 Отходы упаковки из бумаги и картона, загрязненные гидроксидами щелочных металлов</t>
  </si>
  <si>
    <t xml:space="preserve">Отходы упаковки из бумаги и картона, загрязненные гидроксидами щелочных металлов</t>
  </si>
  <si>
    <t xml:space="preserve">40591103604 Отходы упаковочных материалов из бумаги и картона, загрязненные перхлоратами (содержание не более 1%)</t>
  </si>
  <si>
    <t xml:space="preserve">Отходы упаковочных материалов из бумаги и картона, загрязненные перхлоратами (содержание не более 1%)</t>
  </si>
  <si>
    <t xml:space="preserve">40591106604 Упаковка из бумаги и/или картона, загрязненная оксидами щелочноземельных металлов</t>
  </si>
  <si>
    <t xml:space="preserve">Упаковка из бумаги и/или картона, загрязненная оксидами щелочноземельных металлов</t>
  </si>
  <si>
    <t xml:space="preserve">40591107604 Упаковка из бумаги и/или картона, загрязненная двуокисью титана</t>
  </si>
  <si>
    <t xml:space="preserve">Упаковка из бумаги и/или картона, загрязненная двуокисью титана</t>
  </si>
  <si>
    <t xml:space="preserve">40591111604 Отходы упаковки из бумаги и картона, загрязненные йодидами щелочных металлов (содержание не более 1%)</t>
  </si>
  <si>
    <t xml:space="preserve">Отходы упаковки из бумаги и картона, загрязненные йодидами щелочных металлов (содержание не более 1%)</t>
  </si>
  <si>
    <t xml:space="preserve">40591121604 Отходы упаковочных материалов из бумаги и картона, загрязненные солями бария</t>
  </si>
  <si>
    <t xml:space="preserve">Отходы упаковочных материалов из бумаги и картона, загрязненные солями бария</t>
  </si>
  <si>
    <t xml:space="preserve">40591123604 Отходы упаковки из бумаги и картона, загрязненные солями алюминия</t>
  </si>
  <si>
    <t xml:space="preserve">Отходы упаковки из бумаги и картона, загрязненные солями алюминия</t>
  </si>
  <si>
    <t xml:space="preserve">40591125604 Упаковка из бумаги и/или картона, загрязненная солями свинца</t>
  </si>
  <si>
    <t xml:space="preserve">Упаковка из бумаги и/или картона, загрязненная солями свинца</t>
  </si>
  <si>
    <t xml:space="preserve">40591127603 Упаковка из бумаги и/или картона, загрязненная оксидом цинка</t>
  </si>
  <si>
    <t xml:space="preserve">Упаковка из бумаги и/или картона, загрязненная оксидом цинка</t>
  </si>
  <si>
    <t xml:space="preserve">40591131604 Отходы упаковочных материалов из бумаги и картона, загрязненные неметаллическими нерастворимыми или малорастворимыми минеральными продуктами</t>
  </si>
  <si>
    <t xml:space="preserve">Отходы упаковочных материалов из бумаги и картона, загрязненные неметаллическими нерастворимыми или малорастворимыми минеральными продуктами</t>
  </si>
  <si>
    <t xml:space="preserve">40591133605 Упаковка из бумаги и/или картона, загрязненная не растворимыми в воде неорганическими карбонатами</t>
  </si>
  <si>
    <t xml:space="preserve">Упаковка из бумаги и/или картона, загрязненная не растворимыми в воде неорганическими карбонатами</t>
  </si>
  <si>
    <t xml:space="preserve">40591135605 Упаковка из бумаги и/или картона, загрязненная цементом</t>
  </si>
  <si>
    <t xml:space="preserve">Упаковка из бумаги и/или картона, загрязненная цементом</t>
  </si>
  <si>
    <t xml:space="preserve">40591141604 Упаковка из бумаги и/или картона, загрязненная неорганическими растворимыми карбонатами</t>
  </si>
  <si>
    <t xml:space="preserve">Упаковка из бумаги и/или картона, загрязненная неорганическими растворимыми карбонатами</t>
  </si>
  <si>
    <t xml:space="preserve">40591142604 Упаковка из бумаги и/или картона, загрязненная неорганическими нитратами</t>
  </si>
  <si>
    <t xml:space="preserve">Упаковка из бумаги и/или картона, загрязненная неорганическими нитратами</t>
  </si>
  <si>
    <t xml:space="preserve">40591143604 Упаковка из бумаги и/или картона, загрязненная неорганическими фосфатами и карбонатами</t>
  </si>
  <si>
    <t xml:space="preserve">Упаковка из бумаги и/или картона, загрязненная неорганическими фосфатами и карбонатами</t>
  </si>
  <si>
    <t xml:space="preserve">40591151605 Упаковка из бумаги и/или картона, загрязненная оксидами железа и алюминия</t>
  </si>
  <si>
    <t xml:space="preserve">Упаковка из бумаги и/или картона, загрязненная оксидами железа и алюминия</t>
  </si>
  <si>
    <t xml:space="preserve">40591155604 Упаковка из бумаги и/или картона, загрязненная неорганическими солями аммония</t>
  </si>
  <si>
    <t xml:space="preserve">Упаковка из бумаги и/или картона, загрязненная неорганическими солями аммония</t>
  </si>
  <si>
    <t xml:space="preserve">40591161604 Упаковка из бумаги и/или картона, загрязненная борной кислотой</t>
  </si>
  <si>
    <t xml:space="preserve">Упаковка из бумаги и/или картона, загрязненная борной кислотой</t>
  </si>
  <si>
    <t xml:space="preserve">40591175604 Отходы упаковочных материалов из бумаги и/или картона, загрязненные химическими реактивами, в смеси</t>
  </si>
  <si>
    <t xml:space="preserve">Отходы упаковочных материалов из бумаги и/или картона, загрязненные химическими реактивами, в смеси</t>
  </si>
  <si>
    <t xml:space="preserve">40591185602 Упаковка из бумаги и/или картона, загрязненная кадмием</t>
  </si>
  <si>
    <t xml:space="preserve">Упаковка из бумаги и/или картона, загрязненная кадмием</t>
  </si>
  <si>
    <t xml:space="preserve">40591187604 Упаковка из бумаги и/или картона, загрязненная серой</t>
  </si>
  <si>
    <t xml:space="preserve">Упаковка из бумаги и/или картона, загрязненная серой</t>
  </si>
  <si>
    <t xml:space="preserve">40591197604 Упаковка из бумаги и/или картона, загрязненная техническим углеродом</t>
  </si>
  <si>
    <t xml:space="preserve">Упаковка из бумаги и/или картона, загрязненная техническим углеродом</t>
  </si>
  <si>
    <t xml:space="preserve">40591199604 Отходы упаковки из бумаги и картона, загрязненной графитом</t>
  </si>
  <si>
    <t xml:space="preserve">Отходы упаковки из бумаги и картона, загрязненной графитом</t>
  </si>
  <si>
    <t xml:space="preserve">40591200000 Отходы упаковки и упаковочных материалов из бумаги и картона, загрязненные нефтепродуктами</t>
  </si>
  <si>
    <t xml:space="preserve">Отходы упаковки и упаковочных материалов из бумаги и картона, загрязненные нефтепродуктами</t>
  </si>
  <si>
    <t xml:space="preserve">40591201603 Отходы упаковочных материалов из бумаги, загрязненные нефтепродуктами (содержание нефтепродуктов 15% и более)</t>
  </si>
  <si>
    <t xml:space="preserve">Отходы упаковочных материалов из бумаги, загрязненные нефтепродуктами (содержание нефтепродуктов 15% и более)</t>
  </si>
  <si>
    <t xml:space="preserve">40591202604 Отходы упаковочных материалов из бумаги, загрязненные нефтепродуктами (содержание нефтепродуктов менее 15%)</t>
  </si>
  <si>
    <t xml:space="preserve">Отходы упаковочных материалов из бумаги, загрязненные нефтепродуктами (содержание нефтепродуктов менее 15%)</t>
  </si>
  <si>
    <t xml:space="preserve">40591211603 Отходы упаковки из бумаги и картона, загрязненные нефтепродуктами (содержание нефтепродуктов 15% и более)</t>
  </si>
  <si>
    <t xml:space="preserve">Отходы упаковки из бумаги и картона, загрязненные нефтепродуктами (содержание нефтепродуктов 15% и более)</t>
  </si>
  <si>
    <t xml:space="preserve">40591212604 Отходы упаковки из бумаги и картона, загрязненные нефтепродуктами (содержание нефтепродуктов менее 15%)</t>
  </si>
  <si>
    <t xml:space="preserve">Отходы упаковки из бумаги и картона, загрязненные нефтепродуктами (содержание нефтепродуктов менее 15%)</t>
  </si>
  <si>
    <t xml:space="preserve">40591222604 Бочки картонные, загрязненные нефтепродуктами (содержание нефтепродуктов менее 15%)</t>
  </si>
  <si>
    <t xml:space="preserve">Бочки картонные, загрязненные нефтепродуктами (содержание нефтепродуктов менее 15%)</t>
  </si>
  <si>
    <t xml:space="preserve">40591300000 Отходы упаковки и упаковочных материалов из бумаги и картона, загрязненные пищевыми продуктами</t>
  </si>
  <si>
    <t xml:space="preserve">Отходы упаковки и упаковочных материалов из бумаги и картона, загрязненные пищевыми продуктами</t>
  </si>
  <si>
    <t xml:space="preserve">40591301605 Отходы упаковочных материалов из бумаги и картона, загрязненные пищевыми продуктами</t>
  </si>
  <si>
    <t xml:space="preserve">Отходы упаковочных материалов из бумаги и картона, загрязненные пищевыми продуктами</t>
  </si>
  <si>
    <t xml:space="preserve">40591311605 Упаковка из бумаги и/или картона, загрязненная растительными и животными жирами</t>
  </si>
  <si>
    <t xml:space="preserve">Упаковка из бумаги и/или картона, загрязненная растительными и животными жирами</t>
  </si>
  <si>
    <t xml:space="preserve">40591431604 Упаковка из бумаги и/или картона, загрязненная гербицидами 2, 3 классов опасности (содержание гербицидов менее 2%)</t>
  </si>
  <si>
    <t xml:space="preserve">Упаковка из бумаги и/или картона, загрязненная гербицидами 2, 3 классов опасности (содержание гербицидов менее 2%)</t>
  </si>
  <si>
    <t xml:space="preserve">40591500000 Отходы упаковки и упаковочных материалов из бумаги и картона, загрязненные прочими органическими веществами</t>
  </si>
  <si>
    <t xml:space="preserve">Отходы упаковки и упаковочных материалов из бумаги и картона, загрязненные прочими органическими веществами</t>
  </si>
  <si>
    <t xml:space="preserve">40591511604 Отходы упаковочных материалов из бумаги и картона, загрязненные дигидроксибензолами</t>
  </si>
  <si>
    <t xml:space="preserve">Отходы упаковочных материалов из бумаги и картона, загрязненные дигидроксибензолами</t>
  </si>
  <si>
    <t xml:space="preserve">40591512603 Отходы упаковки из бумаги и картона, загрязненные фенилендиаминами (содержание не более 3%)</t>
  </si>
  <si>
    <t xml:space="preserve">Отходы упаковки из бумаги и картона, загрязненные фенилендиаминами (содержание не более 3%)</t>
  </si>
  <si>
    <t xml:space="preserve">40591513604 Отходы упаковки из бумаги и картона, загрязненные хлорсодержащими ароматическими аминами (содержание не более 1%)</t>
  </si>
  <si>
    <t xml:space="preserve">Отходы упаковки из бумаги и картона, загрязненные хлорсодержащими ароматическими аминами (содержание не более 1%)</t>
  </si>
  <si>
    <t xml:space="preserve">40591514604 Отходы упаковки из бумаги и картона, загрязненные циклическими полинитросоединениями (содержание не более 3%)</t>
  </si>
  <si>
    <t xml:space="preserve">Отходы упаковки из бумаги и картона, загрязненные циклическими полинитросоединениями (содержание не более 3%)</t>
  </si>
  <si>
    <t xml:space="preserve">40591515604 Отходы упаковки из бумаги и картона, загрязненные ароматическими аминонитросоединениями (содержание не более 3%)</t>
  </si>
  <si>
    <t xml:space="preserve">Отходы упаковки из бумаги и картона, загрязненные ароматическими аминонитросоединениями (содержание не более 3%)</t>
  </si>
  <si>
    <t xml:space="preserve">40591516604 Отходы упаковки из бумаги и картона, загрязненные ароматическими полиимидами</t>
  </si>
  <si>
    <t xml:space="preserve">Отходы упаковки из бумаги и картона, загрязненные ароматическими полиимидами</t>
  </si>
  <si>
    <t xml:space="preserve">40591517604 Отходы упаковки из бумаги и картона, загрязненной полиамидами органических кислот</t>
  </si>
  <si>
    <t xml:space="preserve">Отходы упаковки из бумаги и картона, загрязненной полиамидами органических кислот</t>
  </si>
  <si>
    <t xml:space="preserve">40591518604 Упаковка из бумаги, загрязненная бензотриазолом</t>
  </si>
  <si>
    <t xml:space="preserve">Упаковка из бумаги, загрязненная бензотриазолом</t>
  </si>
  <si>
    <t xml:space="preserve">40591520000 Отходы упаковки и упаковочных материалов из бумаги и/или картона, загрязненных органическими веществами, содержащими аминогруппу</t>
  </si>
  <si>
    <t xml:space="preserve">Отходы упаковки и упаковочных материалов из бумаги и/или картона, загрязненных органическими веществами, содержащими аминогруппу</t>
  </si>
  <si>
    <t xml:space="preserve">40591521604 Упаковка из бумаги и/или картона, загрязненная солями аминокислот</t>
  </si>
  <si>
    <t xml:space="preserve">Упаковка из бумаги и/или картона, загрязненная солями аминокислот</t>
  </si>
  <si>
    <t xml:space="preserve">40591522604 Упаковка из бумаги и/или картона, загрязненная циклическими аминами</t>
  </si>
  <si>
    <t xml:space="preserve">Упаковка из бумаги и/или картона, загрязненная циклическими аминами</t>
  </si>
  <si>
    <t xml:space="preserve">40591541604 Упаковка из бумаги и/или картона, загрязненная гликолями</t>
  </si>
  <si>
    <t xml:space="preserve">Упаковка из бумаги и/или картона, загрязненная гликолями</t>
  </si>
  <si>
    <t xml:space="preserve">40591545604 Упаковка из бумаги и/или картона, загрязненная поливиниловым спиртом</t>
  </si>
  <si>
    <t xml:space="preserve">Упаковка из бумаги и/или картона, загрязненная поливиниловым спиртом</t>
  </si>
  <si>
    <t xml:space="preserve">40591550000 Отходы упаковки и упаковочных материалов из бумаги и картона, загрязненные органическими кислотами</t>
  </si>
  <si>
    <t xml:space="preserve">Отходы упаковки и упаковочных материалов из бумаги и картона, загрязненные органическими кислотами</t>
  </si>
  <si>
    <t xml:space="preserve">40591551604 Отходы упаковки из бумаги и картона, загрязненные амидами органических кислот (содержание не более 3%)</t>
  </si>
  <si>
    <t xml:space="preserve">Отходы упаковки из бумаги и картона, загрязненные амидами органических кислот (содержание не более 3%)</t>
  </si>
  <si>
    <t xml:space="preserve">40591552604 Упаковка из бумаги и/или картона, загрязненная малорастворимыми твердыми органическими кислотами</t>
  </si>
  <si>
    <t xml:space="preserve">Упаковка из бумаги и/или картона, загрязненная малорастворимыми твердыми органическими кислотами</t>
  </si>
  <si>
    <t xml:space="preserve">40591553604 Упаковка из бумаги и/или картона, загрязненная растворимыми твердыми органическими кислотами</t>
  </si>
  <si>
    <t xml:space="preserve">Упаковка из бумаги и/или картона, загрязненная растворимыми твердыми органическими кислотами</t>
  </si>
  <si>
    <t xml:space="preserve">40591555605 Упаковка из бумаги и/или картона, загрязненная карбоновой (лимонной) кислотой</t>
  </si>
  <si>
    <t xml:space="preserve">Упаковка из бумаги и/или картона, загрязненная карбоновой (лимонной) кислотой</t>
  </si>
  <si>
    <t xml:space="preserve">40591560000 Отходы упаковки и упаковочных материалов из бумаги и картона, загрязненные органическими смолами</t>
  </si>
  <si>
    <t xml:space="preserve">Отходы упаковки и упаковочных материалов из бумаги и картона, загрязненные органическими смолами</t>
  </si>
  <si>
    <t xml:space="preserve">40591561604 Отходы упаковки из бумаги и картона, загрязненной дисульфидалкилфенолформальдегидной смолой</t>
  </si>
  <si>
    <t xml:space="preserve">Отходы упаковки из бумаги и картона, загрязненной дисульфидалкилфенолформальдегидной смолой</t>
  </si>
  <si>
    <t xml:space="preserve">40591569604 Отходы упаковки из бумаги и картона, загрязненной отвержденными негалогенированными смолами прочими</t>
  </si>
  <si>
    <t xml:space="preserve">Отходы упаковки из бумаги и картона, загрязненной отвержденными негалогенированными смолами прочими</t>
  </si>
  <si>
    <t xml:space="preserve">40591571604 Отходы упаковки из бумаги и картона, загрязненной каучуком</t>
  </si>
  <si>
    <t xml:space="preserve">Отходы упаковки из бумаги и картона, загрязненной каучуком</t>
  </si>
  <si>
    <t xml:space="preserve">40591572604 Упаковка из бумаги и/или картона, загрязненная твердыми полимерами</t>
  </si>
  <si>
    <t xml:space="preserve">Упаковка из бумаги и/или картона, загрязненная твердыми полимерами</t>
  </si>
  <si>
    <t xml:space="preserve">40591573604 Упаковка из бумаги и/или картона, загрязненная затвердевшим герметиком</t>
  </si>
  <si>
    <t xml:space="preserve">Упаковка из бумаги и/или картона, загрязненная затвердевшим герметиком</t>
  </si>
  <si>
    <t xml:space="preserve">40591583604 Упаковка из бумаги и/или картона, загрязненная порошковой краской на основе синтетических смол</t>
  </si>
  <si>
    <t xml:space="preserve">Упаковка из бумаги и/или картона, загрязненная порошковой краской на основе синтетических смол</t>
  </si>
  <si>
    <t xml:space="preserve">40591591614 Упаковка из картона, загрязненная канифолью</t>
  </si>
  <si>
    <t xml:space="preserve">Упаковка из картона, загрязненная канифолью</t>
  </si>
  <si>
    <t xml:space="preserve">40591600000 Отходы из бумаги и картона, загрязненные прочими химическими продуктами</t>
  </si>
  <si>
    <t xml:space="preserve">Отходы из бумаги и картона, загрязненные прочими химическими продуктами</t>
  </si>
  <si>
    <t xml:space="preserve">40591611604 Упаковка из бумаги и/или картона, загрязненная флокулянтами</t>
  </si>
  <si>
    <t xml:space="preserve">Упаковка из бумаги и/или картона, загрязненная флокулянтами</t>
  </si>
  <si>
    <t xml:space="preserve">40591800000 Отходы упаковки из бумаги и картона с полимерными вкладышами загрязненные</t>
  </si>
  <si>
    <t xml:space="preserve">Отходы упаковки из бумаги и картона с полимерными вкладышами загрязненные</t>
  </si>
  <si>
    <t xml:space="preserve">40591831524 Упаковка из бумаги и/или картона с полиэтиленовым вкладышем, загрязненная углем активированным</t>
  </si>
  <si>
    <t xml:space="preserve">Упаковка из бумаги и/или картона с полиэтиленовым вкладышем, загрязненная углем активированным</t>
  </si>
  <si>
    <t xml:space="preserve">40591832524 Упаковка из бумаги и/или картона с полиэтиленовым вкладышем, загрязненная реагентами для обесхлоривания сточных вод</t>
  </si>
  <si>
    <t xml:space="preserve">Упаковка из бумаги и/или картона с полиэтиленовым вкладышем, загрязненная реагентами для обесхлоривания сточных вод</t>
  </si>
  <si>
    <t xml:space="preserve">40591851604 Отходы упаковки из бумаги и картона с полиэтиленовым вкладышем, загрязненные негалогенированными циклическими органическими веществами</t>
  </si>
  <si>
    <t xml:space="preserve">Отходы упаковки из бумаги и картона с полиэтиленовым вкладышем, загрязненные негалогенированными циклическими органическими веществами</t>
  </si>
  <si>
    <t xml:space="preserve">40591855604 Упаковка из бумаги и/или картона с полиэтиленовым вкладышем, загрязненная ионообменной смолой и неорганическими растворимыми карбонатами</t>
  </si>
  <si>
    <t xml:space="preserve">Упаковка из бумаги и/или картона с полиэтиленовым вкладышем, загрязненная ионообменной смолой и неорганическими растворимыми карбонатами</t>
  </si>
  <si>
    <t xml:space="preserve">40591856604 Упаковка из бумаги и/или картона с полиэтиленовым вкладышем, загрязненная метилгидроксипропилцеллюлозой (МГПЦ)</t>
  </si>
  <si>
    <t xml:space="preserve">Упаковка из бумаги и/или картона с полиэтиленовым вкладышем, загрязненная метилгидроксипропилцеллюлозой (МГПЦ)</t>
  </si>
  <si>
    <t xml:space="preserve">40591859524 Упаковка из бумаги и/или картона с полиэтиленовым вкладышем, загрязненная порошковой краской на основе полимеров</t>
  </si>
  <si>
    <t xml:space="preserve">Упаковка из бумаги и/или картона с полиэтиленовым вкладышем, загрязненная порошковой краской на основе полимеров</t>
  </si>
  <si>
    <t xml:space="preserve">40591862524 Упаковка из картона и/или бумаги с полиэтиленовым вкладышем, загрязненная оксидом ванадия (V)</t>
  </si>
  <si>
    <t xml:space="preserve">Упаковка из картона и/или бумаги с полиэтиленовым вкладышем, загрязненная оксидом ванадия (V)</t>
  </si>
  <si>
    <t xml:space="preserve">40591900000 Отходы упаковки и упаковочных материалов из бумаги и картона, загрязненные прочими веществами и продуктами</t>
  </si>
  <si>
    <t xml:space="preserve">Отходы упаковки и упаковочных материалов из бумаги и картона, загрязненные прочими веществами и продуктами</t>
  </si>
  <si>
    <t xml:space="preserve">40591901604 Отходы упаковочных материалов из бумаги и картона, загрязненные средствами моющими, чистящими и полирующими</t>
  </si>
  <si>
    <t xml:space="preserve">Отходы упаковочных материалов из бумаги и картона, загрязненные средствами моющими, чистящими и полирующими</t>
  </si>
  <si>
    <t xml:space="preserve">40591902604 Упаковка из бумаги и/или картона, загрязненная органическими поверхностно-активными веществами</t>
  </si>
  <si>
    <t xml:space="preserve">Упаковка из бумаги и/или картона, загрязненная органическими поверхностно-активными веществами</t>
  </si>
  <si>
    <t xml:space="preserve">40591904604 Упаковка из бумаги и/или картона, загрязненная органическими красителями</t>
  </si>
  <si>
    <t xml:space="preserve">Упаковка из бумаги и/или картона, загрязненная органическими красителями</t>
  </si>
  <si>
    <t xml:space="preserve">40591906604 Упаковка из бумаги и/или картона, загрязненная хлорсодержащими дезинфицирующими средствами</t>
  </si>
  <si>
    <t xml:space="preserve">Упаковка из бумаги и/или картона, загрязненная хлорсодержащими дезинфицирующими средствами</t>
  </si>
  <si>
    <t xml:space="preserve">40591913604 Отходы упаковки из бумаги и картона, загрязненной ионообменными смолами</t>
  </si>
  <si>
    <t xml:space="preserve">Отходы упаковки из бумаги и картона, загрязненной ионообменными смолами</t>
  </si>
  <si>
    <t xml:space="preserve">40591914604 Упаковка из бумаги и/или картона, загрязненная клеем поливинилацетатным</t>
  </si>
  <si>
    <t xml:space="preserve">Упаковка из бумаги и/или картона, загрязненная клеем поливинилацетатным</t>
  </si>
  <si>
    <t xml:space="preserve">40591916604 Упаковка из бумаги и/или картона, загрязненная термоклеем</t>
  </si>
  <si>
    <t xml:space="preserve">Упаковка из бумаги и/или картона, загрязненная термоклеем</t>
  </si>
  <si>
    <t xml:space="preserve">40591919604 Отходы упаковки из бумаги и картона, загрязненной твердыми негалогенированными полимерами прочими</t>
  </si>
  <si>
    <t xml:space="preserve">Отходы упаковки из бумаги и картона, загрязненной твердыми негалогенированными полимерами прочими</t>
  </si>
  <si>
    <t xml:space="preserve">40591925604 Отходы упаковки из бумаги и картона, загрязненные фторполимерами</t>
  </si>
  <si>
    <t xml:space="preserve">Отходы упаковки из бумаги и картона, загрязненные фторполимерами</t>
  </si>
  <si>
    <t xml:space="preserve">40591929604 Упаковка из бумаги и/или картона, загрязненная твердыми полимерами, включая галогенсодержащие</t>
  </si>
  <si>
    <t xml:space="preserve">Упаковка из бумаги и/или картона, загрязненная твердыми полимерами, включая галогенсодержащие</t>
  </si>
  <si>
    <t xml:space="preserve">40591941604 Упаковка из бумаги и/или картона, загрязненная пигментом железоокисным</t>
  </si>
  <si>
    <t xml:space="preserve">Упаковка из бумаги и/или картона, загрязненная пигментом железоокисным</t>
  </si>
  <si>
    <t xml:space="preserve">40591943604 Упаковка картонно-навивная, загрязненная ванадиевым катализатором</t>
  </si>
  <si>
    <t xml:space="preserve">Упаковка картонно-навивная, загрязненная ванадиевым катализатором</t>
  </si>
  <si>
    <t xml:space="preserve">40591955605 Отходы упаковки из бумаги и картона, загрязненной базальтовым волокном</t>
  </si>
  <si>
    <t xml:space="preserve">Отходы упаковки из бумаги и картона, загрязненной базальтовым волокном</t>
  </si>
  <si>
    <t xml:space="preserve">40591956605 Упаковка из бумаги и/или картона, загрязненная грунтом</t>
  </si>
  <si>
    <t xml:space="preserve">Упаковка из бумаги и/или картона, загрязненная грунтом</t>
  </si>
  <si>
    <t xml:space="preserve">40591957605 Упаковка из бумаги и/или картона, загрязненная древесной мукой</t>
  </si>
  <si>
    <t xml:space="preserve">Упаковка из бумаги и/или картона, загрязненная древесной мукой</t>
  </si>
  <si>
    <t xml:space="preserve">40591961603 Упаковка из бумаги и/или картона, загрязненная коагулянтами</t>
  </si>
  <si>
    <t xml:space="preserve">Упаковка из бумаги и/или картона, загрязненная коагулянтами</t>
  </si>
  <si>
    <t xml:space="preserve">40591964604 Упаковка из картона, загрязненная мастикой для оконных конструкций</t>
  </si>
  <si>
    <t xml:space="preserve">Упаковка из картона, загрязненная мастикой для оконных конструкций</t>
  </si>
  <si>
    <t xml:space="preserve">40591971604 Упаковка из бумаги и/или картона, загрязненная хлорной известью</t>
  </si>
  <si>
    <t xml:space="preserve">Упаковка из бумаги и/или картона, загрязненная хлорной известью</t>
  </si>
  <si>
    <t xml:space="preserve">40591972604 Упаковка из бумаги и/или картона, загрязненная органоминеральными удобрениями</t>
  </si>
  <si>
    <t xml:space="preserve">Упаковка из бумаги и/или картона, загрязненная органоминеральными удобрениями</t>
  </si>
  <si>
    <t xml:space="preserve">40591981604 Отходы упаковки из бумаги и картона, загрязненной взрывчатыми веществами</t>
  </si>
  <si>
    <t xml:space="preserve">Отходы упаковки из бумаги и картона, загрязненной взрывчатыми веществами</t>
  </si>
  <si>
    <t xml:space="preserve">40591983602 Отходы упаковки из бумаги и/или картона с остатками взрывчатых веществ (содержание взрывчатых веществ 20% и более)</t>
  </si>
  <si>
    <t xml:space="preserve">Отходы упаковки из бумаги и/или картона с остатками взрывчатых веществ (содержание взрывчатых веществ 20% и более)</t>
  </si>
  <si>
    <t xml:space="preserve">40592000000 Отходы потребления бумаги и картона с пропиткой и покрытием (влагопрочные, битумированные, ламинированные), а также изделий из них загрязненные</t>
  </si>
  <si>
    <t xml:space="preserve">Отходы потребления бумаги и картона с пропиткой и покрытием (влагопрочные, битумированные, ламинированные), а также изделий из них загрязненные</t>
  </si>
  <si>
    <t xml:space="preserve">40592201524 Отходы бумаги и картона электроизоляционные отработанные, загрязненные нефтепродуктами (содержание нефтепродуктов менее 15%)</t>
  </si>
  <si>
    <t xml:space="preserve">Отходы бумаги и картона электроизоляционные отработанные, загрязненные нефтепродуктами (содержание нефтепродуктов менее 15%)</t>
  </si>
  <si>
    <t xml:space="preserve">40592202523 Отходы бумаги и картона электроизоляционные отработанные, загрязненные нефтепродуктами (содержание нефтепродуктов 15% и более)</t>
  </si>
  <si>
    <t xml:space="preserve">Отходы бумаги и картона электроизоляционные отработанные, загрязненные нефтепродуктами (содержание нефтепродуктов 15% и более)</t>
  </si>
  <si>
    <t xml:space="preserve">40592215523 Отходы бумаги электроизоляционной с пропиткой фенолформальдегидной смолой, загрязненной нефтепродуктами</t>
  </si>
  <si>
    <t xml:space="preserve">Отходы бумаги электроизоляционной с пропиткой фенолформальдегидной смолой, загрязненной нефтепродуктами</t>
  </si>
  <si>
    <t xml:space="preserve">40592311624 Мешки бумажные ламинированные, загрязненные нерастворимой или малорастворимой минеральной неметаллической продукцией</t>
  </si>
  <si>
    <t xml:space="preserve">Мешки бумажные ламинированные, загрязненные нерастворимой или малорастворимой минеральной неметаллической продукцией</t>
  </si>
  <si>
    <t xml:space="preserve">40592351625 Отходы посуды одноразовой из бумаги и картона, ламинированных полиэтиленом, загрязненной пищевыми продуктами</t>
  </si>
  <si>
    <t xml:space="preserve">Отходы посуды одноразовой из бумаги и картона, ламинированных полиэтиленом, загрязненной пищевыми продуктами</t>
  </si>
  <si>
    <t xml:space="preserve">40592353624 Упаковка из бумаги и/или картона, ламинированная полиэтиленом, загрязненная пищевыми продуктами</t>
  </si>
  <si>
    <t xml:space="preserve">Упаковка из бумаги и/или картона, ламинированная полиэтиленом, загрязненная пищевыми продуктами</t>
  </si>
  <si>
    <t xml:space="preserve">40592361294 Отходы бумаги с клеевым слоем, загрязненной лакокрасочными материалами (содержание лакокрасочных материалов менее 10%)</t>
  </si>
  <si>
    <t xml:space="preserve">Отходы бумаги с клеевым слоем, загрязненной лакокрасочными материалами (содержание лакокрасочных материалов менее 10%)</t>
  </si>
  <si>
    <t xml:space="preserve">40592371604 Упаковка из бумаги, пропитанной канифольным клеем, загрязненная каолином</t>
  </si>
  <si>
    <t xml:space="preserve">Упаковка из бумаги, пропитанной канифольным клеем, загрязненная каолином</t>
  </si>
  <si>
    <t xml:space="preserve">40592411513 Отходы бумаги парафинированной, загрязненной лакокрасочными материалами</t>
  </si>
  <si>
    <t xml:space="preserve">Отходы бумаги парафинированной, загрязненной лакокрасочными материалами</t>
  </si>
  <si>
    <t xml:space="preserve">40592500000 Отходы упаковки из многослойных материалов на основе картона, полимеров и алюминиевой фольги загрязненной</t>
  </si>
  <si>
    <t xml:space="preserve">Отходы упаковки из многослойных материалов на основе картона, полимеров и алюминиевой фольги загрязненной</t>
  </si>
  <si>
    <t xml:space="preserve">40592511524 Отходы упаковки из бумаги и картона многослойной, загрязненной пищевыми продуктами</t>
  </si>
  <si>
    <t xml:space="preserve">Отходы упаковки из бумаги и картона многослойной, загрязненной пищевыми продуктами</t>
  </si>
  <si>
    <t xml:space="preserve">40594000000 Прочие отходы бумаги и картона, загрязненные неорганическими веществами</t>
  </si>
  <si>
    <t xml:space="preserve">Прочие отходы бумаги и картона, загрязненные неорганическими веществами</t>
  </si>
  <si>
    <t xml:space="preserve">40594531613 Отходы бумаги, загрязненные железным купоросом</t>
  </si>
  <si>
    <t xml:space="preserve">Отходы бумаги, загрязненные железным купоросом</t>
  </si>
  <si>
    <t xml:space="preserve">40594551513 Мешки бумажные многослойные, загрязненные порошковой краской, содержащей соединения железа, цинка, никеля, хрома</t>
  </si>
  <si>
    <t xml:space="preserve">Мешки бумажные многослойные, загрязненные порошковой краской, содержащей соединения железа, цинка, никеля, хрома</t>
  </si>
  <si>
    <t xml:space="preserve">40594911605 Отходы бумаги, загрязненные пылью щебня</t>
  </si>
  <si>
    <t xml:space="preserve">Отходы бумаги, загрязненные пылью щебня</t>
  </si>
  <si>
    <t xml:space="preserve">40595000000 Прочие отходы бумаги и картона, загрязненные органическими веществами</t>
  </si>
  <si>
    <t xml:space="preserve">Прочие отходы бумаги и картона, загрязненные органическими веществами</t>
  </si>
  <si>
    <t xml:space="preserve">40595511294 Отходы бумаги, загрязненные лаком на основе бутилметакрилата</t>
  </si>
  <si>
    <t xml:space="preserve">Отходы бумаги, загрязненные лаком на основе бутилметакрилата</t>
  </si>
  <si>
    <t xml:space="preserve">40595581604 Отходы бумаги и/или картона, загрязненных затвердевшими смолами</t>
  </si>
  <si>
    <t xml:space="preserve">Отходы бумаги и/или картона, загрязненных затвердевшими смолами</t>
  </si>
  <si>
    <t xml:space="preserve">40595911604 Отходы бумаги и картона, загрязненные нефтепродуктами (содержание нефтепродуктов менее 15%)</t>
  </si>
  <si>
    <t xml:space="preserve">Отходы бумаги и картона, загрязненные нефтепродуктами (содержание нефтепродуктов менее 15%)</t>
  </si>
  <si>
    <t xml:space="preserve">40595912603 Отходы бумаги, загрязненной нефтепродуктами (содержание нефтепродуктов 15% и более)</t>
  </si>
  <si>
    <t xml:space="preserve">Отходы бумаги, загрязненной нефтепродуктами (содержание нефтепродуктов 15% и более)</t>
  </si>
  <si>
    <t xml:space="preserve">40595921604 Отходы бумаги протирочной, загрязненной нефтепродуктами (содержание нефтепродуктов менее 15%)</t>
  </si>
  <si>
    <t xml:space="preserve">Отходы бумаги протирочной, загрязненной нефтепродуктами (содержание нефтепродуктов менее 15%)</t>
  </si>
  <si>
    <t xml:space="preserve">40596000000 Отходы бумаги и картона, загрязненные прочими материалами</t>
  </si>
  <si>
    <t xml:space="preserve">Отходы бумаги и картона, загрязненные прочими материалами</t>
  </si>
  <si>
    <t xml:space="preserve">40596111604 Отходы бумаги и картона, загрязненные лакокрасочными материалами</t>
  </si>
  <si>
    <t xml:space="preserve">Отходы бумаги и картона, загрязненные лакокрасочными материалами</t>
  </si>
  <si>
    <t xml:space="preserve">40596112603 Отходы бумаги и/или картона, загрязненные лакокрасочными материалами на основе алкидных смол</t>
  </si>
  <si>
    <t xml:space="preserve">Отходы бумаги и/или картона, загрязненные лакокрасочными материалами на основе алкидных смол</t>
  </si>
  <si>
    <t xml:space="preserve">40596113603 Отходы бумаги и/или картона, загрязненные лакокрасочными материалами (содержание лакокрасочных материалов более 5%)</t>
  </si>
  <si>
    <t xml:space="preserve">Отходы бумаги и/или картона, загрязненные лакокрасочными материалами (содержание лакокрасочных материалов более 5%)</t>
  </si>
  <si>
    <t xml:space="preserve">40596122603 Отходы бумаги и/или картона, загрязненные лакокрасочными материалами и пиротехническими составами</t>
  </si>
  <si>
    <t xml:space="preserve">Отходы бумаги и/или картона, загрязненные лакокрасочными материалами и пиротехническими составами</t>
  </si>
  <si>
    <t xml:space="preserve">40596132614 Отходы картона, загрязненные пастой поливинилхлоридной</t>
  </si>
  <si>
    <t xml:space="preserve">Отходы картона, загрязненные пастой поливинилхлоридной</t>
  </si>
  <si>
    <t xml:space="preserve">40596142614 Отходы картона, загрязненного затвердевшим стеклопластиком</t>
  </si>
  <si>
    <t xml:space="preserve">Отходы картона, загрязненного затвердевшим стеклопластиком</t>
  </si>
  <si>
    <t xml:space="preserve">40596211603 Отходы бумаги и/или картона, загрязненные азокрасителями</t>
  </si>
  <si>
    <t xml:space="preserve">Отходы бумаги и/или картона, загрязненные азокрасителями</t>
  </si>
  <si>
    <t xml:space="preserve">40596911604 Бумажные салфетки (полотенца) загрязненные</t>
  </si>
  <si>
    <t xml:space="preserve">Бумажные салфетки (полотенца) загрязненные</t>
  </si>
  <si>
    <t xml:space="preserve">40599100000 Отходы упаковки из разнородных материалов в смеси с преимущественным содержанием бумаги</t>
  </si>
  <si>
    <t xml:space="preserve">Отходы упаковки из разнородных материалов в смеси с преимущественным содержанием бумаги</t>
  </si>
  <si>
    <t xml:space="preserve">40599111523 Отходы упаковки из разнородных материалов в смеси с преимущественным содержанием бумаги, загрязненные пестицидами 2 и/или 3 класса опасности</t>
  </si>
  <si>
    <t xml:space="preserve">Отходы упаковки из разнородных материалов в смеси с преимущественным содержанием бумаги, загрязненные пестицидами 2 и/или 3 класса опасности</t>
  </si>
  <si>
    <t xml:space="preserve">40600000000 ОТХОДЫ НЕФТЕПРОДУКТОВ</t>
  </si>
  <si>
    <t xml:space="preserve">ОТХОДЫ НЕФТЕПРОДУКТОВ</t>
  </si>
  <si>
    <t xml:space="preserve">40610000000 Отходы минеральных масел, не содержащих галогены</t>
  </si>
  <si>
    <t xml:space="preserve">Отходы минеральных масел, не содержащих галогены</t>
  </si>
  <si>
    <t xml:space="preserve">40611001313 Отходы минеральных масел моторных</t>
  </si>
  <si>
    <t xml:space="preserve">Отходы минеральных масел моторных</t>
  </si>
  <si>
    <t xml:space="preserve">Эксплуатация, техническое обслуживание и замена не пригодного для дальнейшего использования моторного масла в карбюраторных двигателях автомобилей, тягового подвижного состава, дорожных машин, компрессорах автомотрис (ж/д вагонов) и автотракторных дизелях по истечении срока службы и вследствие изменения параметров качества </t>
  </si>
  <si>
    <t xml:space="preserve">Нефтепродукты - 90 - 98%, вода - 2 - 10% также может содержать: механические примеси</t>
  </si>
  <si>
    <t xml:space="preserve">40612001313 Отходы минеральных масел гидравлических, не содержащих галогены</t>
  </si>
  <si>
    <t xml:space="preserve">Отходы минеральных масел гидравлических, не содержащих галогены</t>
  </si>
  <si>
    <t xml:space="preserve">Замена масла по истечении срока годности и/или вследствие изменения параметров качества при техническом обслуживании и ремонте тягового подвижного состава, дорожной и путевой техники, автомобилей</t>
  </si>
  <si>
    <t xml:space="preserve">40613001313 Отходы минеральных масел индустриальных</t>
  </si>
  <si>
    <t xml:space="preserve">Отходы минеральных масел индустриальных</t>
  </si>
  <si>
    <t xml:space="preserve">Замена масла по истечении срока годности и/или досрочном выходе из строя в картерах редукторов при техническом обслуживании и ремонте металлорежущих станков, а также в моторно-осевых подшипниках тяговых двигателей, червячных редукторах скоростемеров, гидравлических системах рабочих органов путевых машин и оборудования, основных и вспомогательных компрессорах подвижного состава</t>
  </si>
  <si>
    <t xml:space="preserve">40614001313 Отходы минеральных масел трансформаторных, не содержащих галогены</t>
  </si>
  <si>
    <t xml:space="preserve">Отходы минеральных масел трансформаторных, не содержащих галогены</t>
  </si>
  <si>
    <t xml:space="preserve">Замена по истечении срока службы и вследствие изменения параметров качества при техническом обслуживании и ремонте с заменой масла в тяговых трансформаторах, реостатов, масляных выключателей </t>
  </si>
  <si>
    <t xml:space="preserve">40615001313 Отходы минеральных масел трансмиссионных</t>
  </si>
  <si>
    <t xml:space="preserve">Отходы минеральных масел трансмиссионных</t>
  </si>
  <si>
    <t xml:space="preserve">Замена масла в автомобильных узлах, агрегатах, зубчатых передачах тяговых редукторов и картерах пневматических двигателей по истечении срока службы и вследствие изменения параметров качества при ТО и ТР автотранспорта, дорожных машин, тягового подвижного состава</t>
  </si>
  <si>
    <t xml:space="preserve">40616601313 Отходы минеральных масел компрессорных</t>
  </si>
  <si>
    <t xml:space="preserve">Отходы минеральных масел компрессорных</t>
  </si>
  <si>
    <t xml:space="preserve">Замена масла по истечении срока годности и вследствие изменения параметров качества при техническом обслуживании и ремонте перекачивающих агрегатов компрессорного оборудования</t>
  </si>
  <si>
    <t xml:space="preserve">40616811313 Отходы минеральных масел вакуумных</t>
  </si>
  <si>
    <t xml:space="preserve">Отходы минеральных масел вакуумных</t>
  </si>
  <si>
    <t xml:space="preserve">40617001313 Отходы минеральных масел турбинных</t>
  </si>
  <si>
    <t xml:space="preserve">Отходы минеральных масел турбинных</t>
  </si>
  <si>
    <t xml:space="preserve">Замена масла в подшипниках и вспомогательных механизмах турбокомпрессорных машин, гидропередач подвижного состава и гидрообъемных приводах по истечении срока годности и вследствие изменения параметров качества, при техническом обслуживании турбинных установок перекачивающих агрегатов компрессорных станций и тягового подвижного состава</t>
  </si>
  <si>
    <t xml:space="preserve">40617511313 Отходы минеральных масел цилиндровых</t>
  </si>
  <si>
    <t xml:space="preserve">Отходы минеральных масел цилиндровых</t>
  </si>
  <si>
    <t xml:space="preserve">40618001313 Отходы минеральных масел технологических</t>
  </si>
  <si>
    <t xml:space="preserve">Отходы минеральных масел технологических</t>
  </si>
  <si>
    <t xml:space="preserve">40618511314 Отходы масла вазелинового</t>
  </si>
  <si>
    <t xml:space="preserve">Отходы масла вазелинового</t>
  </si>
  <si>
    <t xml:space="preserve">40619001313 Отходы прочих минеральных масел</t>
  </si>
  <si>
    <t xml:space="preserve">Отходы прочих минеральных масел</t>
  </si>
  <si>
    <t xml:space="preserve">40619121303 Отходы масел минеральных, загрязненных карбонилами металлов</t>
  </si>
  <si>
    <t xml:space="preserve">Отходы масел минеральных, загрязненных карбонилами металлов</t>
  </si>
  <si>
    <t xml:space="preserve">40630000000 Смеси нефтепродуктов отработанных</t>
  </si>
  <si>
    <t xml:space="preserve">Смеси нефтепродуктов отработанных</t>
  </si>
  <si>
    <t xml:space="preserve">40631000000 Нефтяные промывочные жидкости, утратившие потребительские свойства</t>
  </si>
  <si>
    <t xml:space="preserve">Нефтяные промывочные жидкости, утратившие потребительские свойства</t>
  </si>
  <si>
    <t xml:space="preserve">40631001313 Нефтяные промывочные жидкости, утратившие потребительские свойства, не загрязненные веществами 1 - 2 классов опасности</t>
  </si>
  <si>
    <t xml:space="preserve">Нефтяные промывочные жидкости, утратившие потребительские свойства, не загрязненные веществами 1 - 2 классов опасности</t>
  </si>
  <si>
    <t xml:space="preserve">Нефтепродукты вода</t>
  </si>
  <si>
    <t xml:space="preserve">40631101323 Нефтяные промывочные жидкости, содержащие нефтепродукты менее 70%, утратившие потребительские свойства</t>
  </si>
  <si>
    <t xml:space="preserve">Нефтяные промывочные жидкости, содержащие нефтепродукты менее 70%, утратившие потребительские свойства</t>
  </si>
  <si>
    <t xml:space="preserve">40631211323 Нефтяные промывочные жидкости на основе керосина отработанные</t>
  </si>
  <si>
    <t xml:space="preserve">Нефтяные промывочные жидкости на основе керосина отработанные</t>
  </si>
  <si>
    <t xml:space="preserve">40631801323 Осадок нефтяных промывочных жидкостей, содержащий нефтепродукты более 70%</t>
  </si>
  <si>
    <t xml:space="preserve">Осадок нефтяных промывочных жидкостей, содержащий нефтепродукты более 70%</t>
  </si>
  <si>
    <t xml:space="preserve">40632000000 Смеси масел минеральных отработанных</t>
  </si>
  <si>
    <t xml:space="preserve">Смеси масел минеральных отработанных</t>
  </si>
  <si>
    <t xml:space="preserve">40632001313 Смесь масел минеральных отработанных (трансмиссионных, осевых, обкаточных, цилиндровых) от термической обработки металлов</t>
  </si>
  <si>
    <t xml:space="preserve">Смесь масел минеральных отработанных (трансмиссионных, осевых, обкаточных, цилиндровых) от термической обработки металлов</t>
  </si>
  <si>
    <t xml:space="preserve">Масло минеральное вода</t>
  </si>
  <si>
    <t xml:space="preserve">40632511313 Смесь минеральных масел отработанных с примесью синтетических масел</t>
  </si>
  <si>
    <t xml:space="preserve">Смесь минеральных масел отработанных с примесью синтетических масел</t>
  </si>
  <si>
    <t xml:space="preserve">40632901313 Смесь масел минеральных отработанных, не содержащих галогены, пригодная для утилизации</t>
  </si>
  <si>
    <t xml:space="preserve">Смесь масел минеральных отработанных, не содержащих галогены, пригодная для утилизации</t>
  </si>
  <si>
    <t xml:space="preserve">40635000000 Смеси нефтепродуктов, извлекаемые из очистных сооружений и нефтесодержащих вод</t>
  </si>
  <si>
    <t xml:space="preserve">Смеси нефтепродуктов, извлекаемые из очистных сооружений и нефтесодержащих вод</t>
  </si>
  <si>
    <t xml:space="preserve">40635001313 Всплывшие нефтепродукты из нефтеловушек и аналогичных сооружений</t>
  </si>
  <si>
    <t xml:space="preserve">Всплывшие нефтепродукты из нефтеловушек и аналогичных сооружений</t>
  </si>
  <si>
    <t xml:space="preserve">Очистка сточных вод и сбора всплывающих нефтепродуктов с поверхности очистных сооружений</t>
  </si>
  <si>
    <t xml:space="preserve">Нефтепродукты - 75 - 80%, вода - 20 - 25% также может содержать: механические примеси</t>
  </si>
  <si>
    <t xml:space="preserve">40635011323 Смеси нефтепродуктов прочие, извлекаемые из очистных сооружений нефтесодержащих вод, содержащие нефтепродукты более 70%</t>
  </si>
  <si>
    <t xml:space="preserve">Смеси нефтепродуктов прочие, извлекаемые из очистных сооружений нефтесодержащих вод, содержащие нефтепродукты более 70%</t>
  </si>
  <si>
    <t xml:space="preserve">40636111313 Смесь некондиционных авиационного топлива, керосина и дизельного топлива</t>
  </si>
  <si>
    <t xml:space="preserve">Смесь некондиционных авиационного топлива, керосина и дизельного топлива</t>
  </si>
  <si>
    <t xml:space="preserve">40639000000 Прочие смеси нефтепродуктов отработанных</t>
  </si>
  <si>
    <t xml:space="preserve">Прочие смеси нефтепродуктов отработанных</t>
  </si>
  <si>
    <t xml:space="preserve">40639001313 Смеси нефтепродуктов, собранные при зачистке средств хранения и транспортирования нефти и нефтепродуктов</t>
  </si>
  <si>
    <t xml:space="preserve">Смеси нефтепродуктов, собранные при зачистке средств хранения и транспортирования нефти и нефтепродуктов</t>
  </si>
  <si>
    <t xml:space="preserve">Зачистка средств хранения и транспортирования нефти и нефтепродуктов</t>
  </si>
  <si>
    <t xml:space="preserve">40639111323 Смеси нефтепродуктов, собранные при зачистке средств хранения и транспортирования стабильного газового конденсата</t>
  </si>
  <si>
    <t xml:space="preserve">Смеси нефтепродуктов, собранные при зачистке средств хранения и транспортирования стабильного газового конденсата</t>
  </si>
  <si>
    <t xml:space="preserve">40640000000 Отходы смазок, герметизирующих жидкостей и твердых углеводородов</t>
  </si>
  <si>
    <t xml:space="preserve">Отходы смазок, герметизирующих жидкостей и твердых углеводородов</t>
  </si>
  <si>
    <t xml:space="preserve">40641000000 Отходы смазок, утративших потребительские свойства</t>
  </si>
  <si>
    <t xml:space="preserve">Отходы смазок, утративших потребительские свойства</t>
  </si>
  <si>
    <t xml:space="preserve">40641001393 Отходы смазок на основе нефтяных масел</t>
  </si>
  <si>
    <t xml:space="preserve">Отходы смазок на основе нефтяных масел</t>
  </si>
  <si>
    <t xml:space="preserve">40641111333 Отходы антикоррозионного покрытия на основе твердых углеводородов</t>
  </si>
  <si>
    <t xml:space="preserve">Отходы антикоррозионного покрытия на основе твердых углеводородов</t>
  </si>
  <si>
    <t xml:space="preserve">40641511393 Отходы смазок на основе синтетических и растительных масел с модифицирующими добавками в виде графита и аэросила</t>
  </si>
  <si>
    <t xml:space="preserve">Отходы смазок на основе синтетических и растительных масел с модифицирующими добавками в виде графита и аэросила</t>
  </si>
  <si>
    <t xml:space="preserve">40642000000 Отходы герметизирующих жидкостей на основе нефтепродуктов</t>
  </si>
  <si>
    <t xml:space="preserve">Отходы герметизирующих жидкостей на основе нефтепродуктов</t>
  </si>
  <si>
    <t xml:space="preserve">40642001313 Отходы жидкостей герметизирующих на основе нефтепродуктов</t>
  </si>
  <si>
    <t xml:space="preserve">Отходы жидкостей герметизирующих на основе нефтепродуктов</t>
  </si>
  <si>
    <t xml:space="preserve">40690000000 Прочие отходы нефтепродуктов</t>
  </si>
  <si>
    <t xml:space="preserve">Прочие отходы нефтепродуктов</t>
  </si>
  <si>
    <t xml:space="preserve">40691001103 Остатки дизельного топлива, утратившего потребительские свойства</t>
  </si>
  <si>
    <t xml:space="preserve">Остатки дизельного топлива, утратившего потребительские свойства</t>
  </si>
  <si>
    <t xml:space="preserve">Мойка загрязненных деталей тягового подвижного состава, автотранспорта, путевой и дорожной техники</t>
  </si>
  <si>
    <t xml:space="preserve">Нефтепродукты - 85 - 90%, вода - 5,0 - 10% также может содержать: механические примеси</t>
  </si>
  <si>
    <t xml:space="preserve">40691002313 Остатки керосина авиационного, утратившего потребительские свойства</t>
  </si>
  <si>
    <t xml:space="preserve">Остатки керосина авиационного, утратившего потребительские свойства</t>
  </si>
  <si>
    <t xml:space="preserve">40691111313 Остатки керосина осветительного, утратившего потребительские свойства</t>
  </si>
  <si>
    <t xml:space="preserve">Остатки керосина осветительного, утратившего потребительские свойства</t>
  </si>
  <si>
    <t xml:space="preserve">40691211313 Остатки бензина, утратившего потребительские свойства</t>
  </si>
  <si>
    <t xml:space="preserve">Остатки бензина, утратившего потребительские свойства</t>
  </si>
  <si>
    <t xml:space="preserve">40691311333 Остатки мазута, утратившего потребительские свойства</t>
  </si>
  <si>
    <t xml:space="preserve">Остатки мазута, утратившего потребительские свойства</t>
  </si>
  <si>
    <t xml:space="preserve">40692111203 Отходы гудрона затвердевшего</t>
  </si>
  <si>
    <t xml:space="preserve">Отходы гудрона затвердевшего</t>
  </si>
  <si>
    <t xml:space="preserve">40692211214 Отходы битума нефтяного</t>
  </si>
  <si>
    <t xml:space="preserve">40699000000 Отходы нефтепродуктов, содержащие синтетические, коррозионно-агрессивные, токсичные вещества и продукты не нефтяного происхождения (кроме присадок)</t>
  </si>
  <si>
    <t xml:space="preserve">Отходы нефтепродуктов, содержащие синтетические, коррозионно-агрессивные, токсичные вещества и продукты не нефтяного происхождения (кроме присадок)</t>
  </si>
  <si>
    <t xml:space="preserve">40699611303 Масла минеральные вакуумные, загрязненные толуолом и этанолом</t>
  </si>
  <si>
    <t xml:space="preserve">Масла минеральные вакуумные, загрязненные толуолом и этанолом</t>
  </si>
  <si>
    <t xml:space="preserve">40699621313 Смесь нефтепродуктов обводненная, содержащая водорастворимые органические спирты</t>
  </si>
  <si>
    <t xml:space="preserve">Смесь нефтепродуктов обводненная, содержащая водорастворимые органические спирты</t>
  </si>
  <si>
    <t xml:space="preserve">41000000000 ПРОДУКТЫ ХИМИЧЕСКИЕ, УТРАТИВШИЕ ПОТРЕБИТЕЛЬСКИЕ СВОЙСТВА</t>
  </si>
  <si>
    <t xml:space="preserve">ПРОДУКТЫ ХИМИЧЕСКИЕ, УТРАТИВШИЕ ПОТРЕБИТЕЛЬСКИЕ СВОЙСТВА</t>
  </si>
  <si>
    <t xml:space="preserve">41110000000 Отходы упакованных газов</t>
  </si>
  <si>
    <t xml:space="preserve">Отходы упакованных газов</t>
  </si>
  <si>
    <t xml:space="preserve">41120000000 Вещества химические неорганические основные прочие, утратившие потребительские свойства</t>
  </si>
  <si>
    <t xml:space="preserve">Вещества химические неорганические основные прочие, утратившие потребительские свойства</t>
  </si>
  <si>
    <t xml:space="preserve">41121100000 Отходы продукции, представленной неметаллами, не вошедшие в другие группы</t>
  </si>
  <si>
    <t xml:space="preserve">Отходы продукции, представленной неметаллами, не вошедшие в другие группы</t>
  </si>
  <si>
    <t xml:space="preserve">41121191404 Сера техническая, утратившая потребительские свойства</t>
  </si>
  <si>
    <t xml:space="preserve">Сера техническая, утратившая потребительские свойства</t>
  </si>
  <si>
    <t xml:space="preserve">41122121403 Калия хлорид, утративший потребительские свойства</t>
  </si>
  <si>
    <t xml:space="preserve">Калия хлорид, утративший потребительские свойства</t>
  </si>
  <si>
    <t xml:space="preserve">41130000000 Вещества химические органические основные прочие, утратившие потребительские свойства</t>
  </si>
  <si>
    <t xml:space="preserve">Вещества химические органические основные прочие, утратившие потребительские свойства</t>
  </si>
  <si>
    <t xml:space="preserve">41131255313 Отходы ксилола нефтяного</t>
  </si>
  <si>
    <t xml:space="preserve">Отходы ксилола нефтяного</t>
  </si>
  <si>
    <t xml:space="preserve">41131351101 Гексахлорбутадиен, утративший потребительские свойства</t>
  </si>
  <si>
    <t xml:space="preserve">Гексахлорбутадиен, утративший потребительские свойства</t>
  </si>
  <si>
    <t xml:space="preserve">41132341102 Триметилолпропан, утративший потребительские свойства</t>
  </si>
  <si>
    <t xml:space="preserve">Триметилолпропан, утративший потребительские свойства</t>
  </si>
  <si>
    <t xml:space="preserve">41133421533 Кислота 2-гидроксипропановая (молочная) в полимерной упаковке, утратившая потребительские свойства</t>
  </si>
  <si>
    <t xml:space="preserve">Кислота 2-гидроксипропановая (молочная) в полимерной упаковке, утратившая потребительские свойства</t>
  </si>
  <si>
    <t xml:space="preserve">41134521523 Кислота 4-аминобензолсульфоновая (сульфаминовая) в полимерной упаковке, утратившая потребительские свойства</t>
  </si>
  <si>
    <t xml:space="preserve">Кислота 4-аминобензолсульфоновая (сульфаминовая) в полимерной упаковке, утратившая потребительские свойства</t>
  </si>
  <si>
    <t xml:space="preserve">41190000000 Вещества химические прочие, утратившие потребительские свойства</t>
  </si>
  <si>
    <t xml:space="preserve">Вещества химические прочие, утратившие потребительские свойства</t>
  </si>
  <si>
    <t xml:space="preserve">41191111404 Карбамид, утративший потребительские свойства</t>
  </si>
  <si>
    <t xml:space="preserve">Карбамид, утративший потребительские свойства</t>
  </si>
  <si>
    <t xml:space="preserve">41200000000 Отходы красителей и пигментов</t>
  </si>
  <si>
    <t xml:space="preserve">Отходы красителей и пигментов</t>
  </si>
  <si>
    <t xml:space="preserve">41211121393 Отходы краски для печати по колбасным оболочкам</t>
  </si>
  <si>
    <t xml:space="preserve">Отходы краски для печати по колбасным оболочкам</t>
  </si>
  <si>
    <t xml:space="preserve">41212111393 Отходы краски порошковой термореактивной</t>
  </si>
  <si>
    <t xml:space="preserve">Отходы краски порошковой термореактивной</t>
  </si>
  <si>
    <t xml:space="preserve">41235000000 Отходы чернил для маркировки упаковки непищевой продукции</t>
  </si>
  <si>
    <t xml:space="preserve">Отходы чернил для маркировки упаковки непищевой продукции</t>
  </si>
  <si>
    <t xml:space="preserve">41235111103 Отходы органических чернил на основе бутанона для промышленной маркировки упаковки</t>
  </si>
  <si>
    <t xml:space="preserve">Отходы органических чернил на основе бутанона для промышленной маркировки упаковки</t>
  </si>
  <si>
    <t xml:space="preserve">41300000000 Отходы синтетических и полусинтетических масел и гидравлических жидкостей</t>
  </si>
  <si>
    <t xml:space="preserve">Отходы синтетических и полусинтетических масел и гидравлических жидкостей</t>
  </si>
  <si>
    <t xml:space="preserve">41310001313 Отходы синтетических и полусинтетических масел моторных</t>
  </si>
  <si>
    <t xml:space="preserve">Отходы синтетических и полусинтетических масел моторных</t>
  </si>
  <si>
    <t xml:space="preserve">Эксплуатация, техническое обслуживание, и замена не пригодного для дальнейшего использования моторного масла в двигателях автомобилей, дорожных машин, компрессорах автомотрис (ж/д вагонах) и автотракторных дизелях по истечении срока службы и вследствие изменения параметров качества</t>
  </si>
  <si>
    <t xml:space="preserve">41320001313 Отходы синтетических и полусинтетических масел индустриальных</t>
  </si>
  <si>
    <t xml:space="preserve">Отходы синтетических и полусинтетических масел индустриальных</t>
  </si>
  <si>
    <t xml:space="preserve">Транспортирование, хранение, использование по назначению с утратой потребительских свойств </t>
  </si>
  <si>
    <t xml:space="preserve">Масло синтетическое / масло полусинтетическое - 85 - 98%, также может содержать: механические примеси, вода</t>
  </si>
  <si>
    <t xml:space="preserve">41330001313 Отходы синтетических и полусинтетических масел электроизоляционных</t>
  </si>
  <si>
    <t xml:space="preserve">Отходы синтетических и полусинтетических масел электроизоляционных</t>
  </si>
  <si>
    <t xml:space="preserve">41340001313 Отходы синтетических масел компрессорных</t>
  </si>
  <si>
    <t xml:space="preserve">Отходы синтетических масел компрессорных</t>
  </si>
  <si>
    <t xml:space="preserve">41350001313 Отходы прочих синтетических масел</t>
  </si>
  <si>
    <t xml:space="preserve">Отходы прочих синтетических масел</t>
  </si>
  <si>
    <t xml:space="preserve">41360001313 Отходы синтетических гидравлических жидкостей</t>
  </si>
  <si>
    <t xml:space="preserve">Отходы синтетических гидравлических жидкостей</t>
  </si>
  <si>
    <t xml:space="preserve">41400000000 Отходы органических растворителей, красок, лаков, мастик и смол</t>
  </si>
  <si>
    <t xml:space="preserve">Отходы органических растворителей, красок, лаков, мастик и смол</t>
  </si>
  <si>
    <t xml:space="preserve">41410000000 Отходы органических растворителей</t>
  </si>
  <si>
    <t xml:space="preserve">Отходы органических растворителей</t>
  </si>
  <si>
    <t xml:space="preserve">41411000000 Отходы органических галогеносодержащих растворителей и их смесей</t>
  </si>
  <si>
    <t xml:space="preserve">Отходы органических галогеносодержащих растворителей и их смесей</t>
  </si>
  <si>
    <t xml:space="preserve">41411101103 Отходы растворителей на основе трихлорэтилена отработанные незагрязненные</t>
  </si>
  <si>
    <t xml:space="preserve">Отходы растворителей на основе трихлорэтилена отработанные незагрязненные</t>
  </si>
  <si>
    <t xml:space="preserve">41411111103 Отходы растворителей на основе трихлорэтилена, загрязненные минеральными маслами</t>
  </si>
  <si>
    <t xml:space="preserve">Отходы растворителей на основе трихлорэтилена, загрязненные минеральными маслами</t>
  </si>
  <si>
    <t xml:space="preserve">41411221393 Растворители на основе дихлорметана отработанные</t>
  </si>
  <si>
    <t xml:space="preserve">Растворители на основе дихлорметана отработанные</t>
  </si>
  <si>
    <t xml:space="preserve">41411241104 Отходы растворителей на основе дихлорметана и диметилформамида обводненные</t>
  </si>
  <si>
    <t xml:space="preserve">Отходы растворителей на основе дихлорметана и диметилформамида обводненные</t>
  </si>
  <si>
    <t xml:space="preserve">41411311103 Отходы растворителей на основе тетрахлорэтилена, загрязненные оксидами хрома и/или железа</t>
  </si>
  <si>
    <t xml:space="preserve">Отходы растворителей на основе тетрахлорэтилена, загрязненные оксидами хрома и/или железа</t>
  </si>
  <si>
    <t xml:space="preserve">41412000000 Отходы негалогенированных органических растворителей и их смесей</t>
  </si>
  <si>
    <t xml:space="preserve">Отходы негалогенированных органических растворителей и их смесей</t>
  </si>
  <si>
    <t xml:space="preserve">41412100000 Отходы растворителей нефтяного происхождения</t>
  </si>
  <si>
    <t xml:space="preserve">Отходы растворителей нефтяного происхождения</t>
  </si>
  <si>
    <t xml:space="preserve">41412101313 Отходы растворителей на основе бензина отработанные незагрязненные</t>
  </si>
  <si>
    <t xml:space="preserve">Отходы растворителей на основе бензина отработанные незагрязненные</t>
  </si>
  <si>
    <t xml:space="preserve">41412111313 Отходы растворителей на основе бензина, загрязненные оксидами железа и/или кремния</t>
  </si>
  <si>
    <t xml:space="preserve">Отходы растворителей на основе бензина, загрязненные оксидами железа и/или кремния</t>
  </si>
  <si>
    <t xml:space="preserve">41412112323 Отходы растворителей на основе бензина, загрязненные оксидами железа и/или кремния</t>
  </si>
  <si>
    <t xml:space="preserve">41412121313 Отходы растворителей на основе керосина, загрязненные оксидами железа и/или кремния</t>
  </si>
  <si>
    <t xml:space="preserve">Отходы растворителей на основе керосина, загрязненные оксидами железа и/или кремния</t>
  </si>
  <si>
    <t xml:space="preserve">41412121323 Отходы растворителей на основе бензина, загрязненные лакокрасочными материалами</t>
  </si>
  <si>
    <t xml:space="preserve">Отходы растворителей на основе бензина, загрязненные лакокрасочными материалами</t>
  </si>
  <si>
    <t xml:space="preserve">41412122323 Отходы растворителей на основе керосина, загрязненные оксидами железа и/или кремния</t>
  </si>
  <si>
    <t xml:space="preserve">41412123323 Отходы растворителей на основе бензина, загрязненные оксидами кремния и негалогенированными полимерами</t>
  </si>
  <si>
    <t xml:space="preserve">Отходы растворителей на основе бензина, загрязненные оксидами кремния и негалогенированными полимерами</t>
  </si>
  <si>
    <t xml:space="preserve">41412132303 Отходы растворителей на основе керосина, загрязненные поверхностно-активными веществами</t>
  </si>
  <si>
    <t xml:space="preserve">Отходы растворителей на основе керосина, загрязненные поверхностно-активными веществами</t>
  </si>
  <si>
    <t xml:space="preserve">41412142303 Отходы растворителей на основе керосина, загрязненных нафталином и его производными</t>
  </si>
  <si>
    <t xml:space="preserve">Отходы растворителей на основе керосина, загрязненных нафталином и его производными</t>
  </si>
  <si>
    <t xml:space="preserve">41412151393 Отходы сольвента, загрязненного органическими красителями</t>
  </si>
  <si>
    <t xml:space="preserve">Отходы сольвента, загрязненного органическими красителями</t>
  </si>
  <si>
    <t xml:space="preserve">41412152313 Отходы нефраса, загрязненного оксидами железа и/или кремния</t>
  </si>
  <si>
    <t xml:space="preserve">Отходы нефраса, загрязненного оксидами железа и/или кремния</t>
  </si>
  <si>
    <t xml:space="preserve">41412191323 Отходы растворителей нефтяного происхождения в смеси, загрязненные диоксидом кремния</t>
  </si>
  <si>
    <t xml:space="preserve">Отходы растворителей нефтяного происхождения в смеси, загрязненные диоксидом кремния</t>
  </si>
  <si>
    <t xml:space="preserve">41412200000 Отходы растворителей на основе ароматических углеводородов</t>
  </si>
  <si>
    <t xml:space="preserve">Отходы растворителей на основе ароматических углеводородов</t>
  </si>
  <si>
    <t xml:space="preserve">41412210000 Отходы растворителей на основе бензола</t>
  </si>
  <si>
    <t xml:space="preserve">Отходы растворителей на основе бензола</t>
  </si>
  <si>
    <t xml:space="preserve">41412220000 Отходы растворителей на основе толуола</t>
  </si>
  <si>
    <t xml:space="preserve">Отходы растворителей на основе толуола</t>
  </si>
  <si>
    <t xml:space="preserve">41412221103 Отходы растворителей на основе толуола</t>
  </si>
  <si>
    <t xml:space="preserve">41412222393 Отходы растворителей на основе толуола, загрязненные лакокрасочными материалами</t>
  </si>
  <si>
    <t xml:space="preserve">Отходы растворителей на основе толуола, загрязненные лакокрасочными материалами</t>
  </si>
  <si>
    <t xml:space="preserve">41412223323 Отходы многокомпонентных растворителей на основе толуола, не содержащие галогенированные органические вещества, загрязненные оксидами железа и/или кремния</t>
  </si>
  <si>
    <t xml:space="preserve">Отходы многокомпонентных растворителей на основе толуола, не содержащие галогенированные органические вещества, загрязненные оксидами железа и/или кремния</t>
  </si>
  <si>
    <t xml:space="preserve">41412225103 Отходы растворителей на основе толуола и алифатических спиртов</t>
  </si>
  <si>
    <t xml:space="preserve">Отходы растворителей на основе толуола и алифатических спиртов</t>
  </si>
  <si>
    <t xml:space="preserve">41412230000 Отходы растворителей на основе ксилола</t>
  </si>
  <si>
    <t xml:space="preserve">Отходы растворителей на основе ксилола</t>
  </si>
  <si>
    <t xml:space="preserve">41412231313 Отходы растворителей на основе ксилола, загрязненные оксидами железа и кремния</t>
  </si>
  <si>
    <t xml:space="preserve">Отходы растворителей на основе ксилола, загрязненные оксидами железа и кремния</t>
  </si>
  <si>
    <t xml:space="preserve">41412232313 Отходы растворителей на основе ксилола, загрязненные негалогенированными полимерами</t>
  </si>
  <si>
    <t xml:space="preserve">Отходы растворителей на основе ксилола, загрязненные негалогенированными полимерами</t>
  </si>
  <si>
    <t xml:space="preserve">41412300000 Отходы растворителей на основе кетонов</t>
  </si>
  <si>
    <t xml:space="preserve">Отходы растворителей на основе кетонов</t>
  </si>
  <si>
    <t xml:space="preserve">41412310000 Отходы растворителей на основе ацетона</t>
  </si>
  <si>
    <t xml:space="preserve">Отходы растворителей на основе ацетона</t>
  </si>
  <si>
    <t xml:space="preserve">41412311103 Отходы растворителей на основе ацетона, загрязненные негалогенированными органическими веществами</t>
  </si>
  <si>
    <t xml:space="preserve">Отходы растворителей на основе ацетона, загрязненные негалогенированными органическими веществами</t>
  </si>
  <si>
    <t xml:space="preserve">41412312393 Отходы растворителей на основе ацетона, загрязненные нерастворимыми неорганическими веществами</t>
  </si>
  <si>
    <t xml:space="preserve">Отходы растворителей на основе ацетона, загрязненные нерастворимыми неорганическими веществами</t>
  </si>
  <si>
    <t xml:space="preserve">41412313303 Отходы растворителей на основе ацетона, загрязненных лакокрасочными материалами</t>
  </si>
  <si>
    <t xml:space="preserve">Отходы растворителей на основе ацетона, загрязненных лакокрасочными материалами</t>
  </si>
  <si>
    <t xml:space="preserve">41412319103 Отходы растворителей на основе ацетона незагрязненные</t>
  </si>
  <si>
    <t xml:space="preserve">Отходы растворителей на основе ацетона незагрязненные</t>
  </si>
  <si>
    <t xml:space="preserve">41412320000 Отходы растворителей на основе бутанона</t>
  </si>
  <si>
    <t xml:space="preserve">Отходы растворителей на основе бутанона</t>
  </si>
  <si>
    <t xml:space="preserve">41412321102 Отходы растворителей на основе бутанона, загрязненные чернилами для печати</t>
  </si>
  <si>
    <t xml:space="preserve">Отходы растворителей на основе бутанона, загрязненные чернилами для печати</t>
  </si>
  <si>
    <t xml:space="preserve">41412329103 Растворитель на основе бутанона (метилэтилкетона), утративший потребительские свойства</t>
  </si>
  <si>
    <t xml:space="preserve">Растворитель на основе бутанона (метилэтилкетона), утративший потребительские свойства</t>
  </si>
  <si>
    <t xml:space="preserve">41412400000 Отходы растворителей на основе этилацетата</t>
  </si>
  <si>
    <t xml:space="preserve">Отходы растворителей на основе этилацетата</t>
  </si>
  <si>
    <t xml:space="preserve">41412411103 Отходы растворителей на основе этилацетата</t>
  </si>
  <si>
    <t xml:space="preserve">41412441103 Отходы растворителей на основе этилацетата, загрязненного полимерными смолами</t>
  </si>
  <si>
    <t xml:space="preserve">Отходы растворителей на основе этилацетата, загрязненного полимерными смолами</t>
  </si>
  <si>
    <t xml:space="preserve">41412481323 Отходы растворителей на основе этилацетата, загрязненные пигментной краской и смолами</t>
  </si>
  <si>
    <t xml:space="preserve">Отходы растворителей на основе этилацетата, загрязненные пигментной краской и смолами</t>
  </si>
  <si>
    <t xml:space="preserve">41412500000 Отходы растворителей на основе эфира диэтилового</t>
  </si>
  <si>
    <t xml:space="preserve">Отходы растворителей на основе эфира диэтилового</t>
  </si>
  <si>
    <t xml:space="preserve">41412511103 Растворитель на основе эфира диэтилового, утративший потребительские свойства</t>
  </si>
  <si>
    <t xml:space="preserve">Растворитель на основе эфира диэтилового, утративший потребительские свойства</t>
  </si>
  <si>
    <t xml:space="preserve">41412600000 Отходы растворителей на основе спиртов</t>
  </si>
  <si>
    <t xml:space="preserve">Отходы растворителей на основе спиртов</t>
  </si>
  <si>
    <t xml:space="preserve">41412611103 Отходы растворителей на основе спирта этилового и полигликолей</t>
  </si>
  <si>
    <t xml:space="preserve">Отходы растворителей на основе спирта этилового и полигликолей</t>
  </si>
  <si>
    <t xml:space="preserve">41412612313 Отходы растворителей на основе спирта этилового, загрязненные нефтяными маслами</t>
  </si>
  <si>
    <t xml:space="preserve">Отходы растворителей на основе спирта этилового, загрязненные нефтяными маслами</t>
  </si>
  <si>
    <t xml:space="preserve">41412615313 Спиртово-нефрасовая смесь отработанная</t>
  </si>
  <si>
    <t xml:space="preserve">Спиртово-нефрасовая смесь отработанная</t>
  </si>
  <si>
    <t xml:space="preserve">41412617103 Спирто-ацетоновая смесь отработанная</t>
  </si>
  <si>
    <t xml:space="preserve">Спирто-ацетоновая смесь отработанная</t>
  </si>
  <si>
    <t xml:space="preserve">41412621323 Отходы растворителей на основе спирта этилового, загрязненные эпоксидной смолой</t>
  </si>
  <si>
    <t xml:space="preserve">Отходы растворителей на основе спирта этилового, загрязненные эпоксидной смолой</t>
  </si>
  <si>
    <t xml:space="preserve">41412622103 Отходы растворителей на основе спирта этилового, содержащие продукты его окисления</t>
  </si>
  <si>
    <t xml:space="preserve">Отходы растворителей на основе спирта этилового, содержащие продукты его окисления</t>
  </si>
  <si>
    <t xml:space="preserve">41412623103 Растворитель на основе спирта этилового, загрязненный канифолью</t>
  </si>
  <si>
    <t xml:space="preserve">Растворитель на основе спирта этилового, загрязненный канифолью</t>
  </si>
  <si>
    <t xml:space="preserve">41412631103 Отходы растворителей на основе спирта пропилового и его эфиров</t>
  </si>
  <si>
    <t xml:space="preserve">Отходы растворителей на основе спирта пропилового и его эфиров</t>
  </si>
  <si>
    <t xml:space="preserve">41412634103 Отходы растворителей на основе спирта изопропилового</t>
  </si>
  <si>
    <t xml:space="preserve">Отходы растворителей на основе спирта изопропилового</t>
  </si>
  <si>
    <t xml:space="preserve">41412638103 Отходы растворителей на основе спирта изопропилового, загрязненных силиконовыми маслами</t>
  </si>
  <si>
    <t xml:space="preserve">Отходы растворителей на основе спирта изопропилового, загрязненных силиконовыми маслами</t>
  </si>
  <si>
    <t xml:space="preserve">41412700000 Отходы растворителей на основе гликолей</t>
  </si>
  <si>
    <t xml:space="preserve">Отходы растворителей на основе гликолей</t>
  </si>
  <si>
    <t xml:space="preserve">41412711103 Отходы растворителей на основе диэтиленгликоля незагрязненные</t>
  </si>
  <si>
    <t xml:space="preserve">Отходы растворителей на основе диэтиленгликоля незагрязненные</t>
  </si>
  <si>
    <t xml:space="preserve">41412721303 Отходы растворителя на основе диэтиленгликоля и триэтиленгликоля, загрязненного негалогенированными полимерами</t>
  </si>
  <si>
    <t xml:space="preserve">Отходы растворителя на основе диэтиленгликоля и триэтиленгликоля, загрязненного негалогенированными полимерами</t>
  </si>
  <si>
    <t xml:space="preserve">41412800000 Отходы негалогенированных органических растворителей прочие</t>
  </si>
  <si>
    <t xml:space="preserve">Отходы негалогенированных органических растворителей прочие</t>
  </si>
  <si>
    <t xml:space="preserve">41412811103 Отходы растворителей на основе простых полиэфиров</t>
  </si>
  <si>
    <t xml:space="preserve">Отходы растворителей на основе простых полиэфиров</t>
  </si>
  <si>
    <t xml:space="preserve">41412831313 Отходы растворителя на основе ацетона и бензина</t>
  </si>
  <si>
    <t xml:space="preserve">Отходы растворителя на основе ацетона и бензина</t>
  </si>
  <si>
    <t xml:space="preserve">41412832333 Отходы растворителей на основе скипидара и ацетона, загрязненные лакокрасочными материалами</t>
  </si>
  <si>
    <t xml:space="preserve">Отходы растворителей на основе скипидара и ацетона, загрязненные лакокрасочными материалами</t>
  </si>
  <si>
    <t xml:space="preserve">41412841103 Отходы органических растворителей на основе нефтепродуктов и аминобутана</t>
  </si>
  <si>
    <t xml:space="preserve">Отходы органических растворителей на основе нефтепродуктов и аминобутана</t>
  </si>
  <si>
    <t xml:space="preserve">41412900000 Отходы смесей негалогенированных органических растворителей</t>
  </si>
  <si>
    <t xml:space="preserve">Отходы смесей негалогенированных органических растворителей</t>
  </si>
  <si>
    <t xml:space="preserve">41412901313 Отходы негалогенированных органических растворителей в смеси незагрязненных</t>
  </si>
  <si>
    <t xml:space="preserve">Отходы негалогенированных органических растворителей в смеси незагрязненных</t>
  </si>
  <si>
    <t xml:space="preserve">41412911323 Спиртово-бензиновая смесь отработанная</t>
  </si>
  <si>
    <t xml:space="preserve">Спиртово-бензиновая смесь отработанная</t>
  </si>
  <si>
    <t xml:space="preserve">41412912313 Отходы негалогенированных органических растворителей в смеси, загрязненные лакокрасочными материалами</t>
  </si>
  <si>
    <t xml:space="preserve">Отходы негалогенированных органических растворителей в смеси, загрязненные лакокрасочными материалами</t>
  </si>
  <si>
    <t xml:space="preserve">41412915102 Отходы негалогенированных органических растворителей и эфиров неорганических кислот в смеси</t>
  </si>
  <si>
    <t xml:space="preserve">Отходы негалогенированных органических растворителей и эфиров неорганических кислот в смеси</t>
  </si>
  <si>
    <t xml:space="preserve">41412921312 Отходы растворителей на основе смеси толуола, ацетона и бутилацетата, загрязненные лакокрасочными материалами</t>
  </si>
  <si>
    <t xml:space="preserve">Отходы растворителей на основе смеси толуола, ацетона и бутилацетата, загрязненные лакокрасочными материалами</t>
  </si>
  <si>
    <t xml:space="preserve">41412922392 Отходы негалогенированных органических растворителей в смеси, загрязненные пенным флюсователем</t>
  </si>
  <si>
    <t xml:space="preserve">Отходы негалогенированных органических растворителей в смеси, загрязненные пенным флюсователем</t>
  </si>
  <si>
    <t xml:space="preserve">41412925333 Спиртово-бензиновая смесь, загрязненная канифолью</t>
  </si>
  <si>
    <t xml:space="preserve">Спиртово-бензиновая смесь, загрязненная канифолью</t>
  </si>
  <si>
    <t xml:space="preserve">41412932102 Смесь растворителей на основе ксилола, бутанола, метилизобутилкетона, спирта диацетонового</t>
  </si>
  <si>
    <t xml:space="preserve">Смесь растворителей на основе ксилола, бутанола, метилизобутилкетона, спирта диацетонового</t>
  </si>
  <si>
    <t xml:space="preserve">41412941103 Отходы негалогенированных органических растворителей в смеси, загрязненные нефтепродуктами</t>
  </si>
  <si>
    <t xml:space="preserve">Отходы негалогенированных органических растворителей в смеси, загрязненные нефтепродуктами</t>
  </si>
  <si>
    <t xml:space="preserve">41412951323 Отходы растворителей на основе нефтепродуктов и этилового спирта в смеси</t>
  </si>
  <si>
    <t xml:space="preserve">Отходы растворителей на основе нефтепродуктов и этилового спирта в смеси</t>
  </si>
  <si>
    <t xml:space="preserve">41412961323 Отходы негалогенированных органических растворителей в смеси, загрязненных кремнием</t>
  </si>
  <si>
    <t xml:space="preserve">Отходы негалогенированных органических растворителей в смеси, загрязненных кремнием</t>
  </si>
  <si>
    <t xml:space="preserve">41419000000 Прочие отходы использования негалогенированных органических растворителей</t>
  </si>
  <si>
    <t xml:space="preserve">Прочие отходы использования негалогенированных органических растворителей</t>
  </si>
  <si>
    <t xml:space="preserve">41427111102 Отходы скипидара живичного</t>
  </si>
  <si>
    <t xml:space="preserve">Отходы скипидара живичного</t>
  </si>
  <si>
    <t xml:space="preserve">41440000000 Отходы материалов лакокрасочных и аналогичных им для нанесения покрытий (кроме тары, загрязненной лакокрасочными материалами, красками)</t>
  </si>
  <si>
    <t xml:space="preserve">Отходы материалов лакокрасочных и аналогичных им для нанесения покрытий (кроме тары, загрязненной лакокрасочными материалами, красками)</t>
  </si>
  <si>
    <t xml:space="preserve">41441000000 Отходы материалов лакокрасочных на основе акриловых или виниловых полимеров (лаки, краски, грунтовки) в водной среде</t>
  </si>
  <si>
    <t xml:space="preserve">Отходы материалов лакокрасочных на основе акриловых или виниловых полимеров (лаки, краски, грунтовки) в водной среде</t>
  </si>
  <si>
    <t xml:space="preserve">41441011393 Отходы материалов лакокрасочных на основе акриловых полимеров в водной среде</t>
  </si>
  <si>
    <t xml:space="preserve">Отходы материалов лакокрасочных на основе акриловых полимеров в водной среде</t>
  </si>
  <si>
    <t xml:space="preserve">41441911303 Материалы лакокрасочные на водной основе, утратившие потребительские свойства</t>
  </si>
  <si>
    <t xml:space="preserve">Материалы лакокрасочные на водной основе, утратившие потребительские свойства</t>
  </si>
  <si>
    <t xml:space="preserve">41441921533 Материалы лакокрасочные на водной основе в металлической таре, утратившие потребительские свойства</t>
  </si>
  <si>
    <t xml:space="preserve">Материалы лакокрасочные на водной основе в металлической таре, утратившие потребительские свойства</t>
  </si>
  <si>
    <t xml:space="preserve">41442000000 Отходы материалов лакокрасочных на основе сложных полиэфиров, акриловых или виниловых полимеров (лаки, краски, эмали, грунтовки) в неводной среде</t>
  </si>
  <si>
    <t xml:space="preserve">Отходы материалов лакокрасочных на основе сложных полиэфиров, акриловых или виниловых полимеров (лаки, краски, эмали, грунтовки) в неводной среде</t>
  </si>
  <si>
    <t xml:space="preserve">41442011393 Отходы материалов лакокрасочных на основе алкидных смол в среде негалогенированных органических растворителей</t>
  </si>
  <si>
    <t xml:space="preserve">Отходы материалов лакокрасочных на основе алкидных смол в среде негалогенированных органических растворителей</t>
  </si>
  <si>
    <t xml:space="preserve">41442111203 Твердые отходы лакокрасочных материалов на основе алкидных смол, модифицированных растительными маслами</t>
  </si>
  <si>
    <t xml:space="preserve">Твердые отходы лакокрасочных материалов на основе алкидных смол, модифицированных растительными маслами</t>
  </si>
  <si>
    <t xml:space="preserve">41442112204 Твердые отходы материалов лакокрасочных на основе алкидных смол в смеси с диоксидом кремния</t>
  </si>
  <si>
    <t xml:space="preserve">Твердые отходы материалов лакокрасочных на основе алкидных смол в смеси с диоксидом кремния</t>
  </si>
  <si>
    <t xml:space="preserve">41442114203 Отходы материалов лакокрасочных на основе алкидных смол затвердевшие</t>
  </si>
  <si>
    <t xml:space="preserve">Отходы материалов лакокрасочных на основе алкидных смол затвердевшие</t>
  </si>
  <si>
    <t xml:space="preserve">41442121303 Отходы материалов лакокрасочных на основе растительных масел, содержащие пигменты в виде соединений хрома и кадмия (содержание кадмия менее 6%)</t>
  </si>
  <si>
    <t xml:space="preserve">Отходы материалов лакокрасочных на основе растительных масел, содержащие пигменты в виде соединений хрома и кадмия (содержание кадмия менее 6%)</t>
  </si>
  <si>
    <t xml:space="preserve">41442132204 Твердые отходы материалов лакокрасочных на основе акриловых и/или виниловых полимеров</t>
  </si>
  <si>
    <t xml:space="preserve">Твердые отходы материалов лакокрасочных на основе акриловых и/или виниловых полимеров</t>
  </si>
  <si>
    <t xml:space="preserve">41442211393 Отходы материалов лакокрасочных на основе сложных полиэфиров в среде негалогенированных органических растворителей</t>
  </si>
  <si>
    <t xml:space="preserve">Отходы материалов лакокрасочных на основе сложных полиэфиров в среде негалогенированных органических растворителей</t>
  </si>
  <si>
    <t xml:space="preserve">41442213533 Материалы лакокрасочные на основе сложных полиэфиров в среде негалогенированных органических растворителей в металлической таре, утратившие потребительские свойства</t>
  </si>
  <si>
    <t xml:space="preserve">Материалы лакокрасочные на основе сложных полиэфиров в среде негалогенированных органических растворителей в металлической таре, утратившие потребительские свойства</t>
  </si>
  <si>
    <t xml:space="preserve">41442222393 Отходы материалов лакокрасочных на основе меламиновых смол в среде негалогенированных органических растворителей</t>
  </si>
  <si>
    <t xml:space="preserve">Отходы материалов лакокрасочных на основе меламиновых смол в среде негалогенированных органических растворителей</t>
  </si>
  <si>
    <t xml:space="preserve">41442232393 Отходы материалов лакокрасочных на основе полистирольных смол в среде негалогенированных органических растворителей</t>
  </si>
  <si>
    <t xml:space="preserve">Отходы материалов лакокрасочных на основе полистирольных смол в среде негалогенированных органических растворителей</t>
  </si>
  <si>
    <t xml:space="preserve">41442234393 Отходы материалов лакокрасочных на основе полиизоцианатов и синтетических каучуков в среде негалогенированных органических растворителей</t>
  </si>
  <si>
    <t xml:space="preserve">Отходы материалов лакокрасочных на основе полиизоцианатов и синтетических каучуков в среде негалогенированных органических растворителей</t>
  </si>
  <si>
    <t xml:space="preserve">41442311333 Отходы нитроэмали</t>
  </si>
  <si>
    <t xml:space="preserve">Отходы нитроэмали</t>
  </si>
  <si>
    <t xml:space="preserve">41442411332 Лак изоляционный на основе модифицированных полиэфиров в среде негалогенированных органических растворителей</t>
  </si>
  <si>
    <t xml:space="preserve">Лак изоляционный на основе модифицированных полиэфиров в среде негалогенированных органических растворителей</t>
  </si>
  <si>
    <t xml:space="preserve">41442421393 Лак изоляционный на основе алкидно-эпоксидных смол затвердевший</t>
  </si>
  <si>
    <t xml:space="preserve">Лак изоляционный на основе алкидно-эпоксидных смол затвердевший</t>
  </si>
  <si>
    <t xml:space="preserve">41442431303 Лак изоляционный на основе алкидных смол, утративший потребительские свойства</t>
  </si>
  <si>
    <t xml:space="preserve">Лак изоляционный на основе алкидных смол, утративший потребительские свойства</t>
  </si>
  <si>
    <t xml:space="preserve">41442461393 Отходы лаков на основе эпоксидных и полиуретановых смол в среде негалогенированных органических растворителей</t>
  </si>
  <si>
    <t xml:space="preserve">Отходы лаков на основе эпоксидных и полиуретановых смол в среде негалогенированных органических растворителей</t>
  </si>
  <si>
    <t xml:space="preserve">41442521203 Лакокрасочные материалы на основе эпоксидных смол, утратившие потребительские свойства</t>
  </si>
  <si>
    <t xml:space="preserve">Лакокрасочные материалы на основе эпоксидных смол, утратившие потребительские свойства</t>
  </si>
  <si>
    <t xml:space="preserve">41442531303 Отходы лакокрасочных материалов на основе полиуретановых смол</t>
  </si>
  <si>
    <t xml:space="preserve">Отходы лакокрасочных материалов на основе полиуретановых смол</t>
  </si>
  <si>
    <t xml:space="preserve">41442611203 Отходы грунтовки на основе полиизоцианатов отвердевшей</t>
  </si>
  <si>
    <t xml:space="preserve">Отходы грунтовки на основе полиизоцианатов отвердевшей</t>
  </si>
  <si>
    <t xml:space="preserve">41442811413 Отходы порошка окрасочных аэрозолей на основе поливинилхлорида</t>
  </si>
  <si>
    <t xml:space="preserve">Отходы порошка окрасочных аэрозолей на основе поливинилхлорида</t>
  </si>
  <si>
    <t xml:space="preserve">41442821413 Отходы порошковой эпоксиполиэфирной краски</t>
  </si>
  <si>
    <t xml:space="preserve">Отходы порошковой эпоксиполиэфирной краски</t>
  </si>
  <si>
    <t xml:space="preserve">41442831413 Отходы порошковой полиэфирной краски</t>
  </si>
  <si>
    <t xml:space="preserve">Отходы порошковой полиэфирной краски</t>
  </si>
  <si>
    <t xml:space="preserve">41442832414 Отходы порошковой полиэфирной краски, содержащие мраморную пыль и оксиды железа</t>
  </si>
  <si>
    <t xml:space="preserve">Отходы порошковой полиэфирной краски, содержащие мраморную пыль и оксиды железа</t>
  </si>
  <si>
    <t xml:space="preserve">41442841423 Отходы окрасочных аэрозолей на основе алкидных и полиэфирных смол в виде пыли</t>
  </si>
  <si>
    <t xml:space="preserve">Отходы окрасочных аэрозолей на основе алкидных и полиэфирных смол в виде пыли</t>
  </si>
  <si>
    <t xml:space="preserve">41443000000 Отходы материалов лакокрасочных прочих, включая шпатлевки, олифы, замазки, герметики, мастики</t>
  </si>
  <si>
    <t xml:space="preserve">Отходы материалов лакокрасочных прочих, включая шпатлевки, олифы, замазки, герметики, мастики</t>
  </si>
  <si>
    <t xml:space="preserve">41443400000 Отходы мастик</t>
  </si>
  <si>
    <t xml:space="preserve">Отходы мастик</t>
  </si>
  <si>
    <t xml:space="preserve">41443411294 Отходы мастики строительной на основе карбоната кальция и полиакрилата натрия</t>
  </si>
  <si>
    <t xml:space="preserve">Отходы мастики строительной на основе карбоната кальция и полиакрилата натрия</t>
  </si>
  <si>
    <t xml:space="preserve">41443461333 Отходы мастики на основе синтетического каучука</t>
  </si>
  <si>
    <t xml:space="preserve">Отходы мастики на основе синтетического каучука</t>
  </si>
  <si>
    <t xml:space="preserve">41443500000 Отходы герметиков</t>
  </si>
  <si>
    <t xml:space="preserve">Отходы герметиков</t>
  </si>
  <si>
    <t xml:space="preserve">41443501203 Герметик на основе эпоксидных смол в металлической таре, утративший потребительские свойства</t>
  </si>
  <si>
    <t xml:space="preserve">Герметик на основе эпоксидных смол в металлической таре, утративший потребительские свойства</t>
  </si>
  <si>
    <t xml:space="preserve">41443502303 Герметики углеводородные на основе каучука, утратившие потребительские свойства</t>
  </si>
  <si>
    <t xml:space="preserve">Герметики углеводородные на основе каучука, утратившие потребительские свойства</t>
  </si>
  <si>
    <t xml:space="preserve">41443511303 Отходы материалов лакокрасочных на основе эпоксидных смол и диоксида титана</t>
  </si>
  <si>
    <t xml:space="preserve">Отходы материалов лакокрасочных на основе эпоксидных смол и диоксида титана</t>
  </si>
  <si>
    <t xml:space="preserve">41443521203 Отходы затвердевшего герметика на основе кремнийсодержащих органических материалов</t>
  </si>
  <si>
    <t xml:space="preserve">Отходы затвердевшего герметика на основе кремнийсодержащих органических материалов</t>
  </si>
  <si>
    <t xml:space="preserve">41443522204 Отходы затвердевшего герметика на основе полисилоксанов</t>
  </si>
  <si>
    <t xml:space="preserve">Отходы затвердевшего герметика на основе полисилоксанов</t>
  </si>
  <si>
    <t xml:space="preserve">41443531203 Герметики на основе негалогенированных полиакрилатов затвердевшие</t>
  </si>
  <si>
    <t xml:space="preserve">Герметики на основе негалогенированных полиакрилатов затвердевшие</t>
  </si>
  <si>
    <t xml:space="preserve">41443555204 Герметик тиоколовый, утративший потребительские свойства</t>
  </si>
  <si>
    <t xml:space="preserve">Герметик тиоколовый, утративший потребительские свойства</t>
  </si>
  <si>
    <t xml:space="preserve">41443851203 Отходы покрытия антикоррозионного на основе негалогенированных полимерных смол затвердевшие</t>
  </si>
  <si>
    <t xml:space="preserve">Отходы покрытия антикоррозионного на основе негалогенированных полимерных смол затвердевшие</t>
  </si>
  <si>
    <t xml:space="preserve">41449000000 Отходы лакокрасочных материалов неустановленного состава</t>
  </si>
  <si>
    <t xml:space="preserve">Отходы лакокрасочных материалов неустановленного состава</t>
  </si>
  <si>
    <t xml:space="preserve">41449411303 Отходы лакокрасочных материалов в среде органических растворителей нефтяного происхождения</t>
  </si>
  <si>
    <t xml:space="preserve">Отходы лакокрасочных материалов в среде органических растворителей нефтяного происхождения</t>
  </si>
  <si>
    <t xml:space="preserve">41449511394 Смесь лакокрасочных материалов обводненная</t>
  </si>
  <si>
    <t xml:space="preserve">Смесь лакокрасочных материалов обводненная</t>
  </si>
  <si>
    <t xml:space="preserve">41600000000 Отходы отмывочных жидкостей на водной основе, моющих, чистящих и полирующих средств, парфюмерных и косметических средств</t>
  </si>
  <si>
    <t xml:space="preserve">Отходы отмывочных жидкостей на водной основе, моющих, чистящих и полирующих средств, парфюмерных и косметических средств</t>
  </si>
  <si>
    <t xml:space="preserve">41610000000 Отходы отмывочных жидкостей на водной основе</t>
  </si>
  <si>
    <t xml:space="preserve">Отходы отмывочных жидкостей на водной основе</t>
  </si>
  <si>
    <t xml:space="preserve">41611111322 Водный раствор отмывочной жидкости на основе аминоспиртов отработанный</t>
  </si>
  <si>
    <t xml:space="preserve">Водный раствор отмывочной жидкости на основе аминоспиртов отработанный</t>
  </si>
  <si>
    <t xml:space="preserve">41611212314 Отмывочная жидкость щелочная отработанная, загрязненная нефтепродуктами (содержание нефтепродуктов менее 15%)</t>
  </si>
  <si>
    <t xml:space="preserve">Отмывочная жидкость щелочная отработанная, загрязненная нефтепродуктами (содержание нефтепродуктов менее 15%)</t>
  </si>
  <si>
    <t xml:space="preserve">41611213313 Жидкость промывочная щелочная отработанная, загрязненная нефтепродуктами (содержание нефтепродуктов 15% и более)</t>
  </si>
  <si>
    <t xml:space="preserve">Жидкость промывочная щелочная отработанная, загрязненная нефтепродуктами (содержание нефтепродуктов 15% и более)</t>
  </si>
  <si>
    <t xml:space="preserve">41611216313 Жидкость промывочная, содержащая кальцинированную соду, отработанная, загрязненная нефтепродуктами (содержание нефтепродуктов 15% и более)</t>
  </si>
  <si>
    <t xml:space="preserve">Жидкость промывочная, содержащая кальцинированную соду, отработанная, загрязненная нефтепродуктами (содержание нефтепродуктов 15% и более)</t>
  </si>
  <si>
    <t xml:space="preserve">41611221313 Отмывочная жидкость щелочная, загрязненная алкидными смолами</t>
  </si>
  <si>
    <t xml:space="preserve">Отмывочная жидкость щелочная, загрязненная алкидными смолами</t>
  </si>
  <si>
    <t xml:space="preserve">41611311313 Отходы промывочной жидкости для головок принтеров, загрязненной нигрозином</t>
  </si>
  <si>
    <t xml:space="preserve">Отходы промывочной жидкости для головок принтеров, загрязненной нигрозином</t>
  </si>
  <si>
    <t xml:space="preserve">41612111313 Моющий раствор на водной основе, загрязненный нефтепродуктами (содержание нефтепродуктов 15% и более)</t>
  </si>
  <si>
    <t xml:space="preserve">Моющий раствор на водной основе, загрязненный нефтепродуктами (содержание нефтепродуктов 15% и более)</t>
  </si>
  <si>
    <t xml:space="preserve">41612112314 Моющий раствор на водной основе, загрязненный нефтепродуктами (содержание нефтепродуктов менее 15%)</t>
  </si>
  <si>
    <t xml:space="preserve">Моющий раствор на водной основе, загрязненный нефтепродуктами (содержание нефтепродуктов менее 15%)</t>
  </si>
  <si>
    <t xml:space="preserve">41612151303 Моющий водный щелочной раствор на основе неионогенных поверхностно-активных веществ, загрязненный нефтепродуктами</t>
  </si>
  <si>
    <t xml:space="preserve">Моющий водный щелочной раствор на основе неионогенных поверхностно-активных веществ, загрязненный нефтепродуктами</t>
  </si>
  <si>
    <t xml:space="preserve">41612181104 Моющий перекисно-аммиачный водный раствор отработанный</t>
  </si>
  <si>
    <t xml:space="preserve">Моющий перекисно-аммиачный водный раствор отработанный</t>
  </si>
  <si>
    <t xml:space="preserve">41612191313 Моющий водный раствор на основе анионных поверхностно-активных веществ, утративший потребительские свойства</t>
  </si>
  <si>
    <t xml:space="preserve">Моющий водный раствор на основе анионных поверхностно-активных веществ, утративший потребительские свойства</t>
  </si>
  <si>
    <t xml:space="preserve">41612192314 Моющий водный раствор на основе анионных поверхностно-активных веществ, содержащий сульфаты и органические кислоты, утративший потребительские свойства</t>
  </si>
  <si>
    <t xml:space="preserve">Моющий водный раствор на основе анионных поверхностно-активных веществ, содержащий сульфаты и органические кислоты, утративший потребительские свойства</t>
  </si>
  <si>
    <t xml:space="preserve">41620000000 Отходы моющих, чистящих и полирующих средств</t>
  </si>
  <si>
    <t xml:space="preserve">Отходы моющих, чистящих и полирующих средств</t>
  </si>
  <si>
    <t xml:space="preserve">41621242103 Эмульгаторы для катионных битумных эмульсий на основе алкиламинэтоксилата, утратившие потребительские свойства</t>
  </si>
  <si>
    <t xml:space="preserve">Эмульгаторы для катионных битумных эмульсий на основе алкиламинэтоксилата, утратившие потребительские свойства</t>
  </si>
  <si>
    <t xml:space="preserve">41621311214 Мыло косметическое в бумажной и /или картонной упаковке, утратившее потребительские свойства</t>
  </si>
  <si>
    <t xml:space="preserve">Мыло косметическое в бумажной и /или картонной упаковке, утратившее потребительские свойства</t>
  </si>
  <si>
    <t xml:space="preserve">41622111313 Средства моющие жидкие в полимерной упаковке, утратившие потребительские свойства</t>
  </si>
  <si>
    <t xml:space="preserve">Средства моющие жидкие в полимерной упаковке, утратившие потребительские свойства</t>
  </si>
  <si>
    <t xml:space="preserve">41622121313 Средства моющие жидкие хлорсодержащие в полимерной упаковке, утратившие потребительские свойства</t>
  </si>
  <si>
    <t xml:space="preserve">Средства моющие жидкие хлорсодержащие в полимерной упаковке, утратившие потребительские свойства</t>
  </si>
  <si>
    <t xml:space="preserve">41622711103 Отходы стеклоомывателя на основе изопропилового спирта</t>
  </si>
  <si>
    <t xml:space="preserve">Отходы стеклоомывателя на основе изопропилового спирта</t>
  </si>
  <si>
    <t xml:space="preserve">41623000000 Отходы чистящих средств</t>
  </si>
  <si>
    <t xml:space="preserve">Отходы чистящих средств</t>
  </si>
  <si>
    <t xml:space="preserve">41624000000 Отходы полирующих средств</t>
  </si>
  <si>
    <t xml:space="preserve">Отходы полирующих средств</t>
  </si>
  <si>
    <t xml:space="preserve">41625000000 Отходы средств для дезодорирования и ароматизации воздуха в помещениях и восков</t>
  </si>
  <si>
    <t xml:space="preserve">Отходы средств для дезодорирования и ароматизации воздуха в помещениях и восков</t>
  </si>
  <si>
    <t xml:space="preserve">41625521524 Отходы и брак средств для дезодорирования и ароматизации воздуха в металлической упаковке</t>
  </si>
  <si>
    <t xml:space="preserve">Отходы и брак средств для дезодорирования и ароматизации воздуха в металлической упаковке</t>
  </si>
  <si>
    <t xml:space="preserve">41630000000 Отходы парфюмерных и косметических средств</t>
  </si>
  <si>
    <t xml:space="preserve">Отходы парфюмерных и косметических средств</t>
  </si>
  <si>
    <t xml:space="preserve">41631111104 Духи, туалетная вода в стеклянной упаковке, утратившие потребительские свойства</t>
  </si>
  <si>
    <t xml:space="preserve">Духи, туалетная вода в стеклянной упаковке, утратившие потребительские свойства</t>
  </si>
  <si>
    <t xml:space="preserve">41631121534 Вода мицеллярная туалетная в полимерной упаковке, утратившая потребительские свойства</t>
  </si>
  <si>
    <t xml:space="preserve">Вода мицеллярная туалетная в полимерной упаковке, утратившая потребительские свойства</t>
  </si>
  <si>
    <t xml:space="preserve">41631351533 Лак для ногтей в стеклянной упаковке, утративший потребительские свойства</t>
  </si>
  <si>
    <t xml:space="preserve">Лак для ногтей в стеклянной упаковке, утративший потребительские свойства</t>
  </si>
  <si>
    <t xml:space="preserve">41631361534 Средства для снятия лака с ногтей в упаковке из полимерных материалов, утратившие потребительские свойства</t>
  </si>
  <si>
    <t xml:space="preserve">Средства для снятия лака с ногтей в упаковке из полимерных материалов, утратившие потребительские свойства</t>
  </si>
  <si>
    <t xml:space="preserve">41631511304 Кремы косметические в металлических тубах, утратившие потребительские свойства</t>
  </si>
  <si>
    <t xml:space="preserve">Кремы косметические в металлических тубах, утратившие потребительские свойства</t>
  </si>
  <si>
    <t xml:space="preserve">41631521524 Отходы и брак косметических средств в полимерной упаковке</t>
  </si>
  <si>
    <t xml:space="preserve">Отходы и брак косметических средств в полимерной упаковке</t>
  </si>
  <si>
    <t xml:space="preserve">41631593533 Средства очищающие для лица и тела в упаковке из разнородных материалов, утратившие потребительские свойства</t>
  </si>
  <si>
    <t xml:space="preserve">Средства очищающие для лица и тела в упаковке из разнородных материалов, утратившие потребительские свойства</t>
  </si>
  <si>
    <t xml:space="preserve">41631595524 Отходы и брак косметических средств в упаковке из алюминия и/или разнородных полимерных материалов</t>
  </si>
  <si>
    <t xml:space="preserve">Отходы и брак косметических средств в упаковке из алюминия и/или разнородных полимерных материалов</t>
  </si>
  <si>
    <t xml:space="preserve">41631611314 Средства моющие для ухода за телом в полимерной упаковке, утратившие потребительские свойства</t>
  </si>
  <si>
    <t xml:space="preserve">Средства моющие для ухода за телом в полимерной упаковке, утратившие потребительские свойства</t>
  </si>
  <si>
    <t xml:space="preserve">41631721532 Средства для окрашивания волос в полимерной и/или металлической упаковке, утратившие потребительские свойства</t>
  </si>
  <si>
    <t xml:space="preserve">Средства для окрашивания волос в полимерной и/или металлической упаковке, утратившие потребительские свойства</t>
  </si>
  <si>
    <t xml:space="preserve">41631731533 Средства моющие для ухода за волосами в упаковке из полимерных материалов, утратившие потребительские свойства</t>
  </si>
  <si>
    <t xml:space="preserve">Средства моющие для ухода за волосами в упаковке из полимерных материалов, утратившие потребительские свойства</t>
  </si>
  <si>
    <t xml:space="preserve">41631811524 Пасты зубные в полимерной упаковке, утратившие потребительские свойства</t>
  </si>
  <si>
    <t xml:space="preserve">Пасты зубные в полимерной упаковке, утратившие потребительские свойства</t>
  </si>
  <si>
    <t xml:space="preserve">41631851534 Косметические средства жидкие для полости рта (ополаскиватели) в полимерной упаковке, утратившие потребительские свойства</t>
  </si>
  <si>
    <t xml:space="preserve">Косметические средства жидкие для полости рта (ополаскиватели) в полимерной упаковке, утратившие потребительские свойства</t>
  </si>
  <si>
    <t xml:space="preserve">41631911543 Дезодоранты в полимерной упаковке, утратившие потребительские свойства</t>
  </si>
  <si>
    <t xml:space="preserve">Дезодоранты в полимерной упаковке, утратившие потребительские свойства</t>
  </si>
  <si>
    <t xml:space="preserve">41631921543 Дезодоранты в аэрозольной упаковке, утратившие потребительские свойства</t>
  </si>
  <si>
    <t xml:space="preserve">Дезодоранты в аэрозольной упаковке, утратившие потребительские свойства</t>
  </si>
  <si>
    <t xml:space="preserve">41700000000 Отходы кино- и фотопленок, фотопластинок и других изделий и химических составов и продуктов, используемых в фотографии, фотолитографии, рентгенографии, радиографии</t>
  </si>
  <si>
    <t xml:space="preserve">Отходы кино- и фотопленок, фотопластинок и других изделий и химических составов и продуктов, используемых в фотографии, фотолитографии, рентгенографии, радиографии</t>
  </si>
  <si>
    <t xml:space="preserve">41710000000 Отходы кино- и фотопленок, фотопластинок и других изделий, используемых в фотографии, рентгенографии, радиографии</t>
  </si>
  <si>
    <t xml:space="preserve">Отходы кино- и фотопленок, фотопластинок и других изделий, используемых в фотографии, рентгенографии, радиографии</t>
  </si>
  <si>
    <t xml:space="preserve">41712111524 Фотопластинки, утратившие потребительские свойства</t>
  </si>
  <si>
    <t xml:space="preserve">Фотопластинки, утратившие потребительские свойства</t>
  </si>
  <si>
    <t xml:space="preserve">41714001294 Отходы фотобумаги</t>
  </si>
  <si>
    <t xml:space="preserve">Отходы фотобумаги</t>
  </si>
  <si>
    <t xml:space="preserve">Целлюлоза, полимерный материал (лавсан, полиэтилен, полиэтилентерефтелат) - 90 - 95%, красители, также может содержать следы: желатин, пигменты, пластификаторы, сернокислый барий, галогенид серебра</t>
  </si>
  <si>
    <t xml:space="preserve">41715001294 Отходы фото- и кинопленки</t>
  </si>
  <si>
    <t xml:space="preserve">Отходы фото- и кинопленки</t>
  </si>
  <si>
    <t xml:space="preserve">Полимерный материал (лавсан (полиэстер), полиэтилентерефтелат) - до 99%, также может содержать следы: желатин, пигменты, пластификаторы, сернокислый барий, галогенид серебра</t>
  </si>
  <si>
    <t xml:space="preserve">41716111523 Пленка рентгеновская отработанная</t>
  </si>
  <si>
    <t xml:space="preserve">Пленка рентгеновская отработанная</t>
  </si>
  <si>
    <t xml:space="preserve">41717111513 Отходы радиографической технической пленки</t>
  </si>
  <si>
    <t xml:space="preserve">Отходы радиографической технической пленки</t>
  </si>
  <si>
    <t xml:space="preserve">41718111524 Экран флуоресцентный на поливинилхлоридной подложке с применением вольфрамата кальция, утративший потребительские свойства</t>
  </si>
  <si>
    <t xml:space="preserve">Экран флуоресцентный на поливинилхлоридной подложке с применением вольфрамата кальция, утративший потребительские свойства</t>
  </si>
  <si>
    <t xml:space="preserve">41720000000 Отходы химических составов и продуктов, используемых в фотографии</t>
  </si>
  <si>
    <t xml:space="preserve">Отходы химических составов и продуктов, используемых в фотографии</t>
  </si>
  <si>
    <t xml:space="preserve">41721100000 Отходы проявителей, используемых в фотографии</t>
  </si>
  <si>
    <t xml:space="preserve">Отходы проявителей, используемых в фотографии</t>
  </si>
  <si>
    <t xml:space="preserve">41721101103 Отходы проявителей рентгеновской пленки</t>
  </si>
  <si>
    <t xml:space="preserve">Отходы проявителей рентгеновской пленки</t>
  </si>
  <si>
    <t xml:space="preserve">41721102104 Отходы проявителей рентгеновской пленки с содержанием солей менее 15%</t>
  </si>
  <si>
    <t xml:space="preserve">Отходы проявителей рентгеновской пленки с содержанием солей менее 15%</t>
  </si>
  <si>
    <t xml:space="preserve">41721111103 Проявитель офсетных пластин отработанный</t>
  </si>
  <si>
    <t xml:space="preserve">Проявитель офсетных пластин отработанный</t>
  </si>
  <si>
    <t xml:space="preserve">41721121104 Проявитель, отработанный при изготовлении печатных пластин для печатной машины, с содержанием неорганических солей менее 13%</t>
  </si>
  <si>
    <t xml:space="preserve">Проявитель, отработанный при изготовлении печатных пластин для печатной машины, с содержанием неорганических солей менее 13%</t>
  </si>
  <si>
    <t xml:space="preserve">41721131103 Проявитель фотопленки отработанный</t>
  </si>
  <si>
    <t xml:space="preserve">Проявитель фотопленки отработанный</t>
  </si>
  <si>
    <t xml:space="preserve">41721200000 Отходы фиксажных растворов, используемых в фотографии</t>
  </si>
  <si>
    <t xml:space="preserve">Отходы фиксажных растворов, используемых в фотографии</t>
  </si>
  <si>
    <t xml:space="preserve">41721201103 Отходы фиксажных растворов при обработке рентгеновской пленки</t>
  </si>
  <si>
    <t xml:space="preserve">Отходы фиксажных растворов при обработке рентгеновской пленки</t>
  </si>
  <si>
    <t xml:space="preserve">41721202104 Отходы фиксажных растворов при обработке фотографической пленки</t>
  </si>
  <si>
    <t xml:space="preserve">Отходы фиксажных растворов при обработке фотографической пленки</t>
  </si>
  <si>
    <t xml:space="preserve">41721211104 Отходы фиксажных растворов при обработке рентгеновской пленки с суммарным содержанием солей менее 20%</t>
  </si>
  <si>
    <t xml:space="preserve">Отходы фиксажных растворов при обработке рентгеновской пленки с суммарным содержанием солей менее 20%</t>
  </si>
  <si>
    <t xml:space="preserve">41721221104 Фиксажные растворы офсетных пластин отработанные</t>
  </si>
  <si>
    <t xml:space="preserve">Фиксажные растворы офсетных пластин отработанные</t>
  </si>
  <si>
    <t xml:space="preserve">41721521102 Отходы растворов, используемых в фотографии, с концентрацией серебросодержащих солей более 20%</t>
  </si>
  <si>
    <t xml:space="preserve">Отходы растворов, используемых в фотографии, с концентрацией серебросодержащих солей более 20%</t>
  </si>
  <si>
    <t xml:space="preserve">41721531304 Отходы растворов, используемых в фотографии с концентрацией серебросодержащих солей менее 2%</t>
  </si>
  <si>
    <t xml:space="preserve">Отходы растворов, используемых в фотографии с концентрацией серебросодержащих солей менее 2%</t>
  </si>
  <si>
    <t xml:space="preserve">41730000000 Отходы химических составов и продуктов, используемых в фотолитографии</t>
  </si>
  <si>
    <t xml:space="preserve">Отходы химических составов и продуктов, используемых в фотолитографии</t>
  </si>
  <si>
    <t xml:space="preserve">41731111102 Отходы ацетона при промывке оборудования фотолитографии</t>
  </si>
  <si>
    <t xml:space="preserve">Отходы ацетона при промывке оборудования фотолитографии</t>
  </si>
  <si>
    <t xml:space="preserve">41731112102 Отходы растворителя на основе диметилформамида и моноэтаноламина при промывке рабочих изделий в фотолитографии</t>
  </si>
  <si>
    <t xml:space="preserve">Отходы растворителя на основе диметилформамида и моноэтаноламина при промывке рабочих изделий в фотолитографии</t>
  </si>
  <si>
    <t xml:space="preserve">41900000000 Отходы прочих химических продуктов</t>
  </si>
  <si>
    <t xml:space="preserve">Отходы прочих химических продуктов</t>
  </si>
  <si>
    <t xml:space="preserve">41910000000 Отходы клея, клеящих веществ, отвердителей, пропиточных составов материалов на основе природных смол, пластификаторов</t>
  </si>
  <si>
    <t xml:space="preserve">Отходы клея, клеящих веществ, отвердителей, пропиточных составов материалов на основе природных смол, пластификаторов</t>
  </si>
  <si>
    <t xml:space="preserve">41911000000 Отходы клея, клеящих веществ неорганические</t>
  </si>
  <si>
    <t xml:space="preserve">Отходы клея, клеящих веществ неорганические</t>
  </si>
  <si>
    <t xml:space="preserve">41911100000 Отходы клея, клеящих веществ силикатные</t>
  </si>
  <si>
    <t xml:space="preserve">Отходы клея, клеящих веществ силикатные</t>
  </si>
  <si>
    <t xml:space="preserve">41911200000 Отходы клея, клеящих веществ алюмофосфатные</t>
  </si>
  <si>
    <t xml:space="preserve">Отходы клея, клеящих веществ алюмофосфатные</t>
  </si>
  <si>
    <t xml:space="preserve">41911300000 Отходы клея, клеящих веществ керамические</t>
  </si>
  <si>
    <t xml:space="preserve">Отходы клея, клеящих веществ керамические</t>
  </si>
  <si>
    <t xml:space="preserve">41911400000 Отходы клея, клеящих веществ металлические</t>
  </si>
  <si>
    <t xml:space="preserve">Отходы клея, клеящих веществ металлические</t>
  </si>
  <si>
    <t xml:space="preserve">41912000000 Отходы клея, клеящих веществ органические</t>
  </si>
  <si>
    <t xml:space="preserve">Отходы клея, клеящих веществ органические</t>
  </si>
  <si>
    <t xml:space="preserve">41912100000 Отходы клея, клеящих веществ органические природного (животного и растительного) происхождения</t>
  </si>
  <si>
    <t xml:space="preserve">Отходы клея, клеящих веществ органические природного (животного и растительного) происхождения</t>
  </si>
  <si>
    <t xml:space="preserve">41912111324 Отходы клея животного происхождения</t>
  </si>
  <si>
    <t xml:space="preserve">Отходы клея животного происхождения</t>
  </si>
  <si>
    <t xml:space="preserve">41912200000 Отходы клея, клеящих веществ органические искусственные</t>
  </si>
  <si>
    <t xml:space="preserve">Отходы клея, клеящих веществ органические искусственные</t>
  </si>
  <si>
    <t xml:space="preserve">41912300000 Отходы клея, клеящих веществ органические синтетические</t>
  </si>
  <si>
    <t xml:space="preserve">Отходы клея, клеящих веществ органические синтетические</t>
  </si>
  <si>
    <t xml:space="preserve">41912311204 Отходы клея поливинилацетатного</t>
  </si>
  <si>
    <t xml:space="preserve">Отходы клея поливинилацетатного</t>
  </si>
  <si>
    <t xml:space="preserve">41912312393 Отходы клея электропроводящего на основе поливинилового спирта и железа</t>
  </si>
  <si>
    <t xml:space="preserve">Отходы клея электропроводящего на основе поливинилового спирта и железа</t>
  </si>
  <si>
    <t xml:space="preserve">41912313313 Отходы клея поливинилацетатного с пластификатором в виде эфиров фталевой кислоты</t>
  </si>
  <si>
    <t xml:space="preserve">Отходы клея поливинилацетатного с пластификатором в виде эфиров фталевой кислоты</t>
  </si>
  <si>
    <t xml:space="preserve">41912318203 Отходы клея полиолефинового</t>
  </si>
  <si>
    <t xml:space="preserve">Отходы клея полиолефинового</t>
  </si>
  <si>
    <t xml:space="preserve">41912321303 Отходы клея реактивного на основе эпоксидно-полиуретановых смол</t>
  </si>
  <si>
    <t xml:space="preserve">Отходы клея реактивного на основе эпоксидно-полиуретановых смол</t>
  </si>
  <si>
    <t xml:space="preserve">41912322204 Отходы клея полиуретанового затвердевшие</t>
  </si>
  <si>
    <t xml:space="preserve">Отходы клея полиуретанового затвердевшие</t>
  </si>
  <si>
    <t xml:space="preserve">41912323303 Отходы клея и клеящих веществ на основе полиэфирных и эпоксидных смол</t>
  </si>
  <si>
    <t xml:space="preserve">Отходы клея и клеящих веществ на основе полиэфирных и эпоксидных смол</t>
  </si>
  <si>
    <t xml:space="preserve">41912324203 Отходы клея затвердевшего, на основе фенолформальдегидных смол</t>
  </si>
  <si>
    <t xml:space="preserve">Отходы клея затвердевшего, на основе фенолформальдегидных смол</t>
  </si>
  <si>
    <t xml:space="preserve">41912332302 Клей эпоксидный, утративший потребительские свойства</t>
  </si>
  <si>
    <t xml:space="preserve">Клей эпоксидный, утративший потребительские свойства</t>
  </si>
  <si>
    <t xml:space="preserve">41912335303 Отходы клея полиизоцианатного, содержащие этилацетат</t>
  </si>
  <si>
    <t xml:space="preserve">Отходы клея полиизоцианатного, содержащие этилацетат</t>
  </si>
  <si>
    <t xml:space="preserve">41912341303 Отходы клея на основе эпоксидно-диановых смол и серебра</t>
  </si>
  <si>
    <t xml:space="preserve">Отходы клея на основе эпоксидно-диановых смол и серебра</t>
  </si>
  <si>
    <t xml:space="preserve">41912343303 Отходы клея на основе полиимидных полимеров и серебра</t>
  </si>
  <si>
    <t xml:space="preserve">Отходы клея на основе полиимидных полимеров и серебра</t>
  </si>
  <si>
    <t xml:space="preserve">41912351303 Отходы клея резинового на основе каучука</t>
  </si>
  <si>
    <t xml:space="preserve">Отходы клея резинового на основе каучука</t>
  </si>
  <si>
    <t xml:space="preserve">41912355303 Отходы клея на основе силиконового каучука</t>
  </si>
  <si>
    <t xml:space="preserve">Отходы клея на основе силиконового каучука</t>
  </si>
  <si>
    <t xml:space="preserve">41912365524 Отходы адгезива полимерного негалогенированного</t>
  </si>
  <si>
    <t xml:space="preserve">Отходы адгезива полимерного негалогенированного</t>
  </si>
  <si>
    <t xml:space="preserve">41912381303 Клей полихлоропреновый и полиуретановая водная дисперсия, утратившие потребительские свойства, в смеси</t>
  </si>
  <si>
    <t xml:space="preserve">Клей полихлоропреновый и полиуретановая водная дисперсия, утратившие потребительские свойства, в смеси</t>
  </si>
  <si>
    <t xml:space="preserve">41913000000 Отходы клея, клеящих веществ элементоорганические</t>
  </si>
  <si>
    <t xml:space="preserve">Отходы клея, клеящих веществ элементоорганические</t>
  </si>
  <si>
    <t xml:space="preserve">41914111102 Отходы отвердителей на основе изофорона и бензилового спирта</t>
  </si>
  <si>
    <t xml:space="preserve">Отходы отвердителей на основе изофорона и бензилового спирта</t>
  </si>
  <si>
    <t xml:space="preserve">41915111393 Отходы пропиточного состава на основе эпоксидной смолы</t>
  </si>
  <si>
    <t xml:space="preserve">Отходы пропиточного состава на основе эпоксидной смолы</t>
  </si>
  <si>
    <t xml:space="preserve">41917000000 Отходы компаундов</t>
  </si>
  <si>
    <t xml:space="preserve">Отходы компаундов</t>
  </si>
  <si>
    <t xml:space="preserve">41917511203 Отходы компаунда на основе кремнийорганических каучуков цинксодержащие</t>
  </si>
  <si>
    <t xml:space="preserve">Отходы компаунда на основе кремнийорганических каучуков цинксодержащие</t>
  </si>
  <si>
    <t xml:space="preserve">41918000000 Отходы прочих материалов на основе природных смол</t>
  </si>
  <si>
    <t xml:space="preserve">Отходы прочих материалов на основе природных смол</t>
  </si>
  <si>
    <t xml:space="preserve">41918111204 Сургуч, утративший потребительские свойства</t>
  </si>
  <si>
    <t xml:space="preserve">Сургуч, утративший потребительские свойства</t>
  </si>
  <si>
    <t xml:space="preserve">41919000000 Отходы пластификаторов</t>
  </si>
  <si>
    <t xml:space="preserve">Отходы пластификаторов</t>
  </si>
  <si>
    <t xml:space="preserve">41919211323 Пластификатор на основе диоктилфталата отработанный</t>
  </si>
  <si>
    <t xml:space="preserve">Пластификатор на основе диоктилфталата отработанный</t>
  </si>
  <si>
    <t xml:space="preserve">41950000000 Отходы силиконовых масел</t>
  </si>
  <si>
    <t xml:space="preserve">Отходы силиконовых масел</t>
  </si>
  <si>
    <t xml:space="preserve">41950101103 Силиконовые масла, утратившие потребительские свойства</t>
  </si>
  <si>
    <t xml:space="preserve">Силиконовые масла, утратившие потребительские свойства</t>
  </si>
  <si>
    <t xml:space="preserve">41960000000 Отходы прочих смазочных материалов, не вошедшие в другие группы</t>
  </si>
  <si>
    <t xml:space="preserve">Отходы прочих смазочных материалов, не вошедшие в другие группы</t>
  </si>
  <si>
    <t xml:space="preserve">41961000000 Отходы жидких смазочных материалов</t>
  </si>
  <si>
    <t xml:space="preserve">Отходы жидких смазочных материалов</t>
  </si>
  <si>
    <t xml:space="preserve">41961111313 Отходы смазочных материалов для технологического оборудования на основе минеральных масел обводненные</t>
  </si>
  <si>
    <t xml:space="preserve">Отходы смазочных материалов для технологического оборудования на основе минеральных масел обводненные</t>
  </si>
  <si>
    <t xml:space="preserve">41961211324 Смазка на водной основе с коллоидным графитом отработанная</t>
  </si>
  <si>
    <t xml:space="preserve">Смазка на водной основе с коллоидным графитом отработанная</t>
  </si>
  <si>
    <t xml:space="preserve">41962000000 Отходы консистентных смазочных материалов</t>
  </si>
  <si>
    <t xml:space="preserve">Отходы консистентных смазочных материалов</t>
  </si>
  <si>
    <t xml:space="preserve">41962111334 Отходы смазки на основе графита</t>
  </si>
  <si>
    <t xml:space="preserve">Отходы смазки на основе графита</t>
  </si>
  <si>
    <t xml:space="preserve">41963000000 Отходы твердых смазочных материалов</t>
  </si>
  <si>
    <t xml:space="preserve">Отходы твердых смазочных материалов</t>
  </si>
  <si>
    <t xml:space="preserve">41963111203 Смазка, содержащая графит, дисульфид молибдена, смолу эпоксидную, отработанная</t>
  </si>
  <si>
    <t xml:space="preserve">Смазка, содержащая графит, дисульфид молибдена, смолу эпоксидную, отработанная</t>
  </si>
  <si>
    <t xml:space="preserve">41970000000 Отходы присадок</t>
  </si>
  <si>
    <t xml:space="preserve">Отходы присадок</t>
  </si>
  <si>
    <t xml:space="preserve">41972111312 Присадка антиокислительная, содержащая крезолы</t>
  </si>
  <si>
    <t xml:space="preserve">Присадка антиокислительная, содержащая крезолы</t>
  </si>
  <si>
    <t xml:space="preserve">41975111313 Присадки адгезионные на основе конденсата полиаминов жирных кислот таллового масла, утратившие потребительские свойства</t>
  </si>
  <si>
    <t xml:space="preserve">Присадки адгезионные на основе конденсата полиаминов жирных кислот таллового масла, утратившие потребительские свойства</t>
  </si>
  <si>
    <t xml:space="preserve">41990000000 Прочие отходы химических продуктов</t>
  </si>
  <si>
    <t xml:space="preserve">Прочие отходы химических продуктов</t>
  </si>
  <si>
    <t xml:space="preserve">41991000000 Отходы высокотемпературных теплоносителей</t>
  </si>
  <si>
    <t xml:space="preserve">Отходы высокотемпературных теплоносителей</t>
  </si>
  <si>
    <t xml:space="preserve">41991100000 Отходы высокотемпературных ионных теплоносителей</t>
  </si>
  <si>
    <t xml:space="preserve">Отходы высокотемпературных ионных теплоносителей</t>
  </si>
  <si>
    <t xml:space="preserve">41991110000 Отходы солевых теплоносителей</t>
  </si>
  <si>
    <t xml:space="preserve">Отходы солевых теплоносителей</t>
  </si>
  <si>
    <t xml:space="preserve">41991111203 Отходы солевых теплоносителей в виде нитрит-нитратных смесей</t>
  </si>
  <si>
    <t xml:space="preserve">Отходы солевых теплоносителей в виде нитрит-нитратных смесей</t>
  </si>
  <si>
    <t xml:space="preserve">41991120000 Отходы кремнийорганических теплоносителей</t>
  </si>
  <si>
    <t xml:space="preserve">Отходы кремнийорганических теплоносителей</t>
  </si>
  <si>
    <t xml:space="preserve">41991200000 Отходы высокотемпературных органических теплоносителей</t>
  </si>
  <si>
    <t xml:space="preserve">Отходы высокотемпературных органических теплоносителей</t>
  </si>
  <si>
    <t xml:space="preserve">41991211313 Отходы высокотемпературных органических теплоносителей на основе нефтепродуктов</t>
  </si>
  <si>
    <t xml:space="preserve">Отходы высокотемпературных органических теплоносителей на основе нефтепродуктов</t>
  </si>
  <si>
    <t xml:space="preserve">41991221313 Отходы высокотемпературных органических теплоносителей на основе дифенилового эфира и бифенила</t>
  </si>
  <si>
    <t xml:space="preserve">Отходы высокотемпературных органических теплоносителей на основе дифенилового эфира и бифенила</t>
  </si>
  <si>
    <t xml:space="preserve">41991223101 Отходы высокотемпературного органического теплоносителя на основе дифенилового эфира и бифенила, содержащие продукты их разложения</t>
  </si>
  <si>
    <t xml:space="preserve">Отходы высокотемпературного органического теплоносителя на основе дифенилового эфира и бифенила, содержащие продукты их разложения</t>
  </si>
  <si>
    <t xml:space="preserve">41991281313 Смесь отходов высокотемпературных органических теплоносителей на основе дифенила и дифенилоксида и на основе полиалкилбензола</t>
  </si>
  <si>
    <t xml:space="preserve">Смесь отходов высокотемпературных органических теплоносителей на основе дифенила и дифенилоксида и на основе полиалкилбензола</t>
  </si>
  <si>
    <t xml:space="preserve">41991300000 Отходы высокотемпературных жидкометаллических теплоносителей</t>
  </si>
  <si>
    <t xml:space="preserve">Отходы высокотемпературных жидкометаллических теплоносителей</t>
  </si>
  <si>
    <t xml:space="preserve">41992000000 Отходы прочих теплоносителей и хладоносителей</t>
  </si>
  <si>
    <t xml:space="preserve">Отходы прочих теплоносителей и хладоносителей</t>
  </si>
  <si>
    <t xml:space="preserve">41992111103 Отходы теплоносителей и хладоносителей на основе диэтиленгликоля</t>
  </si>
  <si>
    <t xml:space="preserve">Отходы теплоносителей и хладоносителей на основе диэтиленгликоля</t>
  </si>
  <si>
    <t xml:space="preserve">41992112104 Отходы теплоносителей и хладоносителей на основе диэтиленгликоля (содержание диэтиленгликоля менее 40%)</t>
  </si>
  <si>
    <t xml:space="preserve">Отходы теплоносителей и хладоносителей на основе диэтиленгликоля (содержание диэтиленгликоля менее 40%)</t>
  </si>
  <si>
    <t xml:space="preserve">41992511103 Отходы теплоносителей и хладоносителей на основе пропиленгликоля</t>
  </si>
  <si>
    <t xml:space="preserve">Отходы теплоносителей и хладоносителей на основе пропиленгликоля</t>
  </si>
  <si>
    <t xml:space="preserve">41992531313 Отходы теплоносителей и хладоносителей на основе водного раствора формиата калия и пропиленгликоля</t>
  </si>
  <si>
    <t xml:space="preserve">Отходы теплоносителей и хладоносителей на основе водного раствора формиата калия и пропиленгликоля</t>
  </si>
  <si>
    <t xml:space="preserve">41994000000 Отходы прочих химических реагентов</t>
  </si>
  <si>
    <t xml:space="preserve">Отходы прочих химических реагентов</t>
  </si>
  <si>
    <t xml:space="preserve">41994512313 Ингибитор солеотложений на основе водно-спиртового раствора фосфоновых солей, утративший потребительские свойства</t>
  </si>
  <si>
    <t xml:space="preserve">Ингибитор солеотложений на основе водно-спиртового раствора фосфоновых солей, утративший потребительские свойства</t>
  </si>
  <si>
    <t xml:space="preserve">41994515313 Ингибитор солеотложений на основе смеси этанола, моноэтаноламина, фосфоновых и поликарбоновых кислот, утративший потребительские свойства</t>
  </si>
  <si>
    <t xml:space="preserve">Ингибитор солеотложений на основе смеси этанола, моноэтаноламина, фосфоновых и поликарбоновых кислот, утративший потребительские свойства</t>
  </si>
  <si>
    <t xml:space="preserve">41994921403 Добавка к жидкости глушения скважин на основе смеси фосфоновых кислот, силикагеля и катионных поверхностно-активных веществ, утратившая потребительские свойства</t>
  </si>
  <si>
    <t xml:space="preserve">Добавка к жидкости глушения скважин на основе смеси фосфоновых кислот, силикагеля и катионных поверхностно-активных веществ, утратившая потребительские свойства</t>
  </si>
  <si>
    <t xml:space="preserve">41994931403 Компонент состава для глушения скважин, содержащий ингибитор солеотложений на основе смеси фосфоновых кислот, гидрофобизатор и поверхностно-активное вещество, утративший потребительские свойства</t>
  </si>
  <si>
    <t xml:space="preserve">Компонент состава для глушения скважин, содержащий ингибитор солеотложений на основе смеси фосфоновых кислот, гидрофобизатор и поверхностно-активное вещество, утративший потребительские свойства</t>
  </si>
  <si>
    <t xml:space="preserve">41995111303 Отходы цементационного раствора на основе полиметакрилата</t>
  </si>
  <si>
    <t xml:space="preserve">Отходы цементационного раствора на основе полиметакрилата</t>
  </si>
  <si>
    <t xml:space="preserve">41995531313 Реагент обнаружения мест утечек в холодильном контуре систем охлаждения на основе смеси ацетона с жирными кислотами, утративший потребительские свойства</t>
  </si>
  <si>
    <t xml:space="preserve">Реагент обнаружения мест утечек в холодильном контуре систем охлаждения на основе смеси ацетона с жирными кислотами, утративший потребительские свойства</t>
  </si>
  <si>
    <t xml:space="preserve">41998111203 Лигносульфонаты технические затвердевшие, утратившие потребительские свойства</t>
  </si>
  <si>
    <t xml:space="preserve">Лигносульфонаты технические затвердевшие, утратившие потребительские свойства</t>
  </si>
  <si>
    <t xml:space="preserve">43000000000 РЕЗИНОВЫЕ И ПЛАСТМАССОВЫЕ ИЗДЕЛИЯ, УТРАТИВШИЕ ПОТРЕБИТЕЛЬСКИЕ СВОЙСТВА</t>
  </si>
  <si>
    <t xml:space="preserve">РЕЗИНОВЫЕ И ПЛАСТМАССОВЫЕ ИЗДЕЛИЯ, УТРАТИВШИЕ ПОТРЕБИТЕЛЬСКИЕ СВОЙСТВА</t>
  </si>
  <si>
    <t xml:space="preserve">43100000000 Отходы продукции из резины незагрязненные (шины и покрышки транспортных средств см. Блок 9)</t>
  </si>
  <si>
    <t xml:space="preserve">Отходы продукции из резины незагрязненные (шины и покрышки транспортных средств см. Блок 9)</t>
  </si>
  <si>
    <t xml:space="preserve">43110000000 Отходы резиновых изделий незагрязненные</t>
  </si>
  <si>
    <t xml:space="preserve">Отходы резиновых изделий незагрязненные</t>
  </si>
  <si>
    <t xml:space="preserve">43111000000 Трубы, трубки, шланги и рукава из вулканизированной резины, утратившие потребительские свойства, незагрязненные</t>
  </si>
  <si>
    <t xml:space="preserve">Трубы, трубки, шланги и рукава из вулканизированной резины, утратившие потребительские свойства, незагрязненные</t>
  </si>
  <si>
    <t xml:space="preserve">43111001515 Трубы, трубки из вулканизированной резины, утратившие потребительские свойства, незагрязненные</t>
  </si>
  <si>
    <t xml:space="preserve">Трубы, трубки из вулканизированной резины, утратившие потребительские свойства, незагрязненные</t>
  </si>
  <si>
    <t xml:space="preserve">Резина вулканизированная</t>
  </si>
  <si>
    <t xml:space="preserve">43111002515 Шланги и рукава из вулканизированной резины, утратившие потребительские свойства, незагрязненные</t>
  </si>
  <si>
    <t xml:space="preserve">Шланги и рукава из вулканизированной резины, утратившие потребительские свойства, незагрязненные</t>
  </si>
  <si>
    <t xml:space="preserve">43111231524 Шланги и/или рукава из вулканизированной резины с нитяным каркасом, утратившие потребительские свойства, незагрязненные</t>
  </si>
  <si>
    <t xml:space="preserve">Шланги и/или рукава из вулканизированной резины с нитяным каркасом, утратившие потребительские свойства, незагрязненные</t>
  </si>
  <si>
    <t xml:space="preserve">43112000000 Ленты конвейерные, приводные ремни, бельтинг из вулканизированной резины, утратившие потребительские свойства, незагрязненные</t>
  </si>
  <si>
    <t xml:space="preserve">Ленты конвейерные, приводные ремни, бельтинг из вулканизированной резины, утратившие потребительские свойства, незагрязненные</t>
  </si>
  <si>
    <t xml:space="preserve">43112001515 Ленты конвейерные, приводные ремни, утратившие потребительские свойства, незагрязненные</t>
  </si>
  <si>
    <t xml:space="preserve">Ленты конвейерные, приводные ремни, утратившие потребительские свойства, незагрязненные</t>
  </si>
  <si>
    <t xml:space="preserve">43112002515 Бельтинг из вулканизированной резины, утративший потребительские свойства, незагрязненный</t>
  </si>
  <si>
    <t xml:space="preserve">Бельтинг из вулканизированной резины, утративший потребительские свойства, незагрязненный</t>
  </si>
  <si>
    <t xml:space="preserve">43112101205 Отходы ленты резинотросовой незагрязненные</t>
  </si>
  <si>
    <t xml:space="preserve">Отходы ленты резинотросовой незагрязненные</t>
  </si>
  <si>
    <t xml:space="preserve">43112211524 Лента конвейерная резинотканевая, утратившая потребительские свойства, незагрязненная</t>
  </si>
  <si>
    <t xml:space="preserve">Лента конвейерная резинотканевая, утратившая потребительские свойства, незагрязненная</t>
  </si>
  <si>
    <t xml:space="preserve">43113000000 Материалы текстильные прорезиненные и изделия из них, утратившие потребительские свойства, незагрязненные</t>
  </si>
  <si>
    <t xml:space="preserve">Материалы текстильные прорезиненные и изделия из них, утратившие потребительские свойства, незагрязненные</t>
  </si>
  <si>
    <t xml:space="preserve">43113001524 Изделия текстильные прорезиненные, утратившие потребительские свойства, незагрязненные</t>
  </si>
  <si>
    <t xml:space="preserve">Изделия текстильные прорезиненные, утратившие потребительские свойства, незагрязненные</t>
  </si>
  <si>
    <t xml:space="preserve">43113111524 Коврики резинотканевые офисные, утратившие потребительские свойства</t>
  </si>
  <si>
    <t xml:space="preserve">Коврики резинотканевые офисные, утратившие потребительские свойства</t>
  </si>
  <si>
    <t xml:space="preserve">43113112525 Коврики резинотканевые офисные, утратившие потребительские свойства, практически неопасные</t>
  </si>
  <si>
    <t xml:space="preserve">Коврики резинотканевые офисные, утратившие потребительские свойства, практически неопасные</t>
  </si>
  <si>
    <t xml:space="preserve">43113311524 Отходы ленты изоляционной хлопчатобумажной прорезиненной</t>
  </si>
  <si>
    <t xml:space="preserve">Отходы ленты изоляционной хлопчатобумажной прорезиненной</t>
  </si>
  <si>
    <t xml:space="preserve">43114000000 Предметы одежды и ее аксессуары из вулканизированной резины, утратившие потребительские свойства</t>
  </si>
  <si>
    <t xml:space="preserve">Предметы одежды и ее аксессуары из вулканизированной резины, утратившие потребительские свойства</t>
  </si>
  <si>
    <t xml:space="preserve">43114100000 Средства индивидуальной защиты из резины, утратившие потребительские свойства, незагрязненные</t>
  </si>
  <si>
    <t xml:space="preserve">Средства индивидуальной защиты из резины, утратившие потребительские свойства, незагрязненные</t>
  </si>
  <si>
    <t xml:space="preserve">43114101204 Резиновые перчатки, утратившие потребительские свойства, незагрязненные</t>
  </si>
  <si>
    <t xml:space="preserve">Резиновые перчатки, утратившие потребительские свойства, незагрязненные</t>
  </si>
  <si>
    <t xml:space="preserve">43114102204 Резиновая обувь отработанная, утратившая потребительские свойства, незагрязненная</t>
  </si>
  <si>
    <t xml:space="preserve">Резиновая обувь отработанная, утратившая потребительские свойства, незагрязненная</t>
  </si>
  <si>
    <t xml:space="preserve">43114111205 Резиновые перчатки, утратившие потребительские свойства, незагрязненные практически неопасные</t>
  </si>
  <si>
    <t xml:space="preserve">Резиновые перчатки, утратившие потребительские свойства, незагрязненные практически неопасные</t>
  </si>
  <si>
    <t xml:space="preserve">43114112205 Резиновая обувь, утратившая потребительские свойства, незагрязненная практически неопасная</t>
  </si>
  <si>
    <t xml:space="preserve">Резиновая обувь, утратившая потребительские свойства, незагрязненная практически неопасная</t>
  </si>
  <si>
    <t xml:space="preserve">43114121514 Спецодежда из резины, утратившая потребительские свойства, незагрязненная</t>
  </si>
  <si>
    <t xml:space="preserve">Спецодежда из резины, утратившая потребительские свойства, незагрязненная</t>
  </si>
  <si>
    <t xml:space="preserve">43114191524 Обувь комбинированная из резины, кожи и полимерных материалов специальная, утратившая потребительские свойства, незагрязненная</t>
  </si>
  <si>
    <t xml:space="preserve">Обувь комбинированная из резины, кожи и полимерных материалов специальная, утратившая потребительские свойства, незагрязненная</t>
  </si>
  <si>
    <t xml:space="preserve">43115121514 Изделия бытового назначения из синтетического каучука, утратившие потребительские свойства, незагрязненные</t>
  </si>
  <si>
    <t xml:space="preserve">Изделия бытового назначения из синтетического каучука, утратившие потребительские свойства, незагрязненные</t>
  </si>
  <si>
    <t xml:space="preserve">43119000000 Прочие резиновые изделия, утратившие потребительские свойства, незагрязненные</t>
  </si>
  <si>
    <t xml:space="preserve">Прочие резиновые изделия, утратившие потребительские свойства, незагрязненные</t>
  </si>
  <si>
    <t xml:space="preserve">43119311514 Флексоформы из вулканизированной резины отработанные</t>
  </si>
  <si>
    <t xml:space="preserve">Флексоформы из вулканизированной резины отработанные</t>
  </si>
  <si>
    <t xml:space="preserve">43119981724 Отходы изделий технического назначения из вулканизированной резины незагрязненные в смеси</t>
  </si>
  <si>
    <t xml:space="preserve">Отходы изделий технического назначения из вулканизированной резины незагрязненные в смеси</t>
  </si>
  <si>
    <t xml:space="preserve">43119991725 Отходы прочих изделий из вулканизированной резины незагрязненные в смеси</t>
  </si>
  <si>
    <t xml:space="preserve">Отходы прочих изделий из вулканизированной резины незагрязненные в смеси</t>
  </si>
  <si>
    <t xml:space="preserve">43130000000 Отходы резинометаллических изделий незагрязненные</t>
  </si>
  <si>
    <t xml:space="preserve">Отходы резинометаллических изделий незагрязненные</t>
  </si>
  <si>
    <t xml:space="preserve">43130001525 Резинометаллические изделия отработанные незагрязненные</t>
  </si>
  <si>
    <t xml:space="preserve">Резинометаллические изделия отработанные незагрязненные</t>
  </si>
  <si>
    <t xml:space="preserve">43131111524 Резинометаллические изделия технического назначения отработанные</t>
  </si>
  <si>
    <t xml:space="preserve">Резинометаллические изделия технического назначения отработанные</t>
  </si>
  <si>
    <t xml:space="preserve">43300000000 Отходы продукции из резины загрязненные</t>
  </si>
  <si>
    <t xml:space="preserve">Отходы продукции из резины загрязненные</t>
  </si>
  <si>
    <t xml:space="preserve">43310000000 Отходы продукции из резины, загрязненные неорганическими веществами</t>
  </si>
  <si>
    <t xml:space="preserve">Отходы продукции из резины, загрязненные неорганическими веществами</t>
  </si>
  <si>
    <t xml:space="preserve">43310101514 Резинотехнические изделия отработанные, загрязненные малорастворимыми неорганическими солями кальция</t>
  </si>
  <si>
    <t xml:space="preserve">Резинотехнические изделия отработанные, загрязненные малорастворимыми неорганическими солями кальция</t>
  </si>
  <si>
    <t xml:space="preserve">43312221524 Лента конвейерная резинотканевая, загрязненная преимущественно азотными удобрениями</t>
  </si>
  <si>
    <t xml:space="preserve">Лента конвейерная резинотканевая, загрязненная преимущественно азотными удобрениями</t>
  </si>
  <si>
    <t xml:space="preserve">43318151514 Перчатки нитриловые, загрязненные карбидами вольфрама и кобальта</t>
  </si>
  <si>
    <t xml:space="preserve">Перчатки нитриловые, загрязненные карбидами вольфрама и кобальта</t>
  </si>
  <si>
    <t xml:space="preserve">43319811524 Резинотехнические изделия отработанные, загрязненные металлической пылью</t>
  </si>
  <si>
    <t xml:space="preserve">Резинотехнические изделия отработанные, загрязненные металлической пылью</t>
  </si>
  <si>
    <t xml:space="preserve">43319911524 Отходы резинотехнических изделий, загрязненные малорастворимыми неорганическими веществами природного происхождения</t>
  </si>
  <si>
    <t xml:space="preserve">Отходы резинотехнических изделий, загрязненные малорастворимыми неорганическими веществами природного происхождения</t>
  </si>
  <si>
    <t xml:space="preserve">43320000000 Отходы продукции из резины, загрязненные органическими веществами</t>
  </si>
  <si>
    <t xml:space="preserve">Отходы продукции из резины, загрязненные органическими веществами</t>
  </si>
  <si>
    <t xml:space="preserve">43320101514 Резинотехнические изделия отработанные со следами продуктов органического синтеза</t>
  </si>
  <si>
    <t xml:space="preserve">Резинотехнические изделия отработанные со следами продуктов органического синтеза</t>
  </si>
  <si>
    <t xml:space="preserve">43320200000 Отходы продукции из резины, материалов прорезиненных, загрязненные нефтепродуктами</t>
  </si>
  <si>
    <t xml:space="preserve">Отходы продукции из резины, материалов прорезиненных, загрязненные нефтепродуктами</t>
  </si>
  <si>
    <t xml:space="preserve">43320201524 Отходы изделий из вулканизированной резины, загрязненные нефтепродуктами (содержание нефтепродуктов менее 15%)</t>
  </si>
  <si>
    <t xml:space="preserve">Отходы изделий из вулканизированной резины, загрязненные нефтепродуктами (содержание нефтепродуктов менее 15%)</t>
  </si>
  <si>
    <t xml:space="preserve">43320202514 Отходы резинотехнических изделий, загрязненные нефтепродуктами (содержание нефтепродуктов менее 15%)</t>
  </si>
  <si>
    <t xml:space="preserve">Отходы резинотехнических изделий, загрязненные нефтепродуктами (содержание нефтепродуктов менее 15%)</t>
  </si>
  <si>
    <t xml:space="preserve">43320203524 Отходы прорезиненной спецодежды и резиновой спецобуви, загрязненные нефтепродуктами (содержание нефтепродуктов менее 15%)</t>
  </si>
  <si>
    <t xml:space="preserve">Отходы прорезиненной спецодежды и резиновой спецобуви, загрязненные нефтепродуктами (содержание нефтепродуктов менее 15%)</t>
  </si>
  <si>
    <t xml:space="preserve">43320205514 Перчатки латексные, загрязненные нефтепродуктами (содержание нефтепродуктов менее 15%)</t>
  </si>
  <si>
    <t xml:space="preserve">Перчатки латексные, загрязненные нефтепродуктами (содержание нефтепродуктов менее 15%)</t>
  </si>
  <si>
    <t xml:space="preserve">43320211524 Отходы резинометаллических изделий, загрязненные нефтепродуктами (содержание нефтепродуктов менее 15%)</t>
  </si>
  <si>
    <t xml:space="preserve">Отходы резинометаллических изделий, загрязненные нефтепродуктами (содержание нефтепродуктов менее 15%)</t>
  </si>
  <si>
    <t xml:space="preserve">43320222523 Отходы резинотехнических изделий, загрязненные нефтепродуктами (содержание нефтепродуктов 15% и более)</t>
  </si>
  <si>
    <t xml:space="preserve">Отходы резинотехнических изделий, загрязненные нефтепродуктами (содержание нефтепродуктов 15% и более)</t>
  </si>
  <si>
    <t xml:space="preserve">43320231524 Отходы изделий из вулканизированной резины с нитяным каркасом, загрязненные нефтепродуктами (содержание нефтепродуктов менее 15%)</t>
  </si>
  <si>
    <t xml:space="preserve">Отходы изделий из вулканизированной резины с нитяным каркасом, загрязненные нефтепродуктами (содержание нефтепродуктов менее 15%)</t>
  </si>
  <si>
    <t xml:space="preserve">43320241524 Отходы изделий из вулканизированной резины, армированные металлической проволокой, загрязненные нефтепродуктами (содержание нефтепродуктов менее 15%)</t>
  </si>
  <si>
    <t xml:space="preserve">Отходы изделий из вулканизированной резины, армированные металлической проволокой, загрязненные нефтепродуктами (содержание нефтепродуктов менее 15%)</t>
  </si>
  <si>
    <t xml:space="preserve">43320300000 Отходы продукции из резины, материалов прорезиненных, загрязненные лакокрасочными материалами</t>
  </si>
  <si>
    <t xml:space="preserve">Отходы продукции из резины, материалов прорезиненных, загрязненные лакокрасочными материалами</t>
  </si>
  <si>
    <t xml:space="preserve">43320311514 Отходы резинотехнических изделий, загрязненные лакокрасочными материалами (содержание лакокрасочных материалов менее 5%)</t>
  </si>
  <si>
    <t xml:space="preserve">Отходы резинотехнических изделий, загрязненные лакокрасочными материалами (содержание лакокрасочных материалов менее 5%)</t>
  </si>
  <si>
    <t xml:space="preserve">43320321514 Перчатки латексные, загрязненные лакокрасочными материалами (содержание лакокрасочных материалов менее 5%)</t>
  </si>
  <si>
    <t xml:space="preserve">Перчатки латексные, загрязненные лакокрасочными материалами (содержание лакокрасочных материалов менее 5%)</t>
  </si>
  <si>
    <t xml:space="preserve">43321500000 Отходы продукции из резины, загрязненные пищевыми продуктами</t>
  </si>
  <si>
    <t xml:space="preserve">Отходы продукции из резины, загрязненные пищевыми продуктами</t>
  </si>
  <si>
    <t xml:space="preserve">43321511514 Шланги и рукава из вулканизированной резины, загрязненные маслами растительного происхождения</t>
  </si>
  <si>
    <t xml:space="preserve">Шланги и рукава из вулканизированной резины, загрязненные маслами растительного происхождения</t>
  </si>
  <si>
    <t xml:space="preserve">43360000000 Отходы продукции из резины, загрязненные прочими химическими продуктами</t>
  </si>
  <si>
    <t xml:space="preserve">Отходы продукции из резины, загрязненные прочими химическими продуктами</t>
  </si>
  <si>
    <t xml:space="preserve">43361111514 Перчатки резиновые, загрязненные средствами моющими, чистящими</t>
  </si>
  <si>
    <t xml:space="preserve">Перчатки резиновые, загрязненные средствами моющими, чистящими</t>
  </si>
  <si>
    <t xml:space="preserve">43361112514 Перчатки латексные, загрязненные дезинфицирующими средствами</t>
  </si>
  <si>
    <t xml:space="preserve">Перчатки латексные, загрязненные дезинфицирующими средствами</t>
  </si>
  <si>
    <t xml:space="preserve">43361211514 Перчатки резиновые, загрязненные химическими реактивами</t>
  </si>
  <si>
    <t xml:space="preserve">Перчатки резиновые, загрязненные химическими реактивами</t>
  </si>
  <si>
    <t xml:space="preserve">43361311514 Перчатки резиновые, загрязненные жирами растительного и/или животного происхождения</t>
  </si>
  <si>
    <t xml:space="preserve">Перчатки резиновые, загрязненные жирами растительного и/или животного происхождения</t>
  </si>
  <si>
    <t xml:space="preserve">43361411514 Перчатки резиновые, загрязненные смолами эпоксидными</t>
  </si>
  <si>
    <t xml:space="preserve">Перчатки резиновые, загрязненные смолами эпоксидными</t>
  </si>
  <si>
    <t xml:space="preserve">43361421514 Перчатки резиновые, загрязненные меламин- и фенолформальдегидными смолами</t>
  </si>
  <si>
    <t xml:space="preserve">Перчатки резиновые, загрязненные меламин- и фенолформальдегидными смолами</t>
  </si>
  <si>
    <t xml:space="preserve">43361431514 Перчатки резиновые, загрязненные полиуретановыми клеями и герметиками</t>
  </si>
  <si>
    <t xml:space="preserve">Перчатки резиновые, загрязненные полиуретановыми клеями и герметиками</t>
  </si>
  <si>
    <t xml:space="preserve">43361511514 Напальчники резиновые, загрязненные молибденсодержащей пастой</t>
  </si>
  <si>
    <t xml:space="preserve">Напальчники резиновые, загрязненные молибденсодержащей пастой</t>
  </si>
  <si>
    <t xml:space="preserve">43400000000 Отходы продукции из пластмасс, не содержащих галогены, незагрязненные</t>
  </si>
  <si>
    <t xml:space="preserve">Отходы продукции из пластмасс, не содержащих галогены, незагрязненные</t>
  </si>
  <si>
    <t xml:space="preserve">43410000000 Отходы продукции из термопластов незагрязненные</t>
  </si>
  <si>
    <t xml:space="preserve">Отходы продукции из термопластов незагрязненные</t>
  </si>
  <si>
    <t xml:space="preserve">43411000000 Отходы продукции из полиэтилена незагрязненные</t>
  </si>
  <si>
    <t xml:space="preserve">Отходы продукции из полиэтилена незагрязненные</t>
  </si>
  <si>
    <t xml:space="preserve">43411001205 Отходы пенополиэтилена незагрязненные</t>
  </si>
  <si>
    <t xml:space="preserve">Отходы пенополиэтилена незагрязненные</t>
  </si>
  <si>
    <t xml:space="preserve">Полиэтилен</t>
  </si>
  <si>
    <t xml:space="preserve">43411002295 Отходы пленки полиэтилена и изделий из нее незагрязненные</t>
  </si>
  <si>
    <t xml:space="preserve">Отходы пленки полиэтилена и изделий из нее незагрязненные</t>
  </si>
  <si>
    <t xml:space="preserve">43411003515 Лом и отходы изделий из полиэтилена незагрязненные (кроме тары)</t>
  </si>
  <si>
    <t xml:space="preserve">Лом и отходы изделий из полиэтилена незагрязненные (кроме тары)</t>
  </si>
  <si>
    <t xml:space="preserve">43411004515 Отходы полиэтиленовой тары незагрязненной</t>
  </si>
  <si>
    <t xml:space="preserve">Отходы полиэтиленовой тары незагрязненной</t>
  </si>
  <si>
    <t xml:space="preserve">43411111514 Шпули полиэтиленовые отработанные, утратившие потребительские свойства</t>
  </si>
  <si>
    <t xml:space="preserve">Шпули полиэтиленовые отработанные, утратившие потребительские свойства</t>
  </si>
  <si>
    <t xml:space="preserve">43411211514 Оросители градирен полиэтиленовые, утратившие потребительские свойства, незагрязненные</t>
  </si>
  <si>
    <t xml:space="preserve">Оросители градирен полиэтиленовые, утратившие потребительские свойства, незагрязненные</t>
  </si>
  <si>
    <t xml:space="preserve">43412000000 Отходы продукции из полипропилена незагрязненные</t>
  </si>
  <si>
    <t xml:space="preserve">Отходы продукции из полипропилена незагрязненные</t>
  </si>
  <si>
    <t xml:space="preserve">43412002295 Отходы пленки полипропилена и изделий из нее незагрязненные</t>
  </si>
  <si>
    <t xml:space="preserve">Отходы пленки полипропилена и изделий из нее незагрязненные</t>
  </si>
  <si>
    <t xml:space="preserve">Полипропилен</t>
  </si>
  <si>
    <t xml:space="preserve">43412003515 Лом и отходы изделий из полипропилена незагрязненные (кроме тары)</t>
  </si>
  <si>
    <t xml:space="preserve">Лом и отходы изделий из полипропилена незагрязненные (кроме тары)</t>
  </si>
  <si>
    <t xml:space="preserve">43412004515 Отходы полипропиленовой тары незагрязненной</t>
  </si>
  <si>
    <t xml:space="preserve">Отходы полипропиленовой тары незагрязненной</t>
  </si>
  <si>
    <t xml:space="preserve">43412101514 Отходы изделий технического назначения из полипропилена незагрязненные</t>
  </si>
  <si>
    <t xml:space="preserve">Отходы изделий технического назначения из полипропилена незагрязненные</t>
  </si>
  <si>
    <t xml:space="preserve">43412311514 Упаковка полипропиленовая отработанная незагрязненная</t>
  </si>
  <si>
    <t xml:space="preserve">Упаковка полипропиленовая отработанная незагрязненная</t>
  </si>
  <si>
    <t xml:space="preserve">43412511524 Отходы пленочной ленты из полипропилена с клеевым покрытием</t>
  </si>
  <si>
    <t xml:space="preserve">Отходы пленочной ленты из полипропилена с клеевым покрытием</t>
  </si>
  <si>
    <t xml:space="preserve">43412611294 Отходы металлизированного полипропилена в виде пленки незагрязненные</t>
  </si>
  <si>
    <t xml:space="preserve">Отходы металлизированного полипропилена в виде пленки незагрязненные</t>
  </si>
  <si>
    <t xml:space="preserve">43413511204 Пленка полиолефиновая термоусадочная, утратившая потребительские свойства</t>
  </si>
  <si>
    <t xml:space="preserve">Пленка полиолефиновая термоусадочная, утратившая потребительские свойства</t>
  </si>
  <si>
    <t xml:space="preserve">43414000000 Отходы продукции из полистирола и его сополимеров незагрязненные</t>
  </si>
  <si>
    <t xml:space="preserve">Отходы продукции из полистирола и его сополимеров незагрязненные</t>
  </si>
  <si>
    <t xml:space="preserve">43414101205 Отходы пенопласта на основе полистирола незагрязненные</t>
  </si>
  <si>
    <t xml:space="preserve">Отходы пенопласта на основе полистирола незагрязненные</t>
  </si>
  <si>
    <t xml:space="preserve">Полистирол</t>
  </si>
  <si>
    <t xml:space="preserve">43414102515 Отходы пленки полистирола и изделий из нее незагрязненные</t>
  </si>
  <si>
    <t xml:space="preserve">Отходы пленки полистирола и изделий из нее незагрязненные</t>
  </si>
  <si>
    <t xml:space="preserve">43414103515 Лом и отходы изделий из полистирола незагрязненные</t>
  </si>
  <si>
    <t xml:space="preserve">Лом и отходы изделий из полистирола незагрязненные</t>
  </si>
  <si>
    <t xml:space="preserve">43414104514 Лом и отходы изделий из полистирола технического назначения отработанные незагрязненные</t>
  </si>
  <si>
    <t xml:space="preserve">Лом и отходы изделий из полистирола технического назначения отработанные незагрязненные</t>
  </si>
  <si>
    <t xml:space="preserve">43414201515 Лом и отходы изделий из акрилонитрилбутадиенстирола (пластик АБС) незагрязненные</t>
  </si>
  <si>
    <t xml:space="preserve">Лом и отходы изделий из акрилонитрилбутадиенстирола (пластик АБС) незагрязненные</t>
  </si>
  <si>
    <t xml:space="preserve">Акрилонитрил бутадиен стирол </t>
  </si>
  <si>
    <t xml:space="preserve">43414211524 Вывески из акрилонитрилбутадиенстирола (пластик АБС) и металлов, утратившие потребительские свойства</t>
  </si>
  <si>
    <t xml:space="preserve">Вывески из акрилонитрилбутадиенстирола (пластик АБС) и металлов, утратившие потребительские свойства</t>
  </si>
  <si>
    <t xml:space="preserve">43415000000 Отходы продукции из полиакрилатов незагрязненные</t>
  </si>
  <si>
    <t xml:space="preserve">Отходы продукции из полиакрилатов незагрязненные</t>
  </si>
  <si>
    <t xml:space="preserve">43415101515 Отходы пленки полиакрилатов и изделий из нее незагрязненные</t>
  </si>
  <si>
    <t xml:space="preserve">Отходы пленки полиакрилатов и изделий из нее незагрязненные</t>
  </si>
  <si>
    <t xml:space="preserve">Полиакрилат</t>
  </si>
  <si>
    <t xml:space="preserve">43415111514 Изделия из полиакрилатов технического назначения отработанные незагрязненные</t>
  </si>
  <si>
    <t xml:space="preserve">Изделия из полиакрилатов технического назначения отработанные незагрязненные</t>
  </si>
  <si>
    <t xml:space="preserve">43416000000 Отходы продукции из поликарбонатов незагрязненные</t>
  </si>
  <si>
    <t xml:space="preserve">Отходы продукции из поликарбонатов незагрязненные</t>
  </si>
  <si>
    <t xml:space="preserve">43416101515 Лом и отходы изделий из поликарбонатов незагрязненные</t>
  </si>
  <si>
    <t xml:space="preserve">Лом и отходы изделий из поликарбонатов незагрязненные</t>
  </si>
  <si>
    <t xml:space="preserve">43416111514 Изделия из поликарбоната технического назначения отработанные незагрязненные</t>
  </si>
  <si>
    <t xml:space="preserve">Изделия из поликарбоната технического назначения отработанные незагрязненные</t>
  </si>
  <si>
    <t xml:space="preserve">43417000000 Отходы продукции из полиамидов незагрязненные</t>
  </si>
  <si>
    <t xml:space="preserve">Отходы продукции из полиамидов незагрязненные</t>
  </si>
  <si>
    <t xml:space="preserve">43417101205 Лом и отходы изделий из полиамида незагрязненные</t>
  </si>
  <si>
    <t xml:space="preserve">Лом и отходы изделий из полиамида незагрязненные</t>
  </si>
  <si>
    <t xml:space="preserve">43417111514 Изделия из полиамида технического назначения отработанные незагрязненные</t>
  </si>
  <si>
    <t xml:space="preserve">Изделия из полиамида технического назначения отработанные незагрязненные</t>
  </si>
  <si>
    <t xml:space="preserve">43417311204 Отходы веревок и/или канатов из полиамида незагрязненные</t>
  </si>
  <si>
    <t xml:space="preserve">Отходы веревок и/или канатов из полиамида незагрязненные</t>
  </si>
  <si>
    <t xml:space="preserve">43418000000 Отходы продукции из полиэтилентерефталата незагрязненные</t>
  </si>
  <si>
    <t xml:space="preserve">Отходы продукции из полиэтилентерефталата незагрязненные</t>
  </si>
  <si>
    <t xml:space="preserve">43418101515 Лом и отходы изделий из полиэтилентерефталата незагрязненные</t>
  </si>
  <si>
    <t xml:space="preserve">Лом и отходы изделий из полиэтилентерефталата незагрязненные</t>
  </si>
  <si>
    <t xml:space="preserve">Полиэтилентерефталат</t>
  </si>
  <si>
    <t xml:space="preserve">43418102295 Отходы пленки из полиэтилентерефталата незагрязненные</t>
  </si>
  <si>
    <t xml:space="preserve">Отходы пленки из полиэтилентерефталата незагрязненные</t>
  </si>
  <si>
    <t xml:space="preserve">43418111514 Отходы пленки из полиэтилентерефталата для ламинации изделий</t>
  </si>
  <si>
    <t xml:space="preserve">Отходы пленки из полиэтилентерефталата для ламинации изделий</t>
  </si>
  <si>
    <t xml:space="preserve">43418121514 Обрезки ленты полиэстеровой, утратившей потребительские свойства</t>
  </si>
  <si>
    <t xml:space="preserve">Обрезки ленты полиэстеровой, утратившей потребительские свойства</t>
  </si>
  <si>
    <t xml:space="preserve">43419000000 Отходы продукции из термопластов прочих незагрязненные</t>
  </si>
  <si>
    <t xml:space="preserve">Отходы продукции из термопластов прочих незагрязненные</t>
  </si>
  <si>
    <t xml:space="preserve">43419100000 Отходы продукции из этролов (пластмасс на основе эфиров целлюлозы)</t>
  </si>
  <si>
    <t xml:space="preserve">Отходы продукции из этролов (пластмасс на основе эфиров целлюлозы)</t>
  </si>
  <si>
    <t xml:space="preserve">43419101205 Отходы продукции из целлулоида незагрязненные</t>
  </si>
  <si>
    <t xml:space="preserve">Отходы продукции из целлулоида незагрязненные</t>
  </si>
  <si>
    <t xml:space="preserve">Целлулоид</t>
  </si>
  <si>
    <t xml:space="preserve">43419199205 Отходы продукции из прочих пластмасс на основе эфиров целлюлозы незагрязненные</t>
  </si>
  <si>
    <t xml:space="preserve">Отходы продукции из прочих пластмасс на основе эфиров целлюлозы незагрязненные</t>
  </si>
  <si>
    <t xml:space="preserve">43419900000 Прочие отходы продукции из термопластов незагрязненные</t>
  </si>
  <si>
    <t xml:space="preserve">Прочие отходы продукции из термопластов незагрязненные</t>
  </si>
  <si>
    <t xml:space="preserve">43419901205 Отходы продукции из целлофана незагрязненные</t>
  </si>
  <si>
    <t xml:space="preserve">Отходы продукции из целлофана незагрязненные</t>
  </si>
  <si>
    <t xml:space="preserve">Целлофан</t>
  </si>
  <si>
    <t xml:space="preserve">43419902205 Отходы продукции из полиметилметакрилата (органического стекла) незагрязненные</t>
  </si>
  <si>
    <t xml:space="preserve">Отходы продукции из полиметилметакрилата (органического стекла) незагрязненные</t>
  </si>
  <si>
    <t xml:space="preserve">43419931524 Ленты конвейерные из полиэтилена и полипропилена незагрязненные, утратившие потребительские свойства</t>
  </si>
  <si>
    <t xml:space="preserve">Ленты конвейерные из полиэтилена и полипропилена незагрязненные, утратившие потребительские свойства</t>
  </si>
  <si>
    <t xml:space="preserve">43419971524 Тара из разнородных полимерных материалов, не содержащих галогены, незагрязненная</t>
  </si>
  <si>
    <t xml:space="preserve">Тара из разнородных полимерных материалов, не содержащих галогены, незагрязненная</t>
  </si>
  <si>
    <t xml:space="preserve">43419972505 Отходы изделий из разнородных негалогенированных полимерных материалов (кроме тары) незагрязненных</t>
  </si>
  <si>
    <t xml:space="preserve">Отходы изделий из разнородных негалогенированных полимерных материалов (кроме тары) незагрязненных</t>
  </si>
  <si>
    <t xml:space="preserve">43419975524 Отходы защитной пленки из разнородных полимерных материалов незагрязненные</t>
  </si>
  <si>
    <t xml:space="preserve">Отходы защитной пленки из разнородных полимерных материалов незагрязненные</t>
  </si>
  <si>
    <t xml:space="preserve">43420000000 Отходы продукции из реактопластов (фенопласт, аминопласт, текстолит, гетинакс, полиуретан, фаолит, волокнит, прочие реактопласты)</t>
  </si>
  <si>
    <t xml:space="preserve">Отходы продукции из реактопластов (фенопласт, аминопласт, текстолит, гетинакс, полиуретан, фаолит, волокнит, прочие реактопласты)</t>
  </si>
  <si>
    <t xml:space="preserve">43421000000 Отходы продукции из фенопласта</t>
  </si>
  <si>
    <t xml:space="preserve">Отходы продукции из фенопласта</t>
  </si>
  <si>
    <t xml:space="preserve">43422000000 Отходы продукции из аминопласта</t>
  </si>
  <si>
    <t xml:space="preserve">Отходы продукции из аминопласта</t>
  </si>
  <si>
    <t xml:space="preserve">43423000000 Отходы продукции из текстолита</t>
  </si>
  <si>
    <t xml:space="preserve">Отходы продукции из текстолита</t>
  </si>
  <si>
    <t xml:space="preserve">43423111204 Лом и отходы изделий из текстолита незагрязненные</t>
  </si>
  <si>
    <t xml:space="preserve">Лом и отходы изделий из текстолита незагрязненные</t>
  </si>
  <si>
    <t xml:space="preserve">43423121204 Лом и отходы изделий из стеклотекстолита незагрязненные</t>
  </si>
  <si>
    <t xml:space="preserve">Лом и отходы изделий из стеклотекстолита незагрязненные</t>
  </si>
  <si>
    <t xml:space="preserve">43424000000 Отходы продукции из гетинакса</t>
  </si>
  <si>
    <t xml:space="preserve">Отходы продукции из гетинакса</t>
  </si>
  <si>
    <t xml:space="preserve">43424111294 Изделия из гетинакса, утратившие потребительские свойства</t>
  </si>
  <si>
    <t xml:space="preserve">Изделия из гетинакса, утратившие потребительские свойства</t>
  </si>
  <si>
    <t xml:space="preserve">43425000000 Отходы продукции из полиуретана</t>
  </si>
  <si>
    <t xml:space="preserve">Отходы продукции из полиуретана</t>
  </si>
  <si>
    <t xml:space="preserve">43425001295 Отходы полиуретановой пены незагрязненные</t>
  </si>
  <si>
    <t xml:space="preserve">Отходы полиуретановой пены незагрязненные</t>
  </si>
  <si>
    <t xml:space="preserve">Полиуретан </t>
  </si>
  <si>
    <t xml:space="preserve">43425002295 Отходы полиуретановой пленки незагрязненные</t>
  </si>
  <si>
    <t xml:space="preserve">Отходы полиуретановой пленки незагрязненные</t>
  </si>
  <si>
    <t xml:space="preserve">43425111214 Отходы жесткого пенополиуретана незагрязненные</t>
  </si>
  <si>
    <t xml:space="preserve">Отходы жесткого пенополиуретана незагрязненные</t>
  </si>
  <si>
    <t xml:space="preserve">43425121514 Отходы изделий технического назначения из полиуретана незагрязненные</t>
  </si>
  <si>
    <t xml:space="preserve">Отходы изделий технического назначения из полиуретана незагрязненные</t>
  </si>
  <si>
    <t xml:space="preserve">43426000000 Отходы продукции из фаолита</t>
  </si>
  <si>
    <t xml:space="preserve">Отходы продукции из фаолита</t>
  </si>
  <si>
    <t xml:space="preserve">43427000000 Отходы продукции из волокнита</t>
  </si>
  <si>
    <t xml:space="preserve">Отходы продукции из волокнита</t>
  </si>
  <si>
    <t xml:space="preserve">43429000000 Отходы продукции из прочих реактопластов</t>
  </si>
  <si>
    <t xml:space="preserve">Отходы продукции из прочих реактопластов</t>
  </si>
  <si>
    <t xml:space="preserve">43460000000 Отходы продукции из кремнийорганических полимерных материалов незагрязненные</t>
  </si>
  <si>
    <t xml:space="preserve">Отходы продукции из кремнийорганических полимерных материалов незагрязненные</t>
  </si>
  <si>
    <t xml:space="preserve">43463111524 Лента транспортерная силиконовая, утратившая потребительские свойства</t>
  </si>
  <si>
    <t xml:space="preserve">Лента транспортерная силиконовая, утратившая потребительские свойства</t>
  </si>
  <si>
    <t xml:space="preserve">43469111514 Изделия технического назначения из силикона, утратившие потребительские свойства</t>
  </si>
  <si>
    <t xml:space="preserve">Изделия технического назначения из силикона, утратившие потребительские свойства</t>
  </si>
  <si>
    <t xml:space="preserve">43490000000 Отходы прочей продукции из пластмасс, не содержащих галогены, незагрязненные</t>
  </si>
  <si>
    <t xml:space="preserve">Отходы прочей продукции из пластмасс, не содержащих галогены, незагрязненные</t>
  </si>
  <si>
    <t xml:space="preserve">43491000000 Отходы продукции из стеклопластиков</t>
  </si>
  <si>
    <t xml:space="preserve">Отходы продукции из стеклопластиков</t>
  </si>
  <si>
    <t xml:space="preserve">43491001204 Отходы стеклопластиковых труб</t>
  </si>
  <si>
    <t xml:space="preserve">Отходы стеклопластиковых труб</t>
  </si>
  <si>
    <t xml:space="preserve">43491111204 Отходы стеклопластиковых прутков незагрязненные</t>
  </si>
  <si>
    <t xml:space="preserve">Отходы стеклопластиковых прутков незагрязненные</t>
  </si>
  <si>
    <t xml:space="preserve">43491911204 Лом и отходы изделий из стеклопластика в смеси незагрязненные</t>
  </si>
  <si>
    <t xml:space="preserve">Лом и отходы изделий из стеклопластика в смеси незагрязненные</t>
  </si>
  <si>
    <t xml:space="preserve">43492000000 Отходы некондиционных полимерных материалов</t>
  </si>
  <si>
    <t xml:space="preserve">Отходы некондиционных полимерных материалов</t>
  </si>
  <si>
    <t xml:space="preserve">43492200000 Отходы некондиционных реактопластов</t>
  </si>
  <si>
    <t xml:space="preserve">Отходы некондиционных реактопластов</t>
  </si>
  <si>
    <t xml:space="preserve">43492201204 Смола карбамидоформальдегидная затвердевшая некондиционная</t>
  </si>
  <si>
    <t xml:space="preserve">Смола карбамидоформальдегидная затвердевшая некондиционная</t>
  </si>
  <si>
    <t xml:space="preserve">Смола карбамидоформальдегидная</t>
  </si>
  <si>
    <t xml:space="preserve">43492211303 Смола полиамидоимидная, утратившая потребительские свойства</t>
  </si>
  <si>
    <t xml:space="preserve">Смола полиамидоимидная, утратившая потребительские свойства</t>
  </si>
  <si>
    <t xml:space="preserve">43499000000 Отходы материалов из пластмасс несортированные незагрязненные</t>
  </si>
  <si>
    <t xml:space="preserve">Отходы материалов из пластмасс несортированные незагрязненные</t>
  </si>
  <si>
    <t xml:space="preserve">43499111204 Лом изделий из негалогенированных полимерных материалов в смеси</t>
  </si>
  <si>
    <t xml:space="preserve">Лом изделий из негалогенированных полимерных материалов в смеси</t>
  </si>
  <si>
    <t xml:space="preserve">43499121725 Лом и отходы изделий из полиэтилена и полиэтилентерефталата в смеси незагрязненные</t>
  </si>
  <si>
    <t xml:space="preserve">Лом и отходы изделий из полиэтилена и полиэтилентерефталата в смеси незагрязненные</t>
  </si>
  <si>
    <t xml:space="preserve">43499133725 Смесь упаковок из разнородных полимерных материалов, не содержащих галогены, незагрязненных</t>
  </si>
  <si>
    <t xml:space="preserve">Смесь упаковок из разнородных полимерных материалов, не содержащих галогены, незагрязненных</t>
  </si>
  <si>
    <t xml:space="preserve">43500000000 Отходы продукции из галогенсодержащих пластмасс незагрязненные</t>
  </si>
  <si>
    <t xml:space="preserve">Отходы продукции из галогенсодержащих пластмасс незагрязненные</t>
  </si>
  <si>
    <t xml:space="preserve">43510000000 Отходы продукции из поливинилхлорида незагрязненные</t>
  </si>
  <si>
    <t xml:space="preserve">Отходы продукции из поливинилхлорида незагрязненные</t>
  </si>
  <si>
    <t xml:space="preserve">43510001204 Отходы пенопласта на основе поливинилхлорида незагрязненные</t>
  </si>
  <si>
    <t xml:space="preserve">Отходы пенопласта на основе поливинилхлорида незагрязненные</t>
  </si>
  <si>
    <t xml:space="preserve">Поливинилхлорид - &gt; 95% также может содержать: песок</t>
  </si>
  <si>
    <t xml:space="preserve">43510002294 Отходы поливинилхлорида в виде пленки и изделий из нее незагрязненные</t>
  </si>
  <si>
    <t xml:space="preserve">Отходы поливинилхлорида в виде пленки и изделий из нее незагрязненные</t>
  </si>
  <si>
    <t xml:space="preserve">Поливинилхлорид</t>
  </si>
  <si>
    <t xml:space="preserve">43510003514 Отходы поливинилхлорида в виде изделий или лома изделий незагрязненные</t>
  </si>
  <si>
    <t xml:space="preserve">Отходы поливинилхлорида в виде изделий или лома изделий незагрязненные</t>
  </si>
  <si>
    <t xml:space="preserve">Поливинилхлорид - 95 - 100%, также может содержать: влага и летучие вещества, натрия гидроксид, железо</t>
  </si>
  <si>
    <t xml:space="preserve">43510111524 Отходы кожи искусственной на основе поливинилхлорида незагрязненные</t>
  </si>
  <si>
    <t xml:space="preserve">Отходы кожи искусственной на основе поливинилхлорида незагрязненные</t>
  </si>
  <si>
    <t xml:space="preserve">43511111523 Отходы геотекстиля на основе поливинилхлорида</t>
  </si>
  <si>
    <t xml:space="preserve">Отходы геотекстиля на основе поливинилхлорида</t>
  </si>
  <si>
    <t xml:space="preserve">43512111523 Отходы ткани баннерной с наполнителем из поливинилхлорида</t>
  </si>
  <si>
    <t xml:space="preserve">Отходы ткани баннерной с наполнителем из поливинилхлорида</t>
  </si>
  <si>
    <t xml:space="preserve">43520000000 Отходы продукции из фторопласта незагрязненные</t>
  </si>
  <si>
    <t xml:space="preserve">Отходы продукции из фторопласта незагрязненные</t>
  </si>
  <si>
    <t xml:space="preserve">43522111514 Отходы фторопластовых прокладок незагрязненные</t>
  </si>
  <si>
    <t xml:space="preserve">Отходы фторопластовых прокладок незагрязненные</t>
  </si>
  <si>
    <t xml:space="preserve">43522211514 Отходы фторопластовых трубок незагрязненные</t>
  </si>
  <si>
    <t xml:space="preserve">Отходы фторопластовых трубок незагрязненные</t>
  </si>
  <si>
    <t xml:space="preserve">43529111713 Отходы материалов из фторопласта в смеси незагрязненные</t>
  </si>
  <si>
    <t xml:space="preserve">Отходы материалов из фторопласта в смеси незагрязненные</t>
  </si>
  <si>
    <t xml:space="preserve">43590000000 Отходы прочей продукции из пластмасс, содержащих галогены, незагрязненные</t>
  </si>
  <si>
    <t xml:space="preserve">Отходы прочей продукции из пластмасс, содержащих галогены, незагрязненные</t>
  </si>
  <si>
    <t xml:space="preserve">43599000000 Отходы материалов из галогенсодержащих пластмасс несортированные незагрязненные</t>
  </si>
  <si>
    <t xml:space="preserve">Отходы материалов из галогенсодержащих пластмасс несортированные незагрязненные</t>
  </si>
  <si>
    <t xml:space="preserve">43599121204 Отходы продукции из разнородных пластмасс, содержащие фторполимеры</t>
  </si>
  <si>
    <t xml:space="preserve">Отходы продукции из разнородных пластмасс, содержащие фторполимеры</t>
  </si>
  <si>
    <t xml:space="preserve">43599131724 Смесь полимерных изделий производственного назначения, в том числе из полихлорвинила, отработанных</t>
  </si>
  <si>
    <t xml:space="preserve">Смесь полимерных изделий производственного назначения, в том числе из полихлорвинила, отработанных</t>
  </si>
  <si>
    <t xml:space="preserve">43599132724 Лом и отходы изделий технического назначения из разнородных полимерных материалов (в том числе галогенсодержащих) отработанные незагрязненные</t>
  </si>
  <si>
    <t xml:space="preserve">Лом и отходы изделий технического назначения из разнородных полимерных материалов (в том числе галогенсодержащих) отработанные незагрязненные</t>
  </si>
  <si>
    <t xml:space="preserve">43600000000 Отходы пленкосодержащих материалов</t>
  </si>
  <si>
    <t xml:space="preserve">Отходы пленкосодержащих материалов</t>
  </si>
  <si>
    <t xml:space="preserve">43611001205 Отходы продукции из имидофлекса незагрязненные</t>
  </si>
  <si>
    <t xml:space="preserve">Отходы продукции из имидофлекса незагрязненные</t>
  </si>
  <si>
    <t xml:space="preserve">Имидофлекс</t>
  </si>
  <si>
    <t xml:space="preserve">43612001205 Отходы продукции из стеклослюдопласта незагрязненные</t>
  </si>
  <si>
    <t xml:space="preserve">Отходы продукции из стеклослюдопласта незагрязненные</t>
  </si>
  <si>
    <t xml:space="preserve">Стеклослюдопласт</t>
  </si>
  <si>
    <t xml:space="preserve">43612111204 Отходы слюдинитовой ленты незагрязненные</t>
  </si>
  <si>
    <t xml:space="preserve">Отходы слюдинитовой ленты незагрязненные</t>
  </si>
  <si>
    <t xml:space="preserve">43613001204 Отходы продукции из пленкосинтокартона незагрязненные</t>
  </si>
  <si>
    <t xml:space="preserve">Отходы продукции из пленкосинтокартона незагрязненные</t>
  </si>
  <si>
    <t xml:space="preserve">43614111524 Отходы продукции из пленки полимерной металлизированной с лаковым покрытием (фольги для тиснения) незагрязненные</t>
  </si>
  <si>
    <t xml:space="preserve">Отходы продукции из пленки полимерной металлизированной с лаковым покрытием (фольги для тиснения) незагрязненные</t>
  </si>
  <si>
    <t xml:space="preserve">43800000000 Отходы продукции из пластмасс загрязненные</t>
  </si>
  <si>
    <t xml:space="preserve">Отходы продукции из пластмасс загрязненные</t>
  </si>
  <si>
    <t xml:space="preserve">43810000000 Отходы тары, упаковки и упаковочных материалов из полимеров и пластмасс загрязненные</t>
  </si>
  <si>
    <t xml:space="preserve">Отходы тары, упаковки и упаковочных материалов из полимеров и пластмасс загрязненные</t>
  </si>
  <si>
    <t xml:space="preserve">43811000000 Отходы тары, упаковки и упаковочных материалов из полиэтилена загрязненные</t>
  </si>
  <si>
    <t xml:space="preserve">Отходы тары, упаковки и упаковочных материалов из полиэтилена загрязненные</t>
  </si>
  <si>
    <t xml:space="preserve">43811100000 Отходы тары, упаковки и упаковочных материалов из полиэтилена, загрязненные лакокрасочными материалами</t>
  </si>
  <si>
    <t xml:space="preserve">Отходы тары, упаковки и упаковочных материалов из полиэтилена, загрязненные лакокрасочными материалами</t>
  </si>
  <si>
    <t xml:space="preserve">43811101513 Тара полиэтиленовая, загрязненная лакокрасочными материалами (содержание 5% и более)</t>
  </si>
  <si>
    <t xml:space="preserve">Тара полиэтиленовая, загрязненная лакокрасочными материалами (содержание 5% и более)</t>
  </si>
  <si>
    <t xml:space="preserve">Транспортирование, хранение, использование по назначению с утратой потребительских свойств в связи с загрязнением</t>
  </si>
  <si>
    <t xml:space="preserve">Полиэтилен; лакокрасочные материалы - 5,00</t>
  </si>
  <si>
    <t xml:space="preserve">43811102514 Тара полиэтиленовая, загрязненная лакокрасочными материалами (содержание менее 5%)</t>
  </si>
  <si>
    <t xml:space="preserve">Тара полиэтиленовая, загрязненная лакокрасочными материалами (содержание менее 5%)</t>
  </si>
  <si>
    <t xml:space="preserve">Полиэтилен; лакокрасочные материалы - &lt;5,00</t>
  </si>
  <si>
    <t xml:space="preserve">43811111514 Упаковка полиэтиленовая, загрязненная грунтовкой</t>
  </si>
  <si>
    <t xml:space="preserve">Упаковка полиэтиленовая, загрязненная грунтовкой</t>
  </si>
  <si>
    <t xml:space="preserve">43811121514 Упаковка полиэтиленовая, загрязненная сиккативными материалами</t>
  </si>
  <si>
    <t xml:space="preserve">Упаковка полиэтиленовая, загрязненная сиккативными материалами</t>
  </si>
  <si>
    <t xml:space="preserve">43811141514 Упаковка полиэтиленовая, загрязненная полиэтиленимином</t>
  </si>
  <si>
    <t xml:space="preserve">Упаковка полиэтиленовая, загрязненная полиэтиленимином</t>
  </si>
  <si>
    <t xml:space="preserve">43811200000 Отходы тары, упаковки и упаковочных материалов из полиэтилена, загрязненные неорганическими веществами</t>
  </si>
  <si>
    <t xml:space="preserve">Отходы тары, упаковки и упаковочных материалов из полиэтилена, загрязненные неорганическими веществами</t>
  </si>
  <si>
    <t xml:space="preserve">43811201514 Тара полиэтиленовая, загрязненная неорганическими нерастворимыми или малорастворимыми минеральными веществами</t>
  </si>
  <si>
    <t xml:space="preserve">Тара полиэтиленовая, загрязненная неорганическими нерастворимыми или малорастворимыми минеральными веществами</t>
  </si>
  <si>
    <t xml:space="preserve">43811211514 Тара полиэтиленовая, загрязненная неорганическими растворимыми карбонатами</t>
  </si>
  <si>
    <t xml:space="preserve">Тара полиэтиленовая, загрязненная неорганическими растворимыми карбонатами</t>
  </si>
  <si>
    <t xml:space="preserve">43811212514 Упаковка полиэтиленовая, загрязненная неорганическими сульфатами</t>
  </si>
  <si>
    <t xml:space="preserve">Упаковка полиэтиленовая, загрязненная неорганическими сульфатами</t>
  </si>
  <si>
    <t xml:space="preserve">43811213514 Упаковка полиэтиленовая, загрязненная неорганическими растворимыми фторидами</t>
  </si>
  <si>
    <t xml:space="preserve">Упаковка полиэтиленовая, загрязненная неорганическими растворимыми фторидами</t>
  </si>
  <si>
    <t xml:space="preserve">43811214514 Упаковка полиэтиленовая, загрязненная карбамидом</t>
  </si>
  <si>
    <t xml:space="preserve">Упаковка полиэтиленовая, загрязненная карбамидом</t>
  </si>
  <si>
    <t xml:space="preserve">43811215514 Упаковка полиэтиленовая, загрязненная неорганическими хлоридами и/или сульфатами</t>
  </si>
  <si>
    <t xml:space="preserve">Упаковка полиэтиленовая, загрязненная неорганическими хлоридами и/или сульфатами</t>
  </si>
  <si>
    <t xml:space="preserve">43811216513 Упаковка полиэтиленовая, загрязненная неорганическими нитритами</t>
  </si>
  <si>
    <t xml:space="preserve">Упаковка полиэтиленовая, загрязненная неорганическими нитритами</t>
  </si>
  <si>
    <t xml:space="preserve">43811217514 Упаковка полиэтиленовая, загрязненная неорганическими нитратами</t>
  </si>
  <si>
    <t xml:space="preserve">Упаковка полиэтиленовая, загрязненная неорганическими нитратами</t>
  </si>
  <si>
    <t xml:space="preserve">43811218514 Упаковка полиэтиленовая, загрязненная неорганическими полифосфатами</t>
  </si>
  <si>
    <t xml:space="preserve">Упаковка полиэтиленовая, загрязненная неорганическими полифосфатами</t>
  </si>
  <si>
    <t xml:space="preserve">43811219514 Упаковка полиэтиленовая, загрязненная неорганическими нитратами, сульфатами, фосфатами, хлоридами, в смеси</t>
  </si>
  <si>
    <t xml:space="preserve">Упаковка полиэтиленовая, загрязненная неорганическими нитратами, сульфатами, фосфатами, хлоридами, в смеси</t>
  </si>
  <si>
    <t xml:space="preserve">43811221514 Тара полиэтиленовая, загрязненная гипохлоритами</t>
  </si>
  <si>
    <t xml:space="preserve">Тара полиэтиленовая, загрязненная гипохлоритами</t>
  </si>
  <si>
    <t xml:space="preserve">43811225513 Упаковка полиэтиленовая, загрязненная карбидами вольфрама и кобальта</t>
  </si>
  <si>
    <t xml:space="preserve">Упаковка полиэтиленовая, загрязненная карбидами вольфрама и кобальта</t>
  </si>
  <si>
    <t xml:space="preserve">43811231514 Тара полиэтиленовая, загрязненная щелочами (содержание менее 5%)</t>
  </si>
  <si>
    <t xml:space="preserve">Тара полиэтиленовая, загрязненная щелочами (содержание менее 5%)</t>
  </si>
  <si>
    <t xml:space="preserve">43811241514 Упаковка полиэтиленовая, загрязненная ванадиевым катализатором</t>
  </si>
  <si>
    <t xml:space="preserve">Упаковка полиэтиленовая, загрязненная ванадиевым катализатором</t>
  </si>
  <si>
    <t xml:space="preserve">43811242514 Упаковка полиэтиленовая, загрязненная оксидами металлов (кроме редкоземельных)</t>
  </si>
  <si>
    <t xml:space="preserve">Упаковка полиэтиленовая, загрязненная оксидами металлов (кроме редкоземельных)</t>
  </si>
  <si>
    <t xml:space="preserve">43811243514 Упаковка полиэтиленовая, загрязненная оксидами металлов, в том числе редкоземельных</t>
  </si>
  <si>
    <t xml:space="preserve">Упаковка полиэтиленовая, загрязненная оксидами металлов, в том числе редкоземельных</t>
  </si>
  <si>
    <t xml:space="preserve">43811244514 Упаковка полиэтиленовая, загрязненная оксидом хрома (VI) (содержание оксида хрома не более 1%)</t>
  </si>
  <si>
    <t xml:space="preserve">Упаковка полиэтиленовая, загрязненная оксидом хрома (VI) (содержание оксида хрома не более 1%)</t>
  </si>
  <si>
    <t xml:space="preserve">43811246514 Упаковка полиэтиленовая, загрязненная никелевым катализатором</t>
  </si>
  <si>
    <t xml:space="preserve">Упаковка полиэтиленовая, загрязненная никелевым катализатором</t>
  </si>
  <si>
    <t xml:space="preserve">43811251514 Упаковка полиэтиленовая, загрязненная твердыми неорганическими кислотами</t>
  </si>
  <si>
    <t xml:space="preserve">Упаковка полиэтиленовая, загрязненная твердыми неорганическими кислотами</t>
  </si>
  <si>
    <t xml:space="preserve">43811252514 Упаковка полиэтиленовая, загрязненная жидкими неорганическими кислотами (содержание кислот менее 10%)</t>
  </si>
  <si>
    <t xml:space="preserve">Упаковка полиэтиленовая, загрязненная жидкими неорганическими кислотами (содержание кислот менее 10%)</t>
  </si>
  <si>
    <t xml:space="preserve">43811253513 Упаковка полиэтиленовая, загрязненная жидкими неорганическими кислотами (содержание кислот 10% и более)</t>
  </si>
  <si>
    <t xml:space="preserve">Упаковка полиэтиленовая, загрязненная жидкими неорганическими кислотами (содержание кислот 10% и более)</t>
  </si>
  <si>
    <t xml:space="preserve">43811262514 Упаковка полиэтиленовая, загрязненная минеральными удобрениями</t>
  </si>
  <si>
    <t xml:space="preserve">Упаковка полиэтиленовая, загрязненная минеральными удобрениями</t>
  </si>
  <si>
    <t xml:space="preserve">43811271514 Упаковка полиэтиленовая, загрязненная пероксидом водорода</t>
  </si>
  <si>
    <t xml:space="preserve">Упаковка полиэтиленовая, загрязненная пероксидом водорода</t>
  </si>
  <si>
    <t xml:space="preserve">43811300000 Отходы тары, упаковки и упаковочных материалов из полиэтилена, загрязненные органическими веществами</t>
  </si>
  <si>
    <t xml:space="preserve">Отходы тары, упаковки и упаковочных материалов из полиэтилена, загрязненные органическими веществами</t>
  </si>
  <si>
    <t xml:space="preserve">43811301514 Тара полиэтиленовая, загрязненная нефтепродуктами (содержание менее 15%)</t>
  </si>
  <si>
    <t xml:space="preserve">Тара полиэтиленовая, загрязненная нефтепродуктами (содержание менее 15%)</t>
  </si>
  <si>
    <t xml:space="preserve">43811302514 Тара полиэтиленовая, загрязненная негалогенированными органическими растворителями (содержание менее 15%)</t>
  </si>
  <si>
    <t xml:space="preserve">Тара полиэтиленовая, загрязненная негалогенированными органическими растворителями (содержание менее 15%)</t>
  </si>
  <si>
    <t xml:space="preserve">43811303514 Тара полиэтиленовая, загрязненная ангидридами негалогенированных органических кислот (содержание менее 5%)</t>
  </si>
  <si>
    <t xml:space="preserve">Тара полиэтиленовая, загрязненная ангидридами негалогенированных органических кислот (содержание менее 5%)</t>
  </si>
  <si>
    <t xml:space="preserve">43811305514 Упаковка полиэтиленовая, загрязненная твердыми органическими кислотами</t>
  </si>
  <si>
    <t xml:space="preserve">Упаковка полиэтиленовая, загрязненная твердыми органическими кислотами</t>
  </si>
  <si>
    <t xml:space="preserve">43811306514 Упаковка полиэтиленовая, загрязненная жидкими органическими кислотами, не содержащими гетероатомы</t>
  </si>
  <si>
    <t xml:space="preserve">Упаковка полиэтиленовая, загрязненная жидкими органическими кислотами, не содержащими гетероатомы</t>
  </si>
  <si>
    <t xml:space="preserve">43811307513 Упаковка полиэтиленовая, загрязненная тиогликолевой кислотой</t>
  </si>
  <si>
    <t xml:space="preserve">Упаковка полиэтиленовая, загрязненная тиогликолевой кислотой</t>
  </si>
  <si>
    <t xml:space="preserve">43811308514 Упаковка полиэтиленовая, загрязненная амидами негалогенированных органических кислот</t>
  </si>
  <si>
    <t xml:space="preserve">Упаковка полиэтиленовая, загрязненная амидами негалогенированных органических кислот</t>
  </si>
  <si>
    <t xml:space="preserve">43811311513 Упаковка полиэтиленовая, загрязненная нефтепродуктами (содержание нефтепродуктов 15% и более)</t>
  </si>
  <si>
    <t xml:space="preserve">Упаковка полиэтиленовая, загрязненная нефтепродуктами (содержание нефтепродуктов 15% и более)</t>
  </si>
  <si>
    <t xml:space="preserve">43811312514 Упаковка полиэтиленовая, загрязненная нефтепродуктами (содержание нефтепродуктов менее 15%)</t>
  </si>
  <si>
    <t xml:space="preserve">Упаковка полиэтиленовая, загрязненная нефтепродуктами (содержание нефтепродуктов менее 15%)</t>
  </si>
  <si>
    <t xml:space="preserve">43811321514 Упаковка полиэтиленовая, загрязненная полимерными спиртами</t>
  </si>
  <si>
    <t xml:space="preserve">Упаковка полиэтиленовая, загрязненная полимерными спиртами</t>
  </si>
  <si>
    <t xml:space="preserve">43811322514 Упаковка полиэтиленовая, загрязненная спиртами (кроме полимерных)</t>
  </si>
  <si>
    <t xml:space="preserve">Упаковка полиэтиленовая, загрязненная спиртами (кроме полимерных)</t>
  </si>
  <si>
    <t xml:space="preserve">43811325514 Упаковка полиэтиленовая, загрязненная ацетилцеллюлозой</t>
  </si>
  <si>
    <t xml:space="preserve">Упаковка полиэтиленовая, загрязненная ацетилцеллюлозой</t>
  </si>
  <si>
    <t xml:space="preserve">43811331514 Упаковка полиэтиленовая, загрязненная негалогенированными ароматическими соединениями (содержание менее 15%)</t>
  </si>
  <si>
    <t xml:space="preserve">Упаковка полиэтиленовая, загрязненная негалогенированными ароматическими соединениями (содержание менее 15%)</t>
  </si>
  <si>
    <t xml:space="preserve">43811341514 Отходы упаковки из полиэтилена, загрязненные галогенсодержащими органическими кислотами (содержание менее 1%)</t>
  </si>
  <si>
    <t xml:space="preserve">Отходы упаковки из полиэтилена, загрязненные галогенсодержащими органическими кислотами (содержание менее 1%)</t>
  </si>
  <si>
    <t xml:space="preserve">43811342514 Упаковка полиэтиленовая, загрязненная смесью органических растворителей, включая хлорсодержащие (содержание растворителей менее 5%)</t>
  </si>
  <si>
    <t xml:space="preserve">Упаковка полиэтиленовая, загрязненная смесью органических растворителей, включая хлорсодержащие (содержание растворителей менее 5%)</t>
  </si>
  <si>
    <t xml:space="preserve">43811351513 Тара полиэтиленовая, загрязненная свинцовыми солями органических кислот</t>
  </si>
  <si>
    <t xml:space="preserve">Тара полиэтиленовая, загрязненная свинцовыми солями органических кислот</t>
  </si>
  <si>
    <t xml:space="preserve">43811361514 Упаковка полиэтиленовая, загрязненная уротропином</t>
  </si>
  <si>
    <t xml:space="preserve">Упаковка полиэтиленовая, загрязненная уротропином</t>
  </si>
  <si>
    <t xml:space="preserve">43811371514 Упаковка полиэтиленовая, загрязненная органическими пероксидами</t>
  </si>
  <si>
    <t xml:space="preserve">Упаковка полиэтиленовая, загрязненная органическими пероксидами</t>
  </si>
  <si>
    <t xml:space="preserve">43811391514 Упаковка полиэтиленовая, загрязненная нефтепродуктами, спиртами и эфирами, в смеси (суммарное содержание загрязнителей не более 10%)</t>
  </si>
  <si>
    <t xml:space="preserve">Упаковка полиэтиленовая, загрязненная нефтепродуктами, спиртами и эфирами, в смеси (суммарное содержание загрязнителей не более 10%)</t>
  </si>
  <si>
    <t xml:space="preserve">43811400000 Отходы тары, упаковки и упаковочных материалов из полиэтилена, загрязненные клеями</t>
  </si>
  <si>
    <t xml:space="preserve">Отходы тары, упаковки и упаковочных материалов из полиэтилена, загрязненные клеями</t>
  </si>
  <si>
    <t xml:space="preserve">43811411514 Тара полиэтиленовая, загрязненная клеем поливинилацетатным</t>
  </si>
  <si>
    <t xml:space="preserve">Тара полиэтиленовая, загрязненная клеем поливинилацетатным</t>
  </si>
  <si>
    <t xml:space="preserve">43811421514 Тара полиэтиленовая, загрязненная клеем на основе полиуретана</t>
  </si>
  <si>
    <t xml:space="preserve">Тара полиэтиленовая, загрязненная клеем на основе полиуретана</t>
  </si>
  <si>
    <t xml:space="preserve">43811422514 Упаковка полиэтиленовая, загрязненная клеем на основе полиуретана</t>
  </si>
  <si>
    <t xml:space="preserve">Упаковка полиэтиленовая, загрязненная клеем на основе полиуретана</t>
  </si>
  <si>
    <t xml:space="preserve">43811441514 Упаковка полиэтиленовая, загрязненная клеем на основе эпоксидных смол</t>
  </si>
  <si>
    <t xml:space="preserve">Упаковка полиэтиленовая, загрязненная клеем на основе эпоксидных смол</t>
  </si>
  <si>
    <t xml:space="preserve">43811451514 Упаковка полиэтиленовая, загрязненная клеем на основе синтетического каучука</t>
  </si>
  <si>
    <t xml:space="preserve">Упаковка полиэтиленовая, загрязненная клеем на основе синтетического каучука</t>
  </si>
  <si>
    <t xml:space="preserve">43811491514 Упаковка полиэтиленовая, загрязненная натуральным клеем животного происхождения</t>
  </si>
  <si>
    <t xml:space="preserve">Упаковка полиэтиленовая, загрязненная натуральным клеем животного происхождения</t>
  </si>
  <si>
    <t xml:space="preserve">43811511514 Упаковка полиэтиленовая, загрязненная полиуретанами</t>
  </si>
  <si>
    <t xml:space="preserve">Упаковка полиэтиленовая, загрязненная полиуретанами</t>
  </si>
  <si>
    <t xml:space="preserve">43811521514 Упаковка полиэтиленовая, загрязненная компаундом</t>
  </si>
  <si>
    <t xml:space="preserve">Упаковка полиэтиленовая, загрязненная компаундом</t>
  </si>
  <si>
    <t xml:space="preserve">43811531514 Упаковка полиэтиленовая, загрязненная пропиточным составом на основе латекса</t>
  </si>
  <si>
    <t xml:space="preserve">Упаковка полиэтиленовая, загрязненная пропиточным составом на основе латекса</t>
  </si>
  <si>
    <t xml:space="preserve">43811800000 Отходы тары, упаковки и упаковочных материалов из полиэтилена, загрязненные пищевыми продуктами</t>
  </si>
  <si>
    <t xml:space="preserve">Отходы тары, упаковки и упаковочных материалов из полиэтилена, загрязненные пищевыми продуктами</t>
  </si>
  <si>
    <t xml:space="preserve">43811801515 Тара полиэтиленовая, загрязненная пищевыми продуктами</t>
  </si>
  <si>
    <t xml:space="preserve">Тара полиэтиленовая, загрязненная пищевыми продуктами</t>
  </si>
  <si>
    <t xml:space="preserve">43811802514 Упаковка полиэтиленовая, загрязненная пищевыми продуктами</t>
  </si>
  <si>
    <t xml:space="preserve">Упаковка полиэтиленовая, загрязненная пищевыми продуктами</t>
  </si>
  <si>
    <t xml:space="preserve">43811803514 Упаковка полиэтиленовая, загрязненная жирами растительного происхождения</t>
  </si>
  <si>
    <t xml:space="preserve">Упаковка полиэтиленовая, загрязненная жирами растительного происхождения</t>
  </si>
  <si>
    <t xml:space="preserve">43811900000 Отходы тары, упаковки и упаковочных материалов из полиэтилена, загрязненные прочими химическими продуктами</t>
  </si>
  <si>
    <t xml:space="preserve">Отходы тары, упаковки и упаковочных материалов из полиэтилена, загрязненные прочими химическими продуктами</t>
  </si>
  <si>
    <t xml:space="preserve">43811901514 Тара полиэтиленовая, загрязненная поверхностно-активными веществами</t>
  </si>
  <si>
    <t xml:space="preserve">Тара полиэтиленовая, загрязненная поверхностно-активными веществами</t>
  </si>
  <si>
    <t xml:space="preserve">43811911514 Тара полиэтиленовая, загрязненная средствами моющими, чистящими и полирующими</t>
  </si>
  <si>
    <t xml:space="preserve">Тара полиэтиленовая, загрязненная средствами моющими, чистящими и полирующими</t>
  </si>
  <si>
    <t xml:space="preserve">43811912514 Упаковка полиэтиленовая, загрязненная дезинфицирующими средствами</t>
  </si>
  <si>
    <t xml:space="preserve">Упаковка полиэтиленовая, загрязненная дезинфицирующими средствами</t>
  </si>
  <si>
    <t xml:space="preserve">43811913514 Упаковка полиэтиленовая, загрязненная реагентами для водоподготовки</t>
  </si>
  <si>
    <t xml:space="preserve">Упаковка полиэтиленовая, загрязненная реагентами для водоподготовки</t>
  </si>
  <si>
    <t xml:space="preserve">43811921514 Упаковка полиэтиленовая, загрязненная органо-минеральными удобрениями</t>
  </si>
  <si>
    <t xml:space="preserve">Упаковка полиэтиленовая, загрязненная органо-минеральными удобрениями</t>
  </si>
  <si>
    <t xml:space="preserve">43811922513 Упаковка полиэтиленовая, загрязненная пестицидами 3 класса опасности</t>
  </si>
  <si>
    <t xml:space="preserve">Упаковка полиэтиленовая, загрязненная пестицидами 3 класса опасности</t>
  </si>
  <si>
    <t xml:space="preserve">43811923513 Упаковка полиэтиленовая, загрязненная пестицидами 2 класса опасности</t>
  </si>
  <si>
    <t xml:space="preserve">Упаковка полиэтиленовая, загрязненная пестицидами 2 класса опасности</t>
  </si>
  <si>
    <t xml:space="preserve">43811931514 Тара полиэтиленовая, загрязненная порошковой краской на основе эпоксидных и полиэфирных смол</t>
  </si>
  <si>
    <t xml:space="preserve">Тара полиэтиленовая, загрязненная порошковой краской на основе эпоксидных и полиэфирных смол</t>
  </si>
  <si>
    <t xml:space="preserve">43811932513 Упаковка полиэтиленовая, загрязненная лакокрасочными материалами (содержание лакокрасочных материалов 5% и более)</t>
  </si>
  <si>
    <t xml:space="preserve">Упаковка полиэтиленовая, загрязненная лакокрасочными материалами (содержание лакокрасочных материалов 5% и более)</t>
  </si>
  <si>
    <t xml:space="preserve">43811933514 Упаковка полиэтиленовая, загрязненная лакокрасочными материалами (содержание лакокрасочных материалов менее 5%)</t>
  </si>
  <si>
    <t xml:space="preserve">Упаковка полиэтиленовая, загрязненная лакокрасочными материалами (содержание лакокрасочных материалов менее 5%)</t>
  </si>
  <si>
    <t xml:space="preserve">43811934513 Упаковка полиэтиленовая, загрязненная пластизольной мастикой на основе поливинилхлорида</t>
  </si>
  <si>
    <t xml:space="preserve">Упаковка полиэтиленовая, загрязненная пластизольной мастикой на основе поливинилхлорида</t>
  </si>
  <si>
    <t xml:space="preserve">43811936514 Упаковка полиэтиленовая, загрязненная тонером</t>
  </si>
  <si>
    <t xml:space="preserve">Упаковка полиэтиленовая, загрязненная тонером</t>
  </si>
  <si>
    <t xml:space="preserve">43811937513 Упаковка полиэтиленовая, загрязненная компонентами состава на основе акриловых полимеров для герметизации и защиты металлов от внутренней коррозии</t>
  </si>
  <si>
    <t xml:space="preserve">Упаковка полиэтиленовая, загрязненная компонентами состава на основе акриловых полимеров для герметизации и защиты металлов от внутренней коррозии</t>
  </si>
  <si>
    <t xml:space="preserve">43811941514 Тара полиэтиленовая, загрязненная сополимером стирола с дивинилбензолом</t>
  </si>
  <si>
    <t xml:space="preserve">Тара полиэтиленовая, загрязненная сополимером стирола с дивинилбензолом</t>
  </si>
  <si>
    <t xml:space="preserve">43811942514 Упаковка полиэтиленовая, загрязненная полиамидами</t>
  </si>
  <si>
    <t xml:space="preserve">Упаковка полиэтиленовая, загрязненная полиамидами</t>
  </si>
  <si>
    <t xml:space="preserve">43811943514 Упаковка полиэтиленовая, загрязненная отвердителем для полиэфирных смол</t>
  </si>
  <si>
    <t xml:space="preserve">Упаковка полиэтиленовая, загрязненная отвердителем для полиэфирных смол</t>
  </si>
  <si>
    <t xml:space="preserve">43811944514 Упаковка полиэтиленовая, загрязненная фторопластами</t>
  </si>
  <si>
    <t xml:space="preserve">Упаковка полиэтиленовая, загрязненная фторопластами</t>
  </si>
  <si>
    <t xml:space="preserve">43811945514 Упаковка полиэтиленовая, загрязненная термоэластопластами</t>
  </si>
  <si>
    <t xml:space="preserve">Упаковка полиэтиленовая, загрязненная термоэластопластами</t>
  </si>
  <si>
    <t xml:space="preserve">43811946514 Упаковка полиэтиленовая, загрязненная фенолформальдегидными смолами</t>
  </si>
  <si>
    <t xml:space="preserve">Упаковка полиэтиленовая, загрязненная фенолформальдегидными смолами</t>
  </si>
  <si>
    <t xml:space="preserve">43811948514 Упаковка полиэтиленовая, загрязненная смолами эпоксидными</t>
  </si>
  <si>
    <t xml:space="preserve">Упаковка полиэтиленовая, загрязненная смолами эпоксидными</t>
  </si>
  <si>
    <t xml:space="preserve">43811951514 Упаковка полиэтиленовая, загрязненная неорганическими солями меди и натрия</t>
  </si>
  <si>
    <t xml:space="preserve">Упаковка полиэтиленовая, загрязненная неорганическими солями меди и натрия</t>
  </si>
  <si>
    <t xml:space="preserve">43811953514 Упаковка полиэтиленовая, загрязненная пастой паяльной, содержащей свинец и его соединения</t>
  </si>
  <si>
    <t xml:space="preserve">Упаковка полиэтиленовая, загрязненная пастой паяльной, содержащей свинец и его соединения</t>
  </si>
  <si>
    <t xml:space="preserve">43811961514 Тара полиэтиленовая, загрязненная фенолами</t>
  </si>
  <si>
    <t xml:space="preserve">Тара полиэтиленовая, загрязненная фенолами</t>
  </si>
  <si>
    <t xml:space="preserve">43811965514 Упаковка полиэтиленовая, загрязненная диалкилэфиром тиодипропионовой кислоты</t>
  </si>
  <si>
    <t xml:space="preserve">Упаковка полиэтиленовая, загрязненная диалкилэфиром тиодипропионовой кислоты</t>
  </si>
  <si>
    <t xml:space="preserve">43811971514 Упаковка полиэтиленовая, загрязненная ингибитором коррозии</t>
  </si>
  <si>
    <t xml:space="preserve">Упаковка полиэтиленовая, загрязненная ингибитором коррозии</t>
  </si>
  <si>
    <t xml:space="preserve">43811972514 Упаковка полиэтиленовая, загрязненная тормозной жидкостью на основе полигликолей</t>
  </si>
  <si>
    <t xml:space="preserve">Упаковка полиэтиленовая, загрязненная тормозной жидкостью на основе полигликолей</t>
  </si>
  <si>
    <t xml:space="preserve">43811981514 Упаковка полиэтиленовая, загрязненная взрывчатыми веществами</t>
  </si>
  <si>
    <t xml:space="preserve">Упаковка полиэтиленовая, загрязненная взрывчатыми веществами</t>
  </si>
  <si>
    <t xml:space="preserve">43811991514 Упаковка полиэтиленовая, загрязненная водорастворимыми твердыми органическими кислотами и солями щелочных металлов, в смеси</t>
  </si>
  <si>
    <t xml:space="preserve">Упаковка полиэтиленовая, загрязненная водорастворимыми твердыми органическими кислотами и солями щелочных металлов, в смеси</t>
  </si>
  <si>
    <t xml:space="preserve">43812000000 Отходы тары, упаковки и упаковочных материалов из полипропилена загрязненные</t>
  </si>
  <si>
    <t xml:space="preserve">Отходы тары, упаковки и упаковочных материалов из полипропилена загрязненные</t>
  </si>
  <si>
    <t xml:space="preserve">43812200000 Отходы тары, упаковки и упаковочных материалов из полипропилена, загрязненные неорганическими веществами</t>
  </si>
  <si>
    <t xml:space="preserve">Отходы тары, упаковки и упаковочных материалов из полипропилена, загрязненные неорганическими веществами</t>
  </si>
  <si>
    <t xml:space="preserve">43812201514 Тара полипропиленовая, загрязненная малорастворимыми карбонатами</t>
  </si>
  <si>
    <t xml:space="preserve">Тара полипропиленовая, загрязненная малорастворимыми карбонатами</t>
  </si>
  <si>
    <t xml:space="preserve">43812202514 Тара полипропиленовая, загрязненная неорганическими сульфатами</t>
  </si>
  <si>
    <t xml:space="preserve">Тара полипропиленовая, загрязненная неорганическими сульфатами</t>
  </si>
  <si>
    <t xml:space="preserve">43812203514 Тара полипропиленовая, загрязненная минеральными удобрениями</t>
  </si>
  <si>
    <t xml:space="preserve">Тара полипропиленовая, загрязненная минеральными удобрениями</t>
  </si>
  <si>
    <t xml:space="preserve">43812204515 Тара полипропиленовая, загрязненная диоксидом кремния</t>
  </si>
  <si>
    <t xml:space="preserve">Тара полипропиленовая, загрязненная диоксидом кремния</t>
  </si>
  <si>
    <t xml:space="preserve">43812205514 Тара полипропиленовая, загрязненная неорганическими растворимыми карбонатами</t>
  </si>
  <si>
    <t xml:space="preserve">Тара полипропиленовая, загрязненная неорганическими растворимыми карбонатами</t>
  </si>
  <si>
    <t xml:space="preserve">43812206514 Тара полипропиленовая, загрязненная оксидами железа</t>
  </si>
  <si>
    <t xml:space="preserve">Тара полипропиленовая, загрязненная оксидами железа</t>
  </si>
  <si>
    <t xml:space="preserve">43812208513 Упаковка полипропиленовая, загрязненная твердыми гидроксидами металлов</t>
  </si>
  <si>
    <t xml:space="preserve">Упаковка полипропиленовая, загрязненная твердыми гидроксидами металлов</t>
  </si>
  <si>
    <t xml:space="preserve">43812213514 Тара полипропиленовая, загрязненная неорганическими карбонатами и сульфатами</t>
  </si>
  <si>
    <t xml:space="preserve">Тара полипропиленовая, загрязненная неорганическими карбонатами и сульфатами</t>
  </si>
  <si>
    <t xml:space="preserve">43812214514 Упаковка полипропиленовая, загрязненная неорганическими хлоридами щелочных и щелочноземельных металлов</t>
  </si>
  <si>
    <t xml:space="preserve">Упаковка полипропиленовая, загрязненная неорганическими хлоридами щелочных и щелочноземельных металлов</t>
  </si>
  <si>
    <t xml:space="preserve">43812218514 Упаковка полипропиленовая в металлической обрешетке, загрязненная неорганическими растворимыми фосфатами</t>
  </si>
  <si>
    <t xml:space="preserve">Упаковка полипропиленовая в металлической обрешетке, загрязненная неорганическими растворимыми фосфатами</t>
  </si>
  <si>
    <t xml:space="preserve">43812219514 Упаковка полипропиленовая, загрязненная твердыми неорганическими солями щелочных металлов</t>
  </si>
  <si>
    <t xml:space="preserve">Упаковка полипропиленовая, загрязненная твердыми неорганическими солями щелочных металлов</t>
  </si>
  <si>
    <t xml:space="preserve">43812221514 Упаковка полипропиленовая, загрязненная неорганическими нитратами</t>
  </si>
  <si>
    <t xml:space="preserve">Упаковка полипропиленовая, загрязненная неорганическими нитратами</t>
  </si>
  <si>
    <t xml:space="preserve">43812231514 Упаковка полипропиленовая, загрязненная неорганическими боратами</t>
  </si>
  <si>
    <t xml:space="preserve">Упаковка полипропиленовая, загрязненная неорганическими боратами</t>
  </si>
  <si>
    <t xml:space="preserve">43812241514 Упаковка полипропиленовая, загрязненная щелочами (содержание менее 5%)</t>
  </si>
  <si>
    <t xml:space="preserve">Упаковка полипропиленовая, загрязненная щелочами (содержание менее 5%)</t>
  </si>
  <si>
    <t xml:space="preserve">43812271514 Упаковка полипропиленовая, загрязненная техническим углеродом</t>
  </si>
  <si>
    <t xml:space="preserve">Упаковка полипропиленовая, загрязненная техническим углеродом</t>
  </si>
  <si>
    <t xml:space="preserve">43812272514 Упаковка полипропиленовая, загрязненная футеровочной смесью</t>
  </si>
  <si>
    <t xml:space="preserve">Упаковка полипропиленовая, загрязненная футеровочной смесью</t>
  </si>
  <si>
    <t xml:space="preserve">43812281514 Упаковка полипропиленовая, загрязненная нерастворимыми или малорастворимыми неорганическими веществами природного происхождения</t>
  </si>
  <si>
    <t xml:space="preserve">Упаковка полипропиленовая, загрязненная нерастворимыми или малорастворимыми неорганическими веществами природного происхождения</t>
  </si>
  <si>
    <t xml:space="preserve">43812282515 Упаковка полипропиленовая, загрязненная минералами из классов карбонатов и силикатов</t>
  </si>
  <si>
    <t xml:space="preserve">Упаковка полипропиленовая, загрязненная минералами из классов карбонатов и силикатов</t>
  </si>
  <si>
    <t xml:space="preserve">43812289514 Отходы ленты упаковочной из полипропилена загрязненной</t>
  </si>
  <si>
    <t xml:space="preserve">Отходы ленты упаковочной из полипропилена загрязненной</t>
  </si>
  <si>
    <t xml:space="preserve">43812291514 Упаковка полипропиленовая в смеси, загрязненная водными растворами неорганических кислот (содержание кислот не более 0,8%)</t>
  </si>
  <si>
    <t xml:space="preserve">Упаковка полипропиленовая в смеси, загрязненная водными растворами неорганических кислот (содержание кислот не более 0,8%)</t>
  </si>
  <si>
    <t xml:space="preserve">43812300000 Отходы тары, упаковки и упаковочных материалов из полипропилена, загрязненные органическими веществами</t>
  </si>
  <si>
    <t xml:space="preserve">Отходы тары, упаковки и упаковочных материалов из полипропилена, загрязненные органическими веществами</t>
  </si>
  <si>
    <t xml:space="preserve">43812306513 Упаковка полипропиленовая, загрязненная нефтепродуктами (содержание нефтепродуктов 15% и более)</t>
  </si>
  <si>
    <t xml:space="preserve">Упаковка полипропиленовая, загрязненная нефтепродуктами (содержание нефтепродуктов 15% и более)</t>
  </si>
  <si>
    <t xml:space="preserve">43812307514 Упаковка полипропиленовая, загрязненная нефтепродуктами (содержание нефтепродуктов менее 15%)</t>
  </si>
  <si>
    <t xml:space="preserve">Упаковка полипропиленовая, загрязненная нефтепродуктами (содержание нефтепродуктов менее 15%)</t>
  </si>
  <si>
    <t xml:space="preserve">43812311514 Тара полипропиленовая, загрязненная резиновой крошкой</t>
  </si>
  <si>
    <t xml:space="preserve">Тара полипропиленовая, загрязненная резиновой крошкой</t>
  </si>
  <si>
    <t xml:space="preserve">43812321514 Тара полипропиленовая, загрязненная фенолформальдегидной смолой в виде порошка, крошки и кусков</t>
  </si>
  <si>
    <t xml:space="preserve">Тара полипропиленовая, загрязненная фенолформальдегидной смолой в виде порошка, крошки и кусков</t>
  </si>
  <si>
    <t xml:space="preserve">43812322514 Тара полипропиленовая, загрязненная линейными полимерами на основе полиакриламида</t>
  </si>
  <si>
    <t xml:space="preserve">Тара полипропиленовая, загрязненная линейными полимерами на основе полиакриламида</t>
  </si>
  <si>
    <t xml:space="preserve">43812323514 Упаковка полипропиленовая, загрязненная твердыми галогенированными полимерами</t>
  </si>
  <si>
    <t xml:space="preserve">Упаковка полипропиленовая, загрязненная твердыми галогенированными полимерами</t>
  </si>
  <si>
    <t xml:space="preserve">43812326514 Упаковка полипропиленовая, загрязненная галогенсодержащими углеводородами и органическими амидами (суммарное содержание загрязнителей менее 5%)</t>
  </si>
  <si>
    <t xml:space="preserve">Упаковка полипропиленовая, загрязненная галогенсодержащими углеводородами и органическими амидами (суммарное содержание загрязнителей менее 5%)</t>
  </si>
  <si>
    <t xml:space="preserve">43812331514 Упаковка полипропиленовая, загрязненная смолами эпоксидными</t>
  </si>
  <si>
    <t xml:space="preserve">Упаковка полипропиленовая, загрязненная смолами эпоксидными</t>
  </si>
  <si>
    <t xml:space="preserve">43812341514 Упаковка полипропиленовая, загрязненная растворимыми в воде органическими кислотами</t>
  </si>
  <si>
    <t xml:space="preserve">Упаковка полипропиленовая, загрязненная растворимыми в воде органическими кислотами</t>
  </si>
  <si>
    <t xml:space="preserve">43812342514 Упаковка полипропиленовая, загрязненная нерастворимыми в воде органическими кислотами</t>
  </si>
  <si>
    <t xml:space="preserve">Упаковка полипропиленовая, загрязненная нерастворимыми в воде органическими кислотами</t>
  </si>
  <si>
    <t xml:space="preserve">43812351514 Тара полипропиленовая, загрязненная ациклическими аминами</t>
  </si>
  <si>
    <t xml:space="preserve">Тара полипропиленовая, загрязненная ациклическими аминами</t>
  </si>
  <si>
    <t xml:space="preserve">43812361514 Тара полипропиленовая, загрязненная органическими серосодержащими соединениями</t>
  </si>
  <si>
    <t xml:space="preserve">Тара полипропиленовая, загрязненная органическими серосодержащими соединениями</t>
  </si>
  <si>
    <t xml:space="preserve">43812371514 Упаковка полипропиленовая, загрязненная органическими растворителями на основе ароматических веществ (содержание растворителей менее 5%)</t>
  </si>
  <si>
    <t xml:space="preserve">Упаковка полипропиленовая, загрязненная органическими растворителями на основе ароматических веществ (содержание растворителей менее 5%)</t>
  </si>
  <si>
    <t xml:space="preserve">43812381514 Упаковка полипропиленовая, загрязненная пропиленгликолем</t>
  </si>
  <si>
    <t xml:space="preserve">Упаковка полипропиленовая, загрязненная пропиленгликолем</t>
  </si>
  <si>
    <t xml:space="preserve">43812385514 Упаковка полипропиленовая, загрязненная полиолами и органическими изоцианатами</t>
  </si>
  <si>
    <t xml:space="preserve">Упаковка полипропиленовая, загрязненная полиолами и органическими изоцианатами</t>
  </si>
  <si>
    <t xml:space="preserve">43812389514 Упаковка полипропиленовая, загрязненная дифенилолпропаном техническим</t>
  </si>
  <si>
    <t xml:space="preserve">Упаковка полипропиленовая, загрязненная дифенилолпропаном техническим</t>
  </si>
  <si>
    <t xml:space="preserve">43812391513 Упаковка полипропиленовая, загрязненная органическими нитросоединениями</t>
  </si>
  <si>
    <t xml:space="preserve">Упаковка полипропиленовая, загрязненная органическими нитросоединениями</t>
  </si>
  <si>
    <t xml:space="preserve">43812392514 Упаковка полипропиленовая, загрязненная 2,4-динитроанилином</t>
  </si>
  <si>
    <t xml:space="preserve">Упаковка полипропиленовая, загрязненная 2,4-динитроанилином</t>
  </si>
  <si>
    <t xml:space="preserve">43812711514 Упаковка полипропиленовая, загрязненная жирами растительного происхождения</t>
  </si>
  <si>
    <t xml:space="preserve">Упаковка полипропиленовая, загрязненная жирами растительного происхождения</t>
  </si>
  <si>
    <t xml:space="preserve">43812712514 Упаковка полипропиленовая, загрязненная пищевыми продуктами</t>
  </si>
  <si>
    <t xml:space="preserve">Упаковка полипропиленовая, загрязненная пищевыми продуктами</t>
  </si>
  <si>
    <t xml:space="preserve">43812717514 Упаковка полипропиленовая, загрязненная рыбной мукой и минеральными кормами</t>
  </si>
  <si>
    <t xml:space="preserve">Упаковка полипропиленовая, загрязненная рыбной мукой и минеральными кормами</t>
  </si>
  <si>
    <t xml:space="preserve">43812751514 Упаковка полипропиленовая с остатками семян, протравленных пестицидами 3 класса опасности</t>
  </si>
  <si>
    <t xml:space="preserve">Упаковка полипропиленовая с остатками семян, протравленных пестицидами 3 класса опасности</t>
  </si>
  <si>
    <t xml:space="preserve">43812761514 Упаковка полипропиленовая, загрязненная ацетатом целлюлозы</t>
  </si>
  <si>
    <t xml:space="preserve">Упаковка полипропиленовая, загрязненная ацетатом целлюлозы</t>
  </si>
  <si>
    <t xml:space="preserve">43812771514 Упаковка полипропиленовая, загрязненная казеином</t>
  </si>
  <si>
    <t xml:space="preserve">Упаковка полипропиленовая, загрязненная казеином</t>
  </si>
  <si>
    <t xml:space="preserve">43812900000 Отходы тары, упаковки и упаковочных материалов из полипропилена, загрязненные прочими химическими продуктами</t>
  </si>
  <si>
    <t xml:space="preserve">Отходы тары, упаковки и упаковочных материалов из полипропилена, загрязненные прочими химическими продуктами</t>
  </si>
  <si>
    <t xml:space="preserve">43812911514 Тара полипропиленовая, загрязненная средствами моющими, чистящими и полирующими</t>
  </si>
  <si>
    <t xml:space="preserve">Тара полипропиленовая, загрязненная средствами моющими, чистящими и полирующими</t>
  </si>
  <si>
    <t xml:space="preserve">43812912514 Упаковка полипропиленовая, загрязненная поверхностно-активными веществами</t>
  </si>
  <si>
    <t xml:space="preserve">Упаковка полипропиленовая, загрязненная поверхностно-активными веществами</t>
  </si>
  <si>
    <t xml:space="preserve">43812914514 Упаковка полипропиленовая, загрязненная реагентами для нейтрализации запахов</t>
  </si>
  <si>
    <t xml:space="preserve">Упаковка полипропиленовая, загрязненная реагентами для нейтрализации запахов</t>
  </si>
  <si>
    <t xml:space="preserve">43812921514 Отходы упаковки из полипропилена, загрязненной каустическим магнезитом</t>
  </si>
  <si>
    <t xml:space="preserve">Отходы упаковки из полипропилена, загрязненной каустическим магнезитом</t>
  </si>
  <si>
    <t xml:space="preserve">43812931514 Упаковка полипропиленовая, загрязненная неорганическими коагулянтами</t>
  </si>
  <si>
    <t xml:space="preserve">Упаковка полипропиленовая, загрязненная неорганическими коагулянтами</t>
  </si>
  <si>
    <t xml:space="preserve">43812941514 Упаковка полипропиленовая, загрязненная синтетическими полимерами</t>
  </si>
  <si>
    <t xml:space="preserve">Упаковка полипропиленовая, загрязненная синтетическими полимерами</t>
  </si>
  <si>
    <t xml:space="preserve">43812943514 Упаковка полипропиленовая, загрязненная клеем на акриловой основе</t>
  </si>
  <si>
    <t xml:space="preserve">Упаковка полипропиленовая, загрязненная клеем на акриловой основе</t>
  </si>
  <si>
    <t xml:space="preserve">43812945514 Упаковка полипропиленовая, загрязненная клеем поливинилацетатным</t>
  </si>
  <si>
    <t xml:space="preserve">Упаковка полипропиленовая, загрязненная клеем поливинилацетатным</t>
  </si>
  <si>
    <t xml:space="preserve">43812946514 Упаковка полипропиленовая, загрязненная силиконовой эмульсией</t>
  </si>
  <si>
    <t xml:space="preserve">Упаковка полипропиленовая, загрязненная силиконовой эмульсией</t>
  </si>
  <si>
    <t xml:space="preserve">43812951514 Отходы упаковки из полипропилена, загрязненной асбестом</t>
  </si>
  <si>
    <t xml:space="preserve">Отходы упаковки из полипропилена, загрязненной асбестом</t>
  </si>
  <si>
    <t xml:space="preserve">43812961514 Отходы упаковки из полипропилена, загрязненной тиомочевиной и желатином</t>
  </si>
  <si>
    <t xml:space="preserve">Отходы упаковки из полипропилена, загрязненной тиомочевиной и желатином</t>
  </si>
  <si>
    <t xml:space="preserve">43812971514 Упаковка полипропиленовая, загрязненная тормозной жидкостью на основе полигликолей</t>
  </si>
  <si>
    <t xml:space="preserve">Упаковка полипропиленовая, загрязненная тормозной жидкостью на основе полигликолей</t>
  </si>
  <si>
    <t xml:space="preserve">43812972514 Упаковка полипропиленовая, загрязненная охлаждающей жидкостью на основе гликолей</t>
  </si>
  <si>
    <t xml:space="preserve">Упаковка полипропиленовая, загрязненная охлаждающей жидкостью на основе гликолей</t>
  </si>
  <si>
    <t xml:space="preserve">43812973514 Упаковка полипропиленовая, загрязненная ингибитором коррозии в среде гликолевого эфира</t>
  </si>
  <si>
    <t xml:space="preserve">Упаковка полипропиленовая, загрязненная ингибитором коррозии в среде гликолевого эфира</t>
  </si>
  <si>
    <t xml:space="preserve">43812974514 Упаковка полипропиленовая в металлической обрешетке, загрязненная стеклоомывающей жидкостью на основе спиртов</t>
  </si>
  <si>
    <t xml:space="preserve">Упаковка полипропиленовая в металлической обрешетке, загрязненная стеклоомывающей жидкостью на основе спиртов</t>
  </si>
  <si>
    <t xml:space="preserve">43812981514 Отходы упаковки из полипропилена, загрязненной взрывчатыми веществами</t>
  </si>
  <si>
    <t xml:space="preserve">Отходы упаковки из полипропилена, загрязненной взрывчатыми веществами</t>
  </si>
  <si>
    <t xml:space="preserve">43812982511 Упаковка полипропиленовая, загрязненная пестицидами 1 класса опасности (содержание пестицидов более 1%)</t>
  </si>
  <si>
    <t xml:space="preserve">Упаковка полипропиленовая, загрязненная пестицидами 1 класса опасности (содержание пестицидов более 1%)</t>
  </si>
  <si>
    <t xml:space="preserve">43812983513 Упаковка полипропиленовая, загрязненная пестицидами 2 класса опасности</t>
  </si>
  <si>
    <t xml:space="preserve">Упаковка полипропиленовая, загрязненная пестицидами 2 класса опасности</t>
  </si>
  <si>
    <t xml:space="preserve">43812984512 Упаковка полипропиленовая, загрязненная гербицидами 2 класса опасности</t>
  </si>
  <si>
    <t xml:space="preserve">Упаковка полипропиленовая, загрязненная гербицидами 2 класса опасности</t>
  </si>
  <si>
    <t xml:space="preserve">43812986514 Упаковка полипропиленовая, загрязненная пестицидами 3 класса опасности (содержание пестицидов менее 6%)</t>
  </si>
  <si>
    <t xml:space="preserve">Упаковка полипропиленовая, загрязненная пестицидами 3 класса опасности (содержание пестицидов менее 6%)</t>
  </si>
  <si>
    <t xml:space="preserve">43812991514 Упаковка полипропиленовая, загрязненная лакокрасочными материалами (содержание лакокрасочных материалов менее 5%)</t>
  </si>
  <si>
    <t xml:space="preserve">Упаковка полипропиленовая, загрязненная лакокрасочными материалами (содержание лакокрасочных материалов менее 5%)</t>
  </si>
  <si>
    <t xml:space="preserve">43813000000 Отходы тары, упаковки и упаковочных материалов из полистирола загрязненные</t>
  </si>
  <si>
    <t xml:space="preserve">Отходы тары, упаковки и упаковочных материалов из полистирола загрязненные</t>
  </si>
  <si>
    <t xml:space="preserve">43813711514 Упаковка из полистирола, загрязненная веществами органического природного происхождения</t>
  </si>
  <si>
    <t xml:space="preserve">Упаковка из полистирола, загрязненная веществами органического природного происхождения</t>
  </si>
  <si>
    <t xml:space="preserve">43813811514 Упаковка из полистирола, загрязненная поверхностно-активными веществами</t>
  </si>
  <si>
    <t xml:space="preserve">Упаковка из полистирола, загрязненная поверхностно-активными веществами</t>
  </si>
  <si>
    <t xml:space="preserve">43817000000 Отходы тары, упаковки и упаковочных материалов из галогенсодержащих пластмасс загрязненные</t>
  </si>
  <si>
    <t xml:space="preserve">Отходы тары, упаковки и упаковочных материалов из галогенсодержащих пластмасс загрязненные</t>
  </si>
  <si>
    <t xml:space="preserve">43818000000 Отходы тары из нескольких материалов</t>
  </si>
  <si>
    <t xml:space="preserve">Отходы тары из нескольких материалов</t>
  </si>
  <si>
    <t xml:space="preserve">43818111524 Упаковка полиэтиленовая в обрешетке из алюминия, загрязненная жидким стеклом</t>
  </si>
  <si>
    <t xml:space="preserve">Упаковка полиэтиленовая в обрешетке из алюминия, загрязненная жидким стеклом</t>
  </si>
  <si>
    <t xml:space="preserve">43819000000 Прочая тара полимерная загрязненная</t>
  </si>
  <si>
    <t xml:space="preserve">Прочая тара полимерная загрязненная</t>
  </si>
  <si>
    <t xml:space="preserve">43819101513 Тара из прочих полимерных материалов, загрязненная лакокрасочными материалами (содержание 5% и более)</t>
  </si>
  <si>
    <t xml:space="preserve">Тара из прочих полимерных материалов, загрязненная лакокрасочными материалами (содержание 5% и более)</t>
  </si>
  <si>
    <t xml:space="preserve">Лакокрасочные материалы - &gt;=5,00</t>
  </si>
  <si>
    <t xml:space="preserve">43819102514 Тара из прочих полимерных материалов, загрязненная лакокрасочными материалами (содержание менее 5%)</t>
  </si>
  <si>
    <t xml:space="preserve">Тара из прочих полимерных материалов, загрязненная лакокрасочными материалами (содержание менее 5%)</t>
  </si>
  <si>
    <t xml:space="preserve">Лакокрасочные материалы - &lt;5,00</t>
  </si>
  <si>
    <t xml:space="preserve">43819103504 Упаковка из разнородных полимерных материалов, загрязненная органическими растворителями</t>
  </si>
  <si>
    <t xml:space="preserve">Упаковка из разнородных полимерных материалов, загрязненная органическими растворителями</t>
  </si>
  <si>
    <t xml:space="preserve">43819105524 Тара из разнородных полимерных материалов, загрязненная герметиком</t>
  </si>
  <si>
    <t xml:space="preserve">Тара из разнородных полимерных материалов, загрязненная герметиком</t>
  </si>
  <si>
    <t xml:space="preserve">43819107504 Упаковка из разнородных полимерных материалов, загрязненная антифризами</t>
  </si>
  <si>
    <t xml:space="preserve">Упаковка из разнородных полимерных материалов, загрязненная антифризами</t>
  </si>
  <si>
    <t xml:space="preserve">43819108524 Упаковка из разнородных полимерных материалов, загрязненная лакокрасочными материалами (содержание лакокрасочных материалов менее 5%)</t>
  </si>
  <si>
    <t xml:space="preserve">Упаковка из разнородных полимерных материалов, загрязненная лакокрасочными материалами (содержание лакокрасочных материалов менее 5%)</t>
  </si>
  <si>
    <t xml:space="preserve">43819111524 Тара из разнородных полимерных материалов, загрязненная дезинфицирующими средствами</t>
  </si>
  <si>
    <t xml:space="preserve">Тара из разнородных полимерных материалов, загрязненная дезинфицирующими средствами</t>
  </si>
  <si>
    <t xml:space="preserve">43819115524 Тара из разнородных полимерных материалов, загрязненная поверхностно-активными веществами</t>
  </si>
  <si>
    <t xml:space="preserve">Тара из разнородных полимерных материалов, загрязненная поверхностно-активными веществами</t>
  </si>
  <si>
    <t xml:space="preserve">43819121524 Упаковка из разнородных полимерных материалов, загрязненная антигололедными реагентами</t>
  </si>
  <si>
    <t xml:space="preserve">Упаковка из разнородных полимерных материалов, загрязненная антигололедными реагентами</t>
  </si>
  <si>
    <t xml:space="preserve">43819122524 Упаковка из разнородных полимерных материалов, загрязненная депрессорными присадками</t>
  </si>
  <si>
    <t xml:space="preserve">Упаковка из разнородных полимерных материалов, загрязненная депрессорными присадками</t>
  </si>
  <si>
    <t xml:space="preserve">43819131524 Упаковка из разнородных полимерных материалов, загрязненная пылью биологически активных добавок</t>
  </si>
  <si>
    <t xml:space="preserve">Упаковка из разнородных полимерных материалов, загрязненная пылью биологически активных добавок</t>
  </si>
  <si>
    <t xml:space="preserve">43819141524 Упаковка из разнородных полимерных материалов, загрязненная синтетическими полимерами</t>
  </si>
  <si>
    <t xml:space="preserve">Упаковка из разнородных полимерных материалов, загрязненная синтетическими полимерами</t>
  </si>
  <si>
    <t xml:space="preserve">43819142524 Упаковка из разнородных полимерных материалов, загрязненная аминными катализаторами</t>
  </si>
  <si>
    <t xml:space="preserve">Упаковка из разнородных полимерных материалов, загрязненная аминными катализаторами</t>
  </si>
  <si>
    <t xml:space="preserve">43819161514 Упаковка из полимерных материалов, загрязненная флюсом спиртосодержащим</t>
  </si>
  <si>
    <t xml:space="preserve">Упаковка из полимерных материалов, загрязненная флюсом спиртосодержащим</t>
  </si>
  <si>
    <t xml:space="preserve">43819165514 Тара из полимерных материалов, загрязненная никельсодержащим катализатором</t>
  </si>
  <si>
    <t xml:space="preserve">Тара из полимерных материалов, загрязненная никельсодержащим катализатором</t>
  </si>
  <si>
    <t xml:space="preserve">43819191523 Упаковка из разнородных полимерных материалов в смеси, загрязненная химическими реактивами</t>
  </si>
  <si>
    <t xml:space="preserve">Упаковка из разнородных полимерных материалов в смеси, загрязненная химическими реактивами</t>
  </si>
  <si>
    <t xml:space="preserve">43819192524 Упаковка из разнородных полимерных материалов, загрязненная реагентами для водоподготовки</t>
  </si>
  <si>
    <t xml:space="preserve">Упаковка из разнородных полимерных материалов, загрязненная реагентами для водоподготовки</t>
  </si>
  <si>
    <t xml:space="preserve">43819193524 Упаковка из разнородных полимерных материалов и полимерные наконечники дозаторов реактивов в смеси, загрязненные химическими реактивами</t>
  </si>
  <si>
    <t xml:space="preserve">Упаковка из разнородных полимерных материалов и полимерные наконечники дозаторов реактивов в смеси, загрязненные химическими реактивами</t>
  </si>
  <si>
    <t xml:space="preserve">43819201513 Тара из прочих полимерных материалов, загрязненная йодом</t>
  </si>
  <si>
    <t xml:space="preserve">Тара из прочих полимерных материалов, загрязненная йодом</t>
  </si>
  <si>
    <t xml:space="preserve">Йод</t>
  </si>
  <si>
    <t xml:space="preserve">43819213524 Тара из разнородных полимерных материалов, загрязненная неорганическими растворимыми хлоридами</t>
  </si>
  <si>
    <t xml:space="preserve">Тара из разнородных полимерных материалов, загрязненная неорганическими растворимыми хлоридами</t>
  </si>
  <si>
    <t xml:space="preserve">43819214524 Упаковка из разнородных полимерных материалов, загрязненная неорганическими водорастворимыми солями (кроме хлоридов)</t>
  </si>
  <si>
    <t xml:space="preserve">Упаковка из разнородных полимерных материалов, загрязненная неорганическими водорастворимыми солями (кроме хлоридов)</t>
  </si>
  <si>
    <t xml:space="preserve">43819221524 Упаковка из разнородных полимерных материалов, загрязненная неорганическими солями кальция, алюминия и железа</t>
  </si>
  <si>
    <t xml:space="preserve">Упаковка из разнородных полимерных материалов, загрязненная неорганическими солями кальция, алюминия и железа</t>
  </si>
  <si>
    <t xml:space="preserve">43819222524 Упаковка из разнородных полимерных материалов, загрязненная твердыми солями щелочных и щелочноземельных металлов</t>
  </si>
  <si>
    <t xml:space="preserve">Упаковка из разнородных полимерных материалов, загрязненная твердыми солями щелочных и щелочноземельных металлов</t>
  </si>
  <si>
    <t xml:space="preserve">43819225524 Упаковка из разнородных полимерных материалов, загрязненная материалами на основе природного карбоната кальция</t>
  </si>
  <si>
    <t xml:space="preserve">Упаковка из разнородных полимерных материалов, загрязненная материалами на основе природного карбоната кальция</t>
  </si>
  <si>
    <t xml:space="preserve">43819231524 Упаковка из разнородных полимерных материалов, загрязненная неорганическими полифосфатами</t>
  </si>
  <si>
    <t xml:space="preserve">Упаковка из разнородных полимерных материалов, загрязненная неорганическими полифосфатами</t>
  </si>
  <si>
    <t xml:space="preserve">43819251524 Упаковка из разнородных полимерных материалов, загрязненная карбамидом</t>
  </si>
  <si>
    <t xml:space="preserve">Упаковка из разнородных полимерных материалов, загрязненная карбамидом</t>
  </si>
  <si>
    <t xml:space="preserve">43819261524 Упаковка из разнородных полимерных материалов, загрязненная серой</t>
  </si>
  <si>
    <t xml:space="preserve">Упаковка из разнородных полимерных материалов, загрязненная серой</t>
  </si>
  <si>
    <t xml:space="preserve">43819265524 Упаковка из разнородных полимерных материалов, загрязненная марганцем</t>
  </si>
  <si>
    <t xml:space="preserve">Упаковка из разнородных полимерных материалов, загрязненная марганцем</t>
  </si>
  <si>
    <t xml:space="preserve">43819281524 Тара из разнородных полимерных материалов, загрязненная неорганическими нерастворимыми или малорастворимыми минеральными веществами</t>
  </si>
  <si>
    <t xml:space="preserve">Тара из разнородных полимерных материалов, загрязненная неорганическими нерастворимыми или малорастворимыми минеральными веществами</t>
  </si>
  <si>
    <t xml:space="preserve">43819283524 Упаковка из разнородных полимерных материалов, загрязненная нерастворимыми неорганическими веществами с преимущественным содержанием оксида железа</t>
  </si>
  <si>
    <t xml:space="preserve">Упаковка из разнородных полимерных материалов, загрязненная нерастворимыми неорганическими веществами с преимущественным содержанием оксида железа</t>
  </si>
  <si>
    <t xml:space="preserve">43819285524 Упаковка из разнородных полимерных материалов, загрязненная концентратом цинковым</t>
  </si>
  <si>
    <t xml:space="preserve">Упаковка из разнородных полимерных материалов, загрязненная концентратом цинковым</t>
  </si>
  <si>
    <t xml:space="preserve">43819291524 Упаковка из разнородных полимерных материалов в смеси, загрязненная неорганическими солями, гидроксидами, оксидами (содержание загрязнителей менее 3%)</t>
  </si>
  <si>
    <t xml:space="preserve">Упаковка из разнородных полимерных материалов в смеси, загрязненная неорганическими солями, гидроксидами, оксидами (содержание загрязнителей менее 3%)</t>
  </si>
  <si>
    <t xml:space="preserve">43819301524 Тара из разнородных полимерных материалов, загрязненная меламином</t>
  </si>
  <si>
    <t xml:space="preserve">Тара из разнородных полимерных материалов, загрязненная меламином</t>
  </si>
  <si>
    <t xml:space="preserve">43819303523 Упаковка из разнородных полимерных материалов, загрязненная пиперазином</t>
  </si>
  <si>
    <t xml:space="preserve">Упаковка из разнородных полимерных материалов, загрязненная пиперазином</t>
  </si>
  <si>
    <t xml:space="preserve">43819321524 Упаковка из разнородных полимерных материалов, загрязненная одно- и многоосновными спиртами</t>
  </si>
  <si>
    <t xml:space="preserve">Упаковка из разнородных полимерных материалов, загрязненная одно- и многоосновными спиртами</t>
  </si>
  <si>
    <t xml:space="preserve">43819331524 Упаковка из разнородных полимерных материалов, загрязненная растворимыми в воде органическими кислотами</t>
  </si>
  <si>
    <t xml:space="preserve">Упаковка из разнородных полимерных материалов, загрязненная растворимыми в воде органическими кислотами</t>
  </si>
  <si>
    <t xml:space="preserve">43819335524 Упаковка из разнородных полимерных материалов, загрязненная ациклическими фосфорорганическими кислотами</t>
  </si>
  <si>
    <t xml:space="preserve">Упаковка из разнородных полимерных материалов, загрязненная ациклическими фосфорорганическими кислотами</t>
  </si>
  <si>
    <t xml:space="preserve">43819341504 Упаковка из разнородных полимерных материалов, загрязненная изоцианатами</t>
  </si>
  <si>
    <t xml:space="preserve">Упаковка из разнородных полимерных материалов, загрязненная изоцианатами</t>
  </si>
  <si>
    <t xml:space="preserve">43819385524 Упаковка из разнородных полимерных материалов, загрязненная карбоксиметилцеллюлозой</t>
  </si>
  <si>
    <t xml:space="preserve">Упаковка из разнородных полимерных материалов, загрязненная карбоксиметилцеллюлозой</t>
  </si>
  <si>
    <t xml:space="preserve">43819391524 Упаковка из разнородных полимерных материалов, загрязненная органическими растворителями, в том числе галогенированными (суммарное содержание растворителей менее 5%)</t>
  </si>
  <si>
    <t xml:space="preserve">Упаковка из разнородных полимерных материалов, загрязненная органическими растворителями, в том числе галогенированными (суммарное содержание растворителей менее 5%)</t>
  </si>
  <si>
    <t xml:space="preserve">43819401524 Тара из разнородных полимерных материалов, загрязненная пестицидами третьего класса опасности</t>
  </si>
  <si>
    <t xml:space="preserve">Тара из разнородных полимерных материалов, загрязненная пестицидами третьего класса опасности</t>
  </si>
  <si>
    <t xml:space="preserve">43819402522 Упаковка из разнородных полимерных материалов, загрязненная пестицидами 1 класса опасности (содержание пестицидов менее 1%)</t>
  </si>
  <si>
    <t xml:space="preserve">Упаковка из разнородных полимерных материалов, загрязненная пестицидами 1 класса опасности (содержание пестицидов менее 1%)</t>
  </si>
  <si>
    <t xml:space="preserve">43819403521 Упаковка из разнородных полимерных материалов, загрязненная пестицидами 1 класса опасности</t>
  </si>
  <si>
    <t xml:space="preserve">Упаковка из разнородных полимерных материалов, загрязненная пестицидами 1 класса опасности</t>
  </si>
  <si>
    <t xml:space="preserve">43819404522 Упаковка из разнородных полимерных материалов, загрязненная пестицидами 2 класса опасности</t>
  </si>
  <si>
    <t xml:space="preserve">Упаковка из разнородных полимерных материалов, загрязненная пестицидами 2 класса опасности</t>
  </si>
  <si>
    <t xml:space="preserve">43819405523 Упаковка из разнородных полимерных материалов, загрязненная пестицидами 3 класса опасности</t>
  </si>
  <si>
    <t xml:space="preserve">Упаковка из разнородных полимерных материалов, загрязненная пестицидами 3 класса опасности</t>
  </si>
  <si>
    <t xml:space="preserve">43819406524 Упаковка из разнородных полимерных материалов, загрязненная пестицидами 4 класса опасности</t>
  </si>
  <si>
    <t xml:space="preserve">Упаковка из разнородных полимерных материалов, загрязненная пестицидами 4 класса опасности</t>
  </si>
  <si>
    <t xml:space="preserve">43819411524 Тара из разнородных полимерных материалов, загрязненная удобрениями</t>
  </si>
  <si>
    <t xml:space="preserve">Тара из разнородных полимерных материалов, загрязненная удобрениями</t>
  </si>
  <si>
    <t xml:space="preserve">43819422522 Упаковка из разнородных полимерных материалов, загрязненная инсектицидами 2 класса опасности</t>
  </si>
  <si>
    <t xml:space="preserve">Упаковка из разнородных полимерных материалов, загрязненная инсектицидами 2 класса опасности</t>
  </si>
  <si>
    <t xml:space="preserve">43819423523 Упаковка из разнородных полимерных материалов, загрязненная инсектицидами 3 класса опасности</t>
  </si>
  <si>
    <t xml:space="preserve">Упаковка из разнородных полимерных материалов, загрязненная инсектицидами 3 класса опасности</t>
  </si>
  <si>
    <t xml:space="preserve">43819432522 Упаковка из разнородных полимерных материалов, загрязненная фунгицидами 2 класса опасности</t>
  </si>
  <si>
    <t xml:space="preserve">Упаковка из разнородных полимерных материалов, загрязненная фунгицидами 2 класса опасности</t>
  </si>
  <si>
    <t xml:space="preserve">43819433523 Упаковка из разнородных полимерных материалов, загрязненная фунгицидами 3 класса опасности</t>
  </si>
  <si>
    <t xml:space="preserve">Упаковка из разнородных полимерных материалов, загрязненная фунгицидами 3 класса опасности</t>
  </si>
  <si>
    <t xml:space="preserve">43819443502 Упаковка из разнородных полимерных материалов, загрязненная биоцидами 2 класса опасности</t>
  </si>
  <si>
    <t xml:space="preserve">Упаковка из разнородных полимерных материалов, загрязненная биоцидами 2 класса опасности</t>
  </si>
  <si>
    <t xml:space="preserve">43819512524 Тара из разнородных полимерных материалов, загрязненная нефтепродуктами (содержание менее 15%)</t>
  </si>
  <si>
    <t xml:space="preserve">Тара из разнородных полимерных материалов, загрязненная нефтепродуктами (содержание менее 15%)</t>
  </si>
  <si>
    <t xml:space="preserve">43819513523 Упаковка из разнородных полимерных материалов, загрязненная нефтепродуктами (содержание нефтепродуктов 15% и более)</t>
  </si>
  <si>
    <t xml:space="preserve">Упаковка из разнородных полимерных материалов, загрязненная нефтепродуктами (содержание нефтепродуктов 15% и более)</t>
  </si>
  <si>
    <t xml:space="preserve">43819521524 Упаковка из разнородных полимерных материалов, загрязненная пластичными смазочными материалами на нефтяной основе</t>
  </si>
  <si>
    <t xml:space="preserve">Упаковка из разнородных полимерных материалов, загрязненная пластичными смазочными материалами на нефтяной основе</t>
  </si>
  <si>
    <t xml:space="preserve">43819552524 Упаковка из разнородных полимерных материалов, загрязненная клеем на основе синтетического каучука</t>
  </si>
  <si>
    <t xml:space="preserve">Упаковка из разнородных полимерных материалов, загрязненная клеем на основе синтетического каучука</t>
  </si>
  <si>
    <t xml:space="preserve">43819631524 Упаковка из разнородных полимерных материалов, загрязненная агар-агаром</t>
  </si>
  <si>
    <t xml:space="preserve">Упаковка из разнородных полимерных материалов, загрязненная агар-агаром</t>
  </si>
  <si>
    <t xml:space="preserve">43819641524 Упаковка из разнородных полимерных материалов, загрязненная растительными жирами</t>
  </si>
  <si>
    <t xml:space="preserve">Упаковка из разнородных полимерных материалов, загрязненная растительными жирами</t>
  </si>
  <si>
    <t xml:space="preserve">43819642524 Упаковка из разнородных полимерных материалов, загрязненная пищевыми продуктами</t>
  </si>
  <si>
    <t xml:space="preserve">Упаковка из разнородных полимерных материалов, загрязненная пищевыми продуктами</t>
  </si>
  <si>
    <t xml:space="preserve">43819651524 Упаковка из разнородных полимерных материалов, загрязненная клеем животного происхождения</t>
  </si>
  <si>
    <t xml:space="preserve">Упаковка из разнородных полимерных материалов, загрязненная клеем животного происхождения</t>
  </si>
  <si>
    <t xml:space="preserve">43819811524 Тара из разнородных полимерных материалов, загрязненная уксусной кислотой и растворимыми в воде неорганическими солями</t>
  </si>
  <si>
    <t xml:space="preserve">Тара из разнородных полимерных материалов, загрязненная уксусной кислотой и растворимыми в воде неорганическими солями</t>
  </si>
  <si>
    <t xml:space="preserve">43819812524 Тара из разнородных полимерных материалов, загрязненная твердыми неорганическими кислотами</t>
  </si>
  <si>
    <t xml:space="preserve">Тара из разнородных полимерных материалов, загрязненная твердыми неорганическими кислотами</t>
  </si>
  <si>
    <t xml:space="preserve">43819813524 Упаковка из разнородных полимерных материалов в смеси, загрязненная неорганическими кислотами (содержание кислот менее 5%)</t>
  </si>
  <si>
    <t xml:space="preserve">Упаковка из разнородных полимерных материалов в смеси, загрязненная неорганическими кислотами (содержание кислот менее 5%)</t>
  </si>
  <si>
    <t xml:space="preserve">43819901724 Отходы тары из негалогенированных полимерных материалов в смеси незагрязненные</t>
  </si>
  <si>
    <t xml:space="preserve">Отходы тары из негалогенированных полимерных материалов в смеси незагрязненные</t>
  </si>
  <si>
    <t xml:space="preserve">43820000000 Отходы труб полимерных загрязненные</t>
  </si>
  <si>
    <t xml:space="preserve">Отходы труб полимерных загрязненные</t>
  </si>
  <si>
    <t xml:space="preserve">43821111524 Отходы труб из негалогенированных полимерных материалов, загрязненных неорганическими кислотами и их солями</t>
  </si>
  <si>
    <t xml:space="preserve">Отходы труб из негалогенированных полимерных материалов, загрязненных неорганическими кислотами и их солями</t>
  </si>
  <si>
    <t xml:space="preserve">43830000000 Прочая продукция из негалогенированных полимеров, утратившая потребительские свойства</t>
  </si>
  <si>
    <t xml:space="preserve">Прочая продукция из негалогенированных полимеров, утратившая потребительские свойства</t>
  </si>
  <si>
    <t xml:space="preserve">43831261514 Пленка полиэтиленовая, загрязненная нефтью и/или нефтепродуктами (содержание нефтепродуктов менее 15%)</t>
  </si>
  <si>
    <t xml:space="preserve">Пленка полиэтиленовая, загрязненная нефтью и/или нефтепродуктами (содержание нефтепродуктов менее 15%)</t>
  </si>
  <si>
    <t xml:space="preserve">43831264513 Пленка полиэтиленовая, загрязненная лакокрасочными материалами</t>
  </si>
  <si>
    <t xml:space="preserve">Пленка полиэтиленовая, загрязненная лакокрасочными материалами</t>
  </si>
  <si>
    <t xml:space="preserve">43831265514 Пленка полиэтиленовая, загрязненная лакокрасочными материалами и диоксидом кремния</t>
  </si>
  <si>
    <t xml:space="preserve">Пленка полиэтиленовая, загрязненная лакокрасочными материалами и диоксидом кремния</t>
  </si>
  <si>
    <t xml:space="preserve">43831266514 Пленка полиэтиленовая, загрязненная средствами косметическими</t>
  </si>
  <si>
    <t xml:space="preserve">Пленка полиэтиленовая, загрязненная средствами косметическими</t>
  </si>
  <si>
    <t xml:space="preserve">43832311514 Отходы шпагата и ленты полипропиленовые, утратившие потребительские свойства</t>
  </si>
  <si>
    <t xml:space="preserve">Отходы шпагата и ленты полипропиленовые, утратившие потребительские свойства</t>
  </si>
  <si>
    <t xml:space="preserve">43832321514 Отходы канатов полипропиленовых швартовых, загрязненных нефтепродуктами (содержание нефтепродуктов менее 15%)</t>
  </si>
  <si>
    <t xml:space="preserve">Отходы канатов полипропиленовых швартовых, загрязненных нефтепродуктами (содержание нефтепродуктов менее 15%)</t>
  </si>
  <si>
    <t xml:space="preserve">43832721513 Отходы изделий из полиуретана, загрязненных молибденсодержащими смазками и/или пастами</t>
  </si>
  <si>
    <t xml:space="preserve">Отходы изделий из полиуретана, загрязненных молибденсодержащими смазками и/или пастами</t>
  </si>
  <si>
    <t xml:space="preserve">43832752514 Отходы изделий из полиуретана, загрязненных нефтепродуктами (содержание нефтепродуктов менее 15%)</t>
  </si>
  <si>
    <t xml:space="preserve">Отходы изделий из полиуретана, загрязненных нефтепродуктами (содержание нефтепродуктов менее 15%)</t>
  </si>
  <si>
    <t xml:space="preserve">43832755514 Отходы изделий из полиуретана, загрязненных дезинфицирующими средствами</t>
  </si>
  <si>
    <t xml:space="preserve">Отходы изделий из полиуретана, загрязненных дезинфицирующими средствами</t>
  </si>
  <si>
    <t xml:space="preserve">43832762514 Отходы пенополиуретана (поролона), загрязненные лакокрасочными материалами</t>
  </si>
  <si>
    <t xml:space="preserve">Отходы пенополиуретана (поролона), загрязненные лакокрасочными материалами</t>
  </si>
  <si>
    <t xml:space="preserve">43832911524 Отходы контейнеров для мусора</t>
  </si>
  <si>
    <t xml:space="preserve">Отходы контейнеров для мусора</t>
  </si>
  <si>
    <t xml:space="preserve">43833131514 Пленка полимерная из сополимеров этилена и винилацетата, загрязненная касторовым маслом</t>
  </si>
  <si>
    <t xml:space="preserve">Пленка полимерная из сополимеров этилена и винилацетата, загрязненная касторовым маслом</t>
  </si>
  <si>
    <t xml:space="preserve">43839221523 Отходы изделий из разнородных негалогенированных полимерных материалов (кроме тары), загрязненных нефтепродуктами (содержание нефтепродуктов 15% и более)</t>
  </si>
  <si>
    <t xml:space="preserve">Отходы изделий из разнородных негалогенированных полимерных материалов (кроме тары), загрязненных нефтепродуктами (содержание нефтепродуктов 15% и более)</t>
  </si>
  <si>
    <t xml:space="preserve">43842111524 Отходы изделий из кожи искусственной на основе поливинилхлорида, загрязненных нефтепродуктами (содержание нефтепродуктов менее 15%)</t>
  </si>
  <si>
    <t xml:space="preserve">Отходы изделий из кожи искусственной на основе поливинилхлорида, загрязненных нефтепродуктами (содержание нефтепродуктов менее 15%)</t>
  </si>
  <si>
    <t xml:space="preserve">43843111514 Шланги и трубки фторопластовые, загрязненные нефтепродуктами (содержание нефтепродуктов менее 15%)</t>
  </si>
  <si>
    <t xml:space="preserve">Шланги и трубки фторопластовые, загрязненные нефтепродуктами (содержание нефтепродуктов менее 15%)</t>
  </si>
  <si>
    <t xml:space="preserve">43843112514 Прокладки фторопластовые, загрязненные нефтепродуктами (содержание нефтепродуктов менее 15%)</t>
  </si>
  <si>
    <t xml:space="preserve">Прокладки фторопластовые, загрязненные нефтепродуктами (содержание нефтепродуктов менее 15%)</t>
  </si>
  <si>
    <t xml:space="preserve">43843121522 Щетки фторопластовые, загрязненные хроматами</t>
  </si>
  <si>
    <t xml:space="preserve">Щетки фторопластовые, загрязненные хроматами</t>
  </si>
  <si>
    <t xml:space="preserve">43843131513 Насадка фторопластовая, загрязненная неорганическими хлоридами</t>
  </si>
  <si>
    <t xml:space="preserve">Насадка фторопластовая, загрязненная неорганическими хлоридами</t>
  </si>
  <si>
    <t xml:space="preserve">43843141514 Фторопластовая пленка, загрязненная синтетическими органическими клеями</t>
  </si>
  <si>
    <t xml:space="preserve">Фторопластовая пленка, загрязненная синтетическими органическими клеями</t>
  </si>
  <si>
    <t xml:space="preserve">43843911514 Отходы изделий из фторопласта производственного назначения, загрязненные продуктами органического синтеза (содержание загрязнителей не более 0,5%)</t>
  </si>
  <si>
    <t xml:space="preserve">Отходы изделий из фторопласта производственного назначения, загрязненные продуктами органического синтеза (содержание загрязнителей не более 0,5%)</t>
  </si>
  <si>
    <t xml:space="preserve">43851111724 Отходы изделий из стеклопластика в смеси, загрязненных нерастворимыми или малорастворимыми неорганическими веществами</t>
  </si>
  <si>
    <t xml:space="preserve">Отходы изделий из стеклопластика в смеси, загрязненных нерастворимыми или малорастворимыми неорганическими веществами</t>
  </si>
  <si>
    <t xml:space="preserve">43851121724 Отходы изделий из стеклопластика, загрязненных нефтепродуктами (содержание нефтепродуктов менее 15%)</t>
  </si>
  <si>
    <t xml:space="preserve">Отходы изделий из стеклопластика, загрязненных нефтепродуктами (содержание нефтепродуктов менее 15%)</t>
  </si>
  <si>
    <t xml:space="preserve">43890000000 Отходы прочих изделий из пластмасс загрязненные</t>
  </si>
  <si>
    <t xml:space="preserve">Отходы прочих изделий из пластмасс загрязненные</t>
  </si>
  <si>
    <t xml:space="preserve">43894111524 Отходы посуды одноразовой из разнородных полимерных материалов, загрязненной пищевыми продуктами</t>
  </si>
  <si>
    <t xml:space="preserve">Отходы посуды одноразовой из разнородных полимерных материалов, загрязненной пищевыми продуктами</t>
  </si>
  <si>
    <t xml:space="preserve">43896111514 Отходы изделий технического назначения из полиэтилена, загрязненных жидкими неорганическими кислотами</t>
  </si>
  <si>
    <t xml:space="preserve">Отходы изделий технического назначения из полиэтилена, загрязненных жидкими неорганическими кислотами</t>
  </si>
  <si>
    <t xml:space="preserve">43896171514 Изделия технического назначения в виде полиэтиленовой пленки, загрязненные клеями и эпоксидной смолой</t>
  </si>
  <si>
    <t xml:space="preserve">Изделия технического назначения в виде полиэтиленовой пленки, загрязненные клеями и эпоксидной смолой</t>
  </si>
  <si>
    <t xml:space="preserve">43896172514 Пленка полиэтиленовая, загрязненная клеем и/или герметиком кремнийорганическим</t>
  </si>
  <si>
    <t xml:space="preserve">Пленка полиэтиленовая, загрязненная клеем и/или герметиком кремнийорганическим</t>
  </si>
  <si>
    <t xml:space="preserve">43899112724 Отходы изделий из пластмасс в смеси, загрязненных нефтепродуктами (содержание нефтепродуктов менее 15%)</t>
  </si>
  <si>
    <t xml:space="preserve">Отходы изделий из пластмасс в смеси, загрязненных нефтепродуктами (содержание нефтепродуктов менее 15%)</t>
  </si>
  <si>
    <t xml:space="preserve">43899121724 Отходы изделий из пластмасс в смеси, загрязненных органо-минеральными удобрениями</t>
  </si>
  <si>
    <t xml:space="preserve">Отходы изделий из пластмасс в смеси, загрязненных органо-минеральными удобрениями</t>
  </si>
  <si>
    <t xml:space="preserve">43899131724 Отходы изделий из пластмасс в смеси, загрязненных неорганическими нерастворимыми или малорастворимыми веществами</t>
  </si>
  <si>
    <t xml:space="preserve">Отходы изделий из пластмасс в смеси, загрязненных неорганическими нерастворимыми или малорастворимыми веществами</t>
  </si>
  <si>
    <t xml:space="preserve">43899511524 Отходы уборочного инвентаря преимущественно из полимерных материалов</t>
  </si>
  <si>
    <t xml:space="preserve">Отходы уборочного инвентаря преимущественно из полимерных материалов</t>
  </si>
  <si>
    <t xml:space="preserve">44000000000 КАТАЛИЗАТОРЫ, СОРБЕНТЫ, ФИЛЬТРЫ, ФИЛЬТРОВАЛЬНЫЕ МАТЕРИАЛЫ, УТРАТИВШИЕ ПОТРЕБИТЕЛЬСКИЕ СВОЙСТВА (кроме специфических катализаторов, вошедших в Блок 3)</t>
  </si>
  <si>
    <t xml:space="preserve">КАТАЛИЗАТОРЫ, СОРБЕНТЫ, ФИЛЬТРЫ, ФИЛЬТРОВАЛЬНЫЕ МАТЕРИАЛЫ, УТРАТИВШИЕ ПОТРЕБИТЕЛЬСКИЕ СВОЙСТВА (кроме специфических катализаторов, вошедших в Блок 3)</t>
  </si>
  <si>
    <t xml:space="preserve">44100000000 Отходы катализаторов, не вошедшие в другие группы</t>
  </si>
  <si>
    <t xml:space="preserve">Отходы катализаторов, не вошедшие в другие группы</t>
  </si>
  <si>
    <t xml:space="preserve">44100100000 Катализаторы, содержащие драгоценные металлы, отработанные</t>
  </si>
  <si>
    <t xml:space="preserve">Катализаторы, содержащие драгоценные металлы, отработанные</t>
  </si>
  <si>
    <t xml:space="preserve">44100101495 Катализатор на основе цеолита с содержанием платины менее 0,5% отработанный</t>
  </si>
  <si>
    <t xml:space="preserve">Катализатор на основе цеолита с содержанием платины менее 0,5% отработанный</t>
  </si>
  <si>
    <t xml:space="preserve">Каталитический процесс, сопровождающийся снижением или потерей каталитической активности (наименование конкретного каталитического процесса производитель отхода указывает в паспорте отхода)</t>
  </si>
  <si>
    <t xml:space="preserve">Цеолит; платина - &lt;0,50</t>
  </si>
  <si>
    <t xml:space="preserve">44100102494 Катализатор на основе оксида алюминия с содержанием платины до 0,3%, рения до 0,3% отработанный</t>
  </si>
  <si>
    <t xml:space="preserve">Катализатор на основе оксида алюминия с содержанием платины до 0,3%, рения до 0,3% отработанный</t>
  </si>
  <si>
    <t xml:space="preserve">Оксид алюминия; платина - 0,30; рений - 0,30</t>
  </si>
  <si>
    <t xml:space="preserve">44100103493 Катализатор на основе оксида алюминия, содержащий платину, отработанный</t>
  </si>
  <si>
    <t xml:space="preserve">Катализатор на основе оксида алюминия, содержащий платину, отработанный</t>
  </si>
  <si>
    <t xml:space="preserve">Оксид алюминия платина</t>
  </si>
  <si>
    <t xml:space="preserve">44100104493 Катализатор на основе оксида алюминия активного, содержащий палладий, отработанный</t>
  </si>
  <si>
    <t xml:space="preserve">Катализатор на основе оксида алюминия активного, содержащий палладий, отработанный</t>
  </si>
  <si>
    <t xml:space="preserve">Оксид алюминия; палладий - 0,25</t>
  </si>
  <si>
    <t xml:space="preserve">44100111493 Катализатор на основе оксидов циркония, алюминия, содержащий платину и сульфаты</t>
  </si>
  <si>
    <t xml:space="preserve">Катализатор на основе оксидов циркония, алюминия, содержащий платину и сульфаты</t>
  </si>
  <si>
    <t xml:space="preserve">44100121494 Катализатор "серебро на пемзе" отработанный</t>
  </si>
  <si>
    <t xml:space="preserve">Катализатор "серебро на пемзе" отработанный</t>
  </si>
  <si>
    <t xml:space="preserve">44100123403 Катализатор серебряный трегерный на основе оксида алюминия отработанный</t>
  </si>
  <si>
    <t xml:space="preserve">Катализатор серебряный трегерный на основе оксида алюминия отработанный</t>
  </si>
  <si>
    <t xml:space="preserve">44100125493 Катализатор на основе оксида алюминия, содержащий серебро, отработанный</t>
  </si>
  <si>
    <t xml:space="preserve">Катализатор на основе оксида алюминия, содержащий серебро, отработанный</t>
  </si>
  <si>
    <t xml:space="preserve">44100161403 Катализатор на основе активированного угля, содержащий платину, отработанный</t>
  </si>
  <si>
    <t xml:space="preserve">Катализатор на основе активированного угля, содержащий платину, отработанный</t>
  </si>
  <si>
    <t xml:space="preserve">44100165404 Катализатор стекловолокнистый, содержащий платину, отработанный</t>
  </si>
  <si>
    <t xml:space="preserve">Катализатор стекловолокнистый, содержащий платину, отработанный</t>
  </si>
  <si>
    <t xml:space="preserve">44100171403 Катализатор на основе активированного угля, содержащий палладий, отработанный</t>
  </si>
  <si>
    <t xml:space="preserve">Катализатор на основе активированного угля, содержащий палладий, отработанный</t>
  </si>
  <si>
    <t xml:space="preserve">44100181403 Катализатор цинкмедный, содержащий серебро, платину, палладий, отработанный</t>
  </si>
  <si>
    <t xml:space="preserve">Катализатор цинкмедный, содержащий серебро, платину, палладий, отработанный</t>
  </si>
  <si>
    <t xml:space="preserve">44100183293 Катализатор платиновый сетчатый, содержащий родий и палладий, отработанный</t>
  </si>
  <si>
    <t xml:space="preserve">Катализатор платиновый сетчатый, содержащий родий и палладий, отработанный</t>
  </si>
  <si>
    <t xml:space="preserve">44100200000 Катализаторы с преимущественным содержанием никеля и его соединений отработанные</t>
  </si>
  <si>
    <t xml:space="preserve">Катализаторы с преимущественным содержанием никеля и его соединений отработанные</t>
  </si>
  <si>
    <t xml:space="preserve">44100201492 Катализатор на алюмосиликатной основе никелевый с содержанием никеля более 35,0% отработанный</t>
  </si>
  <si>
    <t xml:space="preserve">Катализатор на алюмосиликатной основе никелевый с содержанием никеля более 35,0% отработанный</t>
  </si>
  <si>
    <t xml:space="preserve">Алюмосиликат;  никель - &gt;35,00</t>
  </si>
  <si>
    <t xml:space="preserve">44100202493 Катализатор на алюмосиликатной основе никелевый с содержанием никеля в количестве не более 35,0% отработанный</t>
  </si>
  <si>
    <t xml:space="preserve">Катализатор на алюмосиликатной основе никелевый с содержанием никеля в количестве не более 35,0% отработанный</t>
  </si>
  <si>
    <t xml:space="preserve">Алюмосиликат;  никель - &lt;35,00</t>
  </si>
  <si>
    <t xml:space="preserve">44100203493 Катализатор на основе оксидов алюминия, молибдена с содержанием никеля не более 35,0% отработанный</t>
  </si>
  <si>
    <t xml:space="preserve">Катализатор на основе оксидов алюминия, молибдена с содержанием никеля не более 35,0% отработанный</t>
  </si>
  <si>
    <t xml:space="preserve">Алюмосиликат; никель - 35,00; молибден </t>
  </si>
  <si>
    <t xml:space="preserve">44100204493 Катализатор на основе алюмината кальция/оксида алюминия с содержанием никеля не более 35,0% отработанный</t>
  </si>
  <si>
    <t xml:space="preserve">Катализатор на основе алюмината кальция/оксида алюминия с содержанием никеля не более 35,0% отработанный</t>
  </si>
  <si>
    <t xml:space="preserve">Никель - &lt;35,00; алюминат кальция/оксидалюминия</t>
  </si>
  <si>
    <t xml:space="preserve">44100205493 Катализатор на основе оксида никеля отработанный</t>
  </si>
  <si>
    <t xml:space="preserve">Катализатор на основе оксида никеля отработанный</t>
  </si>
  <si>
    <t xml:space="preserve">Оксид никеля</t>
  </si>
  <si>
    <t xml:space="preserve">44100206493 Катализатор на основе оксида алюминия с содержанием оксида никеля не более 11,0% отработанный</t>
  </si>
  <si>
    <t xml:space="preserve">Катализатор на основе оксида алюминия с содержанием оксида никеля не более 11,0% отработанный</t>
  </si>
  <si>
    <t xml:space="preserve">Оксид алюминия; оксид никеля - &lt;11,00</t>
  </si>
  <si>
    <t xml:space="preserve">44100207492 Катализатор никель-хромовый отработанный</t>
  </si>
  <si>
    <t xml:space="preserve">Катализатор никель-хромовый отработанный</t>
  </si>
  <si>
    <t xml:space="preserve">Никель;                                                                            хром;                  </t>
  </si>
  <si>
    <t xml:space="preserve">44100208402 Катализатор на основе сплава никеля с алюминием с содержанием никеля более 35% отработанный</t>
  </si>
  <si>
    <t xml:space="preserve">Катализатор на основе сплава никеля с алюминием с содержанием никеля более 35% отработанный</t>
  </si>
  <si>
    <t xml:space="preserve">44100209493 Катализатор на основе алюминатов магния и кальция, содержащий оксид никеля, отработанный</t>
  </si>
  <si>
    <t xml:space="preserve">Катализатор на основе алюминатов магния и кальция, содержащий оксид никеля, отработанный</t>
  </si>
  <si>
    <t xml:space="preserve">44100211493 Катализатор "никель на кизельгуре" отработанный, загрязненный нефтепродуктами</t>
  </si>
  <si>
    <t xml:space="preserve">Катализатор "никель на кизельгуре" отработанный, загрязненный нефтепродуктами</t>
  </si>
  <si>
    <t xml:space="preserve">44100221404 Катализатор на основе оксидов алюминия, кремния и серы с содержанием оксида никеля не более 11,0% отработанный</t>
  </si>
  <si>
    <t xml:space="preserve">Катализатор на основе оксидов алюминия, кремния и серы с содержанием оксида никеля не более 11,0% отработанный</t>
  </si>
  <si>
    <t xml:space="preserve">44100231403 Катализатор на основе оксида кремния с содержанием оксида никеля не более 35% отработанный</t>
  </si>
  <si>
    <t xml:space="preserve">Катализатор на основе оксида кремния с содержанием оксида никеля не более 35% отработанный</t>
  </si>
  <si>
    <t xml:space="preserve">44100300000 Катализаторы с преимущественным содержанием молибдена и его соединений отработанные</t>
  </si>
  <si>
    <t xml:space="preserve">Катализаторы с преимущественным содержанием молибдена и его соединений отработанные</t>
  </si>
  <si>
    <t xml:space="preserve">44100301493 Катализатор на основе оксида алюминия молибденовый отработанный</t>
  </si>
  <si>
    <t xml:space="preserve">Катализатор на основе оксида алюминия молибденовый отработанный</t>
  </si>
  <si>
    <t xml:space="preserve">Оксид алюминия; молибден</t>
  </si>
  <si>
    <t xml:space="preserve">44100302493 Катализатор на основе оксида алюминия молибденовый, содержащий оксид кобальта, отработанный</t>
  </si>
  <si>
    <t xml:space="preserve">Катализатор на основе оксида алюминия молибденовый, содержащий оксид кобальта, отработанный</t>
  </si>
  <si>
    <t xml:space="preserve">44100303493 Катализатор на основе оксида алюминия молибденовый, содержащий оксид никеля, отработанный</t>
  </si>
  <si>
    <t xml:space="preserve">Катализатор на основе оксида алюминия молибденовый, содержащий оксид никеля, отработанный</t>
  </si>
  <si>
    <t xml:space="preserve">44100304493 Катализатор на основе оксида алюминия молибденовый, содержащий оксиды кобальта и никеля, отработанный</t>
  </si>
  <si>
    <t xml:space="preserve">Катализатор на основе оксида алюминия молибденовый, содержащий оксиды кобальта и никеля, отработанный</t>
  </si>
  <si>
    <t xml:space="preserve">44100305493 Катализатор на основе оксида алюминия молибденовый, содержащий оксиды кобальта, магния и никеля, отработанный</t>
  </si>
  <si>
    <t xml:space="preserve">Катализатор на основе оксида алюминия молибденовый, содержащий оксиды кобальта, магния и никеля, отработанный</t>
  </si>
  <si>
    <t xml:space="preserve">44100309493 Катализатор на основе оксида алюминия молибденовый, содержащий фосфат алюминия и оксид никеля, отработанный</t>
  </si>
  <si>
    <t xml:space="preserve">Катализатор на основе оксида алюминия молибденовый, содержащий фосфат алюминия и оксид никеля, отработанный</t>
  </si>
  <si>
    <t xml:space="preserve">44100311493 Катализатор на основе алюмосиликата молибденовый отработанный</t>
  </si>
  <si>
    <t xml:space="preserve">Катализатор на основе алюмосиликата молибденовый отработанный</t>
  </si>
  <si>
    <t xml:space="preserve">44100313493 Катализатор на основе метасиликата магния молибденовый, содержащий оксиды железа, отработанный</t>
  </si>
  <si>
    <t xml:space="preserve">Катализатор на основе метасиликата магния молибденовый, содержащий оксиды железа, отработанный</t>
  </si>
  <si>
    <t xml:space="preserve">44100321493 Катализатор железо-молибденовый отработанный</t>
  </si>
  <si>
    <t xml:space="preserve">Катализатор железо-молибденовый отработанный</t>
  </si>
  <si>
    <t xml:space="preserve">44100400000 Катализаторы с преимущественным содержанием хрома и его соединений отработанные</t>
  </si>
  <si>
    <t xml:space="preserve">Катализаторы с преимущественным содержанием хрома и его соединений отработанные</t>
  </si>
  <si>
    <t xml:space="preserve">44100401493 Катализатор на основе оксида алюминия с содержанием хрома менее 3,3%, загрязненный нефтепродуктами (содержание нефтепродуктов менее 25%), отработанный</t>
  </si>
  <si>
    <t xml:space="preserve">Катализатор на основе оксида алюминия с содержанием хрома менее 3,3%, загрязненный нефтепродуктами (содержание нефтепродуктов менее 25%), отработанный</t>
  </si>
  <si>
    <t xml:space="preserve">Оксид алюминия, хром - &lt;3,3, нефтепродукты - &lt;25,0</t>
  </si>
  <si>
    <t xml:space="preserve">44100402493 Катализатор на основе оксида алюминия с содержанием хрома менее 27,0% отработанный</t>
  </si>
  <si>
    <t xml:space="preserve">Катализатор на основе оксида алюминия с содержанием хрома менее 27,0% отработанный</t>
  </si>
  <si>
    <t xml:space="preserve">Оксид алюминия; хром - 27,00</t>
  </si>
  <si>
    <t xml:space="preserve">44100403492 Катализатор на основе оксида меди с содержанием хрома менее 15,0% отработанный</t>
  </si>
  <si>
    <t xml:space="preserve">Катализатор на основе оксида меди с содержанием хрома менее 15,0% отработанный</t>
  </si>
  <si>
    <t xml:space="preserve">Оксид меди; хром - &lt;15,00</t>
  </si>
  <si>
    <t xml:space="preserve">44100404494 Катализатор железохромовый с содержанием хрома менее 7,0% отработанный</t>
  </si>
  <si>
    <t xml:space="preserve">Катализатор железохромовый с содержанием хрома менее 7,0% отработанный</t>
  </si>
  <si>
    <t xml:space="preserve">Железо; хром - &lt;7,00</t>
  </si>
  <si>
    <t xml:space="preserve">44100405493 Катализатор на основе оксида железа с содержанием хрома менее 15,0% отработанный</t>
  </si>
  <si>
    <t xml:space="preserve">Катализатор на основе оксида железа с содержанием хрома менее 15,0% отработанный</t>
  </si>
  <si>
    <t xml:space="preserve">Оксид жедеза; хром - &lt;15,00</t>
  </si>
  <si>
    <t xml:space="preserve">44100406493 Катализатор на основе оксида железа, содержащий хром (III), отработанный</t>
  </si>
  <si>
    <t xml:space="preserve">Катализатор на основе оксида железа, содержащий хром (III), отработанный</t>
  </si>
  <si>
    <t xml:space="preserve">Оксид железа; хром (ІІІ)</t>
  </si>
  <si>
    <t xml:space="preserve">44100407493 Катализатор на основе оксида алюминия, содержащий оксиды хрома (III) и меди, отработанный</t>
  </si>
  <si>
    <t xml:space="preserve">Катализатор на основе оксида алюминия, содержащий оксиды хрома (III) и меди, отработанный</t>
  </si>
  <si>
    <t xml:space="preserve">44100421494 Катализатор на основе оксида железа, содержащий оксиды хрома (III) и меди (суммарное содержание оксидов менее 10%), отработанный</t>
  </si>
  <si>
    <t xml:space="preserve">Катализатор на основе оксида железа, содержащий оксиды хрома (III) и меди (суммарное содержание оксидов менее 10%), отработанный</t>
  </si>
  <si>
    <t xml:space="preserve">44100431333 Катализатор на основе оксида алюминия, содержащий преимущественно хром (III) и воду, отработанный</t>
  </si>
  <si>
    <t xml:space="preserve">Катализатор на основе оксида алюминия, содержащий преимущественно хром (III) и воду, отработанный</t>
  </si>
  <si>
    <t xml:space="preserve">44100441403 Катализатор на основе оксидов хрома (III), цинка и меди отработанный</t>
  </si>
  <si>
    <t xml:space="preserve">Катализатор на основе оксидов хрома (III), цинка и меди отработанный</t>
  </si>
  <si>
    <t xml:space="preserve">44100500000 Катализаторы с преимущественным содержанием цинка и его соединений отработанные</t>
  </si>
  <si>
    <t xml:space="preserve">Катализаторы с преимущественным содержанием цинка и его соединений отработанные</t>
  </si>
  <si>
    <t xml:space="preserve">44100501494 Катализатор на основе цеолита с содержанием цинка менее 4,0% отработанный</t>
  </si>
  <si>
    <t xml:space="preserve">Катализатор на основе цеолита с содержанием цинка менее 4,0% отработанный</t>
  </si>
  <si>
    <t xml:space="preserve">Цеолит; цинк - &lt;4,00</t>
  </si>
  <si>
    <t xml:space="preserve">44100502493 Катализатор на основе оксида алюминия с содержанием цинка менее 70,0% отработанный</t>
  </si>
  <si>
    <t xml:space="preserve">Катализатор на основе оксида алюминия с содержанием цинка менее 70,0% отработанный</t>
  </si>
  <si>
    <t xml:space="preserve">Оксид алюминия; цинк - &lt;70,00</t>
  </si>
  <si>
    <t xml:space="preserve">44100503493 Катализатор цинкмедный отработанный</t>
  </si>
  <si>
    <t xml:space="preserve">Катализатор цинкмедный отработанный</t>
  </si>
  <si>
    <t xml:space="preserve">Цинк; медь</t>
  </si>
  <si>
    <t xml:space="preserve">44100504493 Катализатор на основе оксида цинка, содержащий оксиды алюминия, кобальта и молибдена, отработанный</t>
  </si>
  <si>
    <t xml:space="preserve">Катализатор на основе оксида цинка, содержащий оксиды алюминия, кобальта и молибдена, отработанный</t>
  </si>
  <si>
    <t xml:space="preserve">44100505493 Катализатор на основе оксида цинка отработанный</t>
  </si>
  <si>
    <t xml:space="preserve">Катализатор на основе оксида цинка отработанный</t>
  </si>
  <si>
    <t xml:space="preserve">44100511493 Катализатор на основе оксидов цинка и алюминия отработанный</t>
  </si>
  <si>
    <t xml:space="preserve">Катализатор на основе оксидов цинка и алюминия отработанный</t>
  </si>
  <si>
    <t xml:space="preserve">44100515493 Катализатор на основе оксида цинка и алюмината кальция отработанный</t>
  </si>
  <si>
    <t xml:space="preserve">Катализатор на основе оксида цинка и алюмината кальция отработанный</t>
  </si>
  <si>
    <t xml:space="preserve">44100521403 Катализатор на основе оксида цинка, содержащий серу, отработанный</t>
  </si>
  <si>
    <t xml:space="preserve">Катализатор на основе оксида цинка, содержащий серу, отработанный</t>
  </si>
  <si>
    <t xml:space="preserve">44100581403 Катализатор на основе цинка отработанный</t>
  </si>
  <si>
    <t xml:space="preserve">Катализатор на основе цинка отработанный</t>
  </si>
  <si>
    <t xml:space="preserve">44100600000 Катализаторы с преимущественным содержанием кобальта и его соединений отработанные</t>
  </si>
  <si>
    <t xml:space="preserve">Катализаторы с преимущественным содержанием кобальта и его соединений отработанные</t>
  </si>
  <si>
    <t xml:space="preserve">44100601493 Катализатор на основе полипропилена с содержанием фталоцианиндисульфата кобальта менее 15,0% отработанный</t>
  </si>
  <si>
    <t xml:space="preserve">Катализатор на основе полипропилена с содержанием фталоцианиндисульфата кобальта менее 15,0% отработанный</t>
  </si>
  <si>
    <t xml:space="preserve">Полипропилен; фталоцианиндисульфат кобальта - &lt;15,00</t>
  </si>
  <si>
    <t xml:space="preserve">44100602493 Катализатор на основе оксида алюминия, содержащий алюмокобальт(никель)-молибденовую систему, отработанный</t>
  </si>
  <si>
    <t xml:space="preserve">Катализатор на основе оксида алюминия, содержащий алюмокобальт(никель)-молибденовую систему, отработанный</t>
  </si>
  <si>
    <t xml:space="preserve">Оксид алюминия; кобаль;т никель; молибден</t>
  </si>
  <si>
    <t xml:space="preserve">44100603493 Катализатор на основе оксида алюминия кобальтмолибденовый отработанный</t>
  </si>
  <si>
    <t xml:space="preserve">Катализатор на основе оксида алюминия кобальтмолибденовый отработанный</t>
  </si>
  <si>
    <t xml:space="preserve">Оксид алюминия; кобальт; молибден</t>
  </si>
  <si>
    <t xml:space="preserve">44100604404 Катализатор на основе оксида алюминия кобальтмолибденовый отработанный (содержание кобальта менее 4%)</t>
  </si>
  <si>
    <t xml:space="preserve">Катализатор на основе оксида алюминия кобальтмолибденовый отработанный (содержание кобальта менее 4%)</t>
  </si>
  <si>
    <t xml:space="preserve">44100607493 Катализатор на основе оксида алюминия кобальтмолибденовый, содержащий оксид бора, отработанный</t>
  </si>
  <si>
    <t xml:space="preserve">Катализатор на основе оксида алюминия кобальтмолибденовый, содержащий оксид бора, отработанный</t>
  </si>
  <si>
    <t xml:space="preserve">44100700000 Катализаторы с преимущественным содержанием ванадия и его соединений отработанные</t>
  </si>
  <si>
    <t xml:space="preserve">Катализаторы с преимущественным содержанием ванадия и его соединений отработанные</t>
  </si>
  <si>
    <t xml:space="preserve">44100701493 Катализатор на основе алюмосиликата/оксида алюминия ванадиевый отработанный</t>
  </si>
  <si>
    <t xml:space="preserve">Катализатор на основе алюмосиликата/оксида алюминия ванадиевый отработанный</t>
  </si>
  <si>
    <t xml:space="preserve">Алюмосиликат/оксид алюминия; ванадий</t>
  </si>
  <si>
    <t xml:space="preserve">44100711404 Катализатор на основе оксида кремния, содержащий соединения ванадия (V) и диоксида титана, отработанный</t>
  </si>
  <si>
    <t xml:space="preserve">Катализатор на основе оксида кремния, содержащий соединения ванадия (V) и диоксида титана, отработанный</t>
  </si>
  <si>
    <t xml:space="preserve">44100800000 Катализаторы с преимущественным содержанием свинца и его соединений отработанные</t>
  </si>
  <si>
    <t xml:space="preserve">Катализаторы с преимущественным содержанием свинца и его соединений отработанные</t>
  </si>
  <si>
    <t xml:space="preserve">44100811492 Катализатор на основе оксида свинца, содержащий оксиды железа, отработанный</t>
  </si>
  <si>
    <t xml:space="preserve">Катализатор на основе оксида свинца, содержащий оксиды железа, отработанный</t>
  </si>
  <si>
    <t xml:space="preserve">44100900000 Катализаторы с преимущественным содержанием меди и ее соединений отработанные</t>
  </si>
  <si>
    <t xml:space="preserve">Катализаторы с преимущественным содержанием меди и ее соединений отработанные</t>
  </si>
  <si>
    <t xml:space="preserve">44100905493 Катализатор на основе оксидов меди и цинка отработанный</t>
  </si>
  <si>
    <t xml:space="preserve">Катализатор на основе оксидов меди и цинка отработанный</t>
  </si>
  <si>
    <t xml:space="preserve">44100911493 Катализатор на основе оксидов меди и цинка, содержащий оксид марганца, отработанный</t>
  </si>
  <si>
    <t xml:space="preserve">Катализатор на основе оксидов меди и цинка, содержащий оксид марганца, отработанный</t>
  </si>
  <si>
    <t xml:space="preserve">44100921493 Катализатор медно-цинковый на оксиде алюминия отработанный</t>
  </si>
  <si>
    <t xml:space="preserve">Катализатор медно-цинковый на оксиде алюминия отработанный</t>
  </si>
  <si>
    <t xml:space="preserve">44100951493 Катализатор на основе оксида меди, содержащий оксиды алюминия, хрома и цинка, отработанный</t>
  </si>
  <si>
    <t xml:space="preserve">Катализатор на основе оксида меди, содержащий оксиды алюминия, хрома и цинка, отработанный</t>
  </si>
  <si>
    <t xml:space="preserve">44100981403 Катализатор на основе меди отработанный</t>
  </si>
  <si>
    <t xml:space="preserve">Катализатор на основе меди отработанный</t>
  </si>
  <si>
    <t xml:space="preserve">44101100000 Катализаторы с преимущественным содержанием титана и его соединений отработанные</t>
  </si>
  <si>
    <t xml:space="preserve">Катализаторы с преимущественным содержанием титана и его соединений отработанные</t>
  </si>
  <si>
    <t xml:space="preserve">44101101494 Катализатор на основе оксида алюминия с содержанием титана менее 5,0% отработанный</t>
  </si>
  <si>
    <t xml:space="preserve">Катализатор на основе оксида алюминия с содержанием титана менее 5,0% отработанный</t>
  </si>
  <si>
    <t xml:space="preserve">Оксид алюминия; титан - &lt;5,00</t>
  </si>
  <si>
    <t xml:space="preserve">44101102493 Катализатор на основе оксида титана отработанный</t>
  </si>
  <si>
    <t xml:space="preserve">Катализатор на основе оксида титана отработанный</t>
  </si>
  <si>
    <t xml:space="preserve">Оксид титана</t>
  </si>
  <si>
    <t xml:space="preserve">44101111494 Катализатор на основе диоксида титана, содержащий ванадий не более 2%</t>
  </si>
  <si>
    <t xml:space="preserve">Катализатор на основе диоксида титана, содержащий ванадий не более 2%</t>
  </si>
  <si>
    <t xml:space="preserve">44101199494 Катализатор на основе оксида алюминия отработанный при производстве цветных металлов из медно-никелевых сульфидных руд полуострова Таймыр</t>
  </si>
  <si>
    <t xml:space="preserve">Катализатор на основе оксида алюминия отработанный при производстве цветных металлов из медно-никелевых сульфидных руд полуострова Таймыр</t>
  </si>
  <si>
    <t xml:space="preserve">44101200000 Катализаторы на основе оксидов кремния и алюминия прочие отработанные</t>
  </si>
  <si>
    <t xml:space="preserve">Катализаторы на основе оксидов кремния и алюминия прочие отработанные</t>
  </si>
  <si>
    <t xml:space="preserve">44101201494 Катализатор на основе оксидов кремния и алюминия с содержанием фосфатов менее 0,5% отработанный</t>
  </si>
  <si>
    <t xml:space="preserve">Катализатор на основе оксидов кремния и алюминия с содержанием фосфатов менее 0,5% отработанный</t>
  </si>
  <si>
    <t xml:space="preserve">Оксид крмения; оксид алюминия; фосфаты - &lt;0,50</t>
  </si>
  <si>
    <t xml:space="preserve">44101202494 Катализатор на основе оксида алюминия со следами свинца отработанный</t>
  </si>
  <si>
    <t xml:space="preserve">Катализатор на основе оксида алюминия со следами свинца отработанный</t>
  </si>
  <si>
    <t xml:space="preserve">Оксид алюминия; свинец</t>
  </si>
  <si>
    <t xml:space="preserve">44101203494 Катализатор на основе оксида алюминия с содержанием железа менее 2,0% отработанный</t>
  </si>
  <si>
    <t xml:space="preserve">Катализатор на основе оксида алюминия с содержанием железа менее 2,0% отработанный</t>
  </si>
  <si>
    <t xml:space="preserve">Оксид алюминия; железо - &lt;2,00</t>
  </si>
  <si>
    <t xml:space="preserve">44101204495 Катализатор микросферический цеолитный со следами свинца отработанный</t>
  </si>
  <si>
    <t xml:space="preserve">Катализатор микросферический цеолитный со следами свинца отработанный</t>
  </si>
  <si>
    <t xml:space="preserve">Цеолит; свинец - следы</t>
  </si>
  <si>
    <t xml:space="preserve">44101205494 Катализатор на основе оксида алюминия, содержащий оксиды меди и висмута, отработанный</t>
  </si>
  <si>
    <t xml:space="preserve">Катализатор на основе оксида алюминия, содержащий оксиды меди и висмута, отработанный</t>
  </si>
  <si>
    <t xml:space="preserve">44101209494 Катализатор на основе оксида алюминия, содержащий оксид меди, отработанный</t>
  </si>
  <si>
    <t xml:space="preserve">Катализатор на основе оксида алюминия, содержащий оксид меди, отработанный</t>
  </si>
  <si>
    <t xml:space="preserve">44101211493 Катализатор на основе оксидов кремния и алюминия, содержащий цинк, отработанный</t>
  </si>
  <si>
    <t xml:space="preserve">Катализатор на основе оксидов кремния и алюминия, содержащий цинк, отработанный</t>
  </si>
  <si>
    <t xml:space="preserve">44101212494 Катализатор на основе оксидов кремния и алюминия, содержащий оксид титана, отработанный</t>
  </si>
  <si>
    <t xml:space="preserve">Катализатор на основе оксидов кремния и алюминия, содержащий оксид титана, отработанный</t>
  </si>
  <si>
    <t xml:space="preserve">44101222494 Катализатор на основе оксида алюминия, содержащий сульфат железа, отработанный</t>
  </si>
  <si>
    <t xml:space="preserve">Катализатор на основе оксида алюминия, содержащий сульфат железа, отработанный</t>
  </si>
  <si>
    <t xml:space="preserve">44101231493 Катализатор на основе оксида кремния и фосфата железа отработанный</t>
  </si>
  <si>
    <t xml:space="preserve">Катализатор на основе оксида кремния и фосфата железа отработанный</t>
  </si>
  <si>
    <t xml:space="preserve">44101241493 Катализатор на основе оксидов кремния и алюминия, содержащий кальций</t>
  </si>
  <si>
    <t xml:space="preserve">Катализатор на основе оксидов кремния и алюминия, содержащий кальций</t>
  </si>
  <si>
    <t xml:space="preserve">44101282494 Катализатор на основе оксидов кремния и алюминия отработанный закоксованный</t>
  </si>
  <si>
    <t xml:space="preserve">Катализатор на основе оксидов кремния и алюминия отработанный закоксованный</t>
  </si>
  <si>
    <t xml:space="preserve">44101299494 Катализатор на основе оксидов кремния и алюминия отработанный</t>
  </si>
  <si>
    <t xml:space="preserve">Катализатор на основе оксидов кремния и алюминия отработанный</t>
  </si>
  <si>
    <t xml:space="preserve">44102100000 Катализаторы, содержащие редкоземельные металлы, отработанные</t>
  </si>
  <si>
    <t xml:space="preserve">Катализаторы, содержащие редкоземельные металлы, отработанные</t>
  </si>
  <si>
    <t xml:space="preserve">44102101494 Катализатор алюмосиликатный, содержащий редкоземельные металлы, отработанный</t>
  </si>
  <si>
    <t xml:space="preserve">Катализатор алюмосиликатный, содержащий редкоземельные металлы, отработанный</t>
  </si>
  <si>
    <t xml:space="preserve">44102102423 Пыль катализатора микросферического на основе оксида алюминия, содержащего редкоземельные металлы, отработанного</t>
  </si>
  <si>
    <t xml:space="preserve">Пыль катализатора микросферического на основе оксида алюминия, содержащего редкоземельные металлы, отработанного</t>
  </si>
  <si>
    <t xml:space="preserve">44109111403 Катализатор силико-фосфорный отработанный закоксованный</t>
  </si>
  <si>
    <t xml:space="preserve">Катализатор силико-фосфорный отработанный закоксованный</t>
  </si>
  <si>
    <t xml:space="preserve">44110000000 Катализаторы на полимерной основе отработанные</t>
  </si>
  <si>
    <t xml:space="preserve">Катализаторы на полимерной основе отработанные</t>
  </si>
  <si>
    <t xml:space="preserve">44110201494 Катализатор фталоцианиновый на полипропиленовой основе отработанный</t>
  </si>
  <si>
    <t xml:space="preserve">Катализатор фталоцианиновый на полипропиленовой основе отработанный</t>
  </si>
  <si>
    <t xml:space="preserve">44111101294 Катализатор - сульфокатионит на основе полистирола отработанный</t>
  </si>
  <si>
    <t xml:space="preserve">Катализатор - сульфокатионит на основе полистирола отработанный</t>
  </si>
  <si>
    <t xml:space="preserve">44112101493 Катализатор на основе полимера стирол-дивинилбензола отработанный</t>
  </si>
  <si>
    <t xml:space="preserve">Катализатор на основе полимера стирол-дивинилбензола отработанный</t>
  </si>
  <si>
    <t xml:space="preserve">44180000000 Отходы носителей для изготовления катализаторов</t>
  </si>
  <si>
    <t xml:space="preserve">Отходы носителей для изготовления катализаторов</t>
  </si>
  <si>
    <t xml:space="preserve">44181111514 Носитель корундовый для изготовления катализаторов, утративший потребительские свойства</t>
  </si>
  <si>
    <t xml:space="preserve">Носитель корундовый для изготовления катализаторов, утративший потребительские свойства</t>
  </si>
  <si>
    <t xml:space="preserve">44181121514 Носитель катализатора из оксида алюминия, утративший потребительские свойства</t>
  </si>
  <si>
    <t xml:space="preserve">Носитель катализатора из оксида алюминия, утративший потребительские свойства</t>
  </si>
  <si>
    <t xml:space="preserve">44190000000 Катализаторы прочие отработанные</t>
  </si>
  <si>
    <t xml:space="preserve">Катализаторы прочие отработанные</t>
  </si>
  <si>
    <t xml:space="preserve">44190101494 Катализатор марганецоксидный, содержащий оксид меди, отработанный</t>
  </si>
  <si>
    <t xml:space="preserve">Катализатор марганецоксидный, содержащий оксид меди, отработанный</t>
  </si>
  <si>
    <t xml:space="preserve">Оксид марганца; оксид меди</t>
  </si>
  <si>
    <t xml:space="preserve">44190111403 Катализатор на основе оксидов марганца и меди с добавлением глины, отработанный</t>
  </si>
  <si>
    <t xml:space="preserve">Катализатор на основе оксидов марганца и меди с добавлением глины, отработанный</t>
  </si>
  <si>
    <t xml:space="preserve">44190201494 Катализатор железосодержащий отработанный</t>
  </si>
  <si>
    <t xml:space="preserve">Катализатор железосодержащий отработанный</t>
  </si>
  <si>
    <t xml:space="preserve">Железо</t>
  </si>
  <si>
    <t xml:space="preserve">44190211493 Катализатор на основе оксида железа с преимущественным содержанием оксидов калия, магния, молибдена и никеля отработанный</t>
  </si>
  <si>
    <t xml:space="preserve">Катализатор на основе оксида железа с преимущественным содержанием оксидов калия, магния, молибдена и никеля отработанный</t>
  </si>
  <si>
    <t xml:space="preserve">44195111303 Катализатор на основе олова дибутилдикаприлата в тетраэтоксилане, утративший потребительские свойства</t>
  </si>
  <si>
    <t xml:space="preserve">Катализатор на основе олова дибутилдикаприлата в тетраэтоксилане, утративший потребительские свойства</t>
  </si>
  <si>
    <t xml:space="preserve">44198111103 Катализатор на основе метакрилата натрия, утративший потребительские свойства</t>
  </si>
  <si>
    <t xml:space="preserve">Катализатор на основе метакрилата натрия, утративший потребительские свойства</t>
  </si>
  <si>
    <t xml:space="preserve">44200000000 Отходы сорбентов, не вошедшие в другие группы</t>
  </si>
  <si>
    <t xml:space="preserve">Отходы сорбентов, не вошедшие в другие группы</t>
  </si>
  <si>
    <t xml:space="preserve">44210000000 Отходы сорбентов, не загрязненные опасными веществами</t>
  </si>
  <si>
    <t xml:space="preserve">Отходы сорбентов, не загрязненные опасными веществами</t>
  </si>
  <si>
    <t xml:space="preserve">44210100000 Цеолит отработанный, не загрязненный опасными веществами</t>
  </si>
  <si>
    <t xml:space="preserve">Цеолит отработанный, не загрязненный опасными веществами</t>
  </si>
  <si>
    <t xml:space="preserve">44210101495 Цеолит отработанный при осушке воздуха и газов, не загрязненный опасными веществами</t>
  </si>
  <si>
    <t xml:space="preserve">Цеолит отработанный при осушке воздуха и газов, не загрязненный опасными веществами</t>
  </si>
  <si>
    <t xml:space="preserve">Осушка воздуха и газов  с утратой  потребительских свойств   в связи со снижением сорбционной емкости                                                 </t>
  </si>
  <si>
    <t xml:space="preserve">Цеолит</t>
  </si>
  <si>
    <t xml:space="preserve">44210121494 Цеолит, отработанный при осушке газов, в том числе углеводородных</t>
  </si>
  <si>
    <t xml:space="preserve">Цеолит, отработанный при осушке газов, в том числе углеводородных</t>
  </si>
  <si>
    <t xml:space="preserve">44210200000 Алюмогель отработанный, не загрязненный опасными веществами</t>
  </si>
  <si>
    <t xml:space="preserve">Алюмогель отработанный, не загрязненный опасными веществами</t>
  </si>
  <si>
    <t xml:space="preserve">44210201495 Алюмогель отработанный при осушке воздуха и газов, не загрязненный опасными веществами</t>
  </si>
  <si>
    <t xml:space="preserve">Алюмогель отработанный при осушке воздуха и газов, не загрязненный опасными веществами</t>
  </si>
  <si>
    <t xml:space="preserve">Алюмогель</t>
  </si>
  <si>
    <t xml:space="preserve">44210300000 Силикагель отработанный, не загрязненный опасными веществами</t>
  </si>
  <si>
    <t xml:space="preserve">Силикагель отработанный, не загрязненный опасными веществами</t>
  </si>
  <si>
    <t xml:space="preserve">44210301495 Силикагель отработанный при осушке воздуха и газов, не загрязненный опасными веществами</t>
  </si>
  <si>
    <t xml:space="preserve">Силикагель отработанный при осушке воздуха и газов, не загрязненный опасными веществами</t>
  </si>
  <si>
    <t xml:space="preserve">Силикагель</t>
  </si>
  <si>
    <t xml:space="preserve">44210400000 Уголь активированный отработанный, не загрязненный опасными веществами</t>
  </si>
  <si>
    <t xml:space="preserve">Уголь активированный отработанный, не загрязненный опасными веществами</t>
  </si>
  <si>
    <t xml:space="preserve">44210401495 Уголь активированный отработанный при осушке воздуха и газов, не загрязненный опасными веществами</t>
  </si>
  <si>
    <t xml:space="preserve">Уголь активированный отработанный при осушке воздуха и газов, не загрязненный опасными веществами</t>
  </si>
  <si>
    <t xml:space="preserve">Уголь</t>
  </si>
  <si>
    <t xml:space="preserve">44210411405 Уголь активированный, загрязненный диоксидом кремния при очистке сточных вод</t>
  </si>
  <si>
    <t xml:space="preserve">Уголь активированный, загрязненный диоксидом кремния при очистке сточных вод</t>
  </si>
  <si>
    <t xml:space="preserve">44210500000 Коксовые массы отработанные, не загрязненные опасными веществами</t>
  </si>
  <si>
    <t xml:space="preserve">Коксовые массы отработанные, не загрязненные опасными веществами</t>
  </si>
  <si>
    <t xml:space="preserve">44210600000 Глинозем активированный отработанный, не загрязненный опасными веществами</t>
  </si>
  <si>
    <t xml:space="preserve">Глинозем активированный отработанный, не загрязненный опасными веществами</t>
  </si>
  <si>
    <t xml:space="preserve">44210601494 Глинозем активированный, отработанный при осушке воздуха и газов, не загрязненный опасными веществами</t>
  </si>
  <si>
    <t xml:space="preserve">Глинозем активированный, отработанный при осушке воздуха и газов, не загрязненный опасными веществами</t>
  </si>
  <si>
    <t xml:space="preserve">44210701524 Осушитель на основе хлорида кальция в полимерном картридже отработанный</t>
  </si>
  <si>
    <t xml:space="preserve">Осушитель на основе хлорида кальция в полимерном картридже отработанный</t>
  </si>
  <si>
    <t xml:space="preserve">44210911494 Диатомит, утративший потребительские свойства, незагрязненный</t>
  </si>
  <si>
    <t xml:space="preserve">Диатомит, утративший потребительские свойства, незагрязненный</t>
  </si>
  <si>
    <t xml:space="preserve">44211100000 Молекулярные сита отработанные, не загрязненные опасными веществами</t>
  </si>
  <si>
    <t xml:space="preserve">Молекулярные сита отработанные, не загрязненные опасными веществами</t>
  </si>
  <si>
    <t xml:space="preserve">44211121514 Молекулярные сита, отработанные при осушке воздуха и газов, не загрязненные опасными веществами</t>
  </si>
  <si>
    <t xml:space="preserve">Молекулярные сита, отработанные при осушке воздуха и газов, не загрязненные опасными веществами</t>
  </si>
  <si>
    <t xml:space="preserve">44214300000 Полигликоли отработанные, не загрязненные опасными веществами</t>
  </si>
  <si>
    <t xml:space="preserve">Полигликоли отработанные, не загрязненные опасными веществами</t>
  </si>
  <si>
    <t xml:space="preserve">44214311103 Триэтиленгликоль, отработанный при осушке газов</t>
  </si>
  <si>
    <t xml:space="preserve">Триэтиленгликоль, отработанный при осушке газов</t>
  </si>
  <si>
    <t xml:space="preserve">44214313103 Моноэтиленгликоль, отработанный при осушке газов</t>
  </si>
  <si>
    <t xml:space="preserve">Моноэтиленгликоль, отработанный при осушке газов</t>
  </si>
  <si>
    <t xml:space="preserve">44216111205 Отходы торфа сфагнового, не загрязненного опасными веществами</t>
  </si>
  <si>
    <t xml:space="preserve">Отходы торфа сфагнового, не загрязненного опасными веществами</t>
  </si>
  <si>
    <t xml:space="preserve">44250000000 Отходы сорбентов, загрязненные опасными веществами</t>
  </si>
  <si>
    <t xml:space="preserve">Отходы сорбентов, загрязненные опасными веществами</t>
  </si>
  <si>
    <t xml:space="preserve">44250100000 Цеолит отработанный, загрязненный опасными веществами</t>
  </si>
  <si>
    <t xml:space="preserve">Цеолит отработанный, загрязненный опасными веществами</t>
  </si>
  <si>
    <t xml:space="preserve">44250101293 Цеолит отработанный, загрязненный нефтью и нефтепродуктами (содержание нефтепродуктов 15% и более)</t>
  </si>
  <si>
    <t xml:space="preserve">Цеолит отработанный, загрязненный нефтью и нефтепродуктами (содержание нефтепродуктов 15% и более)</t>
  </si>
  <si>
    <t xml:space="preserve">44250102294 Цеолит отработанный, загрязненный нефтью и нефтепродуктами (содержание нефтепродуктов менее 15%)</t>
  </si>
  <si>
    <t xml:space="preserve">Цеолит отработанный, загрязненный нефтью и нефтепродуктами (содержание нефтепродуктов менее 15%)</t>
  </si>
  <si>
    <t xml:space="preserve">44250111294 Цеолит отработанный, загрязненный серосодержащими соединениями</t>
  </si>
  <si>
    <t xml:space="preserve">Цеолит отработанный, загрязненный серосодержащими соединениями</t>
  </si>
  <si>
    <t xml:space="preserve">44250121204 Цеолит отработанный, загрязненный негалогенированными углеводородами (содержание углеводородов менее 15%)</t>
  </si>
  <si>
    <t xml:space="preserve">Цеолит отработанный, загрязненный негалогенированными углеводородами (содержание углеводородов менее 15%)</t>
  </si>
  <si>
    <t xml:space="preserve">44250200000 Алюмогель отработанный, загрязненный опасными веществами</t>
  </si>
  <si>
    <t xml:space="preserve">Алюмогель отработанный, загрязненный опасными веществами</t>
  </si>
  <si>
    <t xml:space="preserve">44250212494 Алюмогель отработанный, загрязненный нефтепродуктами (содержание нефтепродуктов менее 15%)</t>
  </si>
  <si>
    <t xml:space="preserve">Алюмогель отработанный, загрязненный нефтепродуктами (содержание нефтепродуктов менее 15%)</t>
  </si>
  <si>
    <t xml:space="preserve">44250300000 Силикагель отработанный, загрязненный опасными веществами</t>
  </si>
  <si>
    <t xml:space="preserve">Силикагель отработанный, загрязненный опасными веществами</t>
  </si>
  <si>
    <t xml:space="preserve">44250310000 Силикагель отработанный, загрязненный нефтью и нефтепродуктами</t>
  </si>
  <si>
    <t xml:space="preserve">Силикагель отработанный, загрязненный нефтью и нефтепродуктами</t>
  </si>
  <si>
    <t xml:space="preserve">44250311293 Силикагель отработанный, загрязненный нефтью и нефтепродуктами (содержание нефтепродуктов 15% и более)</t>
  </si>
  <si>
    <t xml:space="preserve">Силикагель отработанный, загрязненный нефтью и нефтепродуктами (содержание нефтепродуктов 15% и более)</t>
  </si>
  <si>
    <t xml:space="preserve">Замена адсорбционной загрузки на установках регенерации минеральных масел</t>
  </si>
  <si>
    <t xml:space="preserve">Нефтепродукты &gt; 15%, силикагель - 70 - 85%, также может содержать: вода</t>
  </si>
  <si>
    <t xml:space="preserve">44250312294 Силикагель отработанный, загрязненный нефтью и нефтепродуктами (содержание нефтепродуктов менее 15%)</t>
  </si>
  <si>
    <t xml:space="preserve">Силикагель отработанный, загрязненный нефтью и нефтепродуктами (содержание нефтепродуктов менее 15%)</t>
  </si>
  <si>
    <t xml:space="preserve">Замена адсорбционной загрузки на установках регенерации и осушки минеральных масел</t>
  </si>
  <si>
    <t xml:space="preserve">Нефтепродукты - &lt; 15%, силикагель - 85 - 95%, также может содержать: вода</t>
  </si>
  <si>
    <t xml:space="preserve">44250400000 Уголь активированный отработанный, загрязненный опасными веществами</t>
  </si>
  <si>
    <t xml:space="preserve">Уголь активированный отработанный, загрязненный опасными веществами</t>
  </si>
  <si>
    <t xml:space="preserve">44250401203 Уголь активированный отработанный, загрязненный нефтепродуктами (содержание нефтепродуктов 15% и более)</t>
  </si>
  <si>
    <t xml:space="preserve">Уголь активированный отработанный, загрязненный нефтепродуктами (содержание нефтепродуктов 15% и более)</t>
  </si>
  <si>
    <t xml:space="preserve">Очистка от загрязнения нефтью и нефтепродуктами (наименование очищаемого продукта указывает производитель отхода в паспорте отхода) с утратой потребительских свойств в связи со снижением сорбционной емкости</t>
  </si>
  <si>
    <t xml:space="preserve">Нефтепродукты - &gt;=15,00; уголь активированный</t>
  </si>
  <si>
    <t xml:space="preserve">44250402204 Уголь активированный отработанный, загрязненный нефтепродуктами (содержание нефтепродуктов менее 15%)</t>
  </si>
  <si>
    <t xml:space="preserve">Уголь активированный отработанный, загрязненный нефтепродуктами (содержание нефтепродуктов менее 15%)</t>
  </si>
  <si>
    <t xml:space="preserve">Нефтепродукты - &lt;15,00; уголь активированный</t>
  </si>
  <si>
    <t xml:space="preserve">44250403204 Уголь активированный отработанный, загрязненный оксидами железа и нефтепродуктами (суммарное содержание менее 15%)</t>
  </si>
  <si>
    <t xml:space="preserve">Уголь активированный отработанный, загрязненный оксидами железа и нефтепродуктами (суммарное содержание менее 15%)</t>
  </si>
  <si>
    <t xml:space="preserve">44250410000 Уголь активированный отработанный, загрязненный негалогенированными органическими веществами</t>
  </si>
  <si>
    <t xml:space="preserve">Уголь активированный отработанный, загрязненный негалогенированными органическими веществами</t>
  </si>
  <si>
    <t xml:space="preserve">44250411204 Уголь активированный отработанный, загрязненный негалогенированными органическими веществами (содержание менее 15%)</t>
  </si>
  <si>
    <t xml:space="preserve">Уголь активированный отработанный, загрязненный негалогенированными органическими веществами (содержание менее 15%)</t>
  </si>
  <si>
    <t xml:space="preserve">44250412204 Уголь активированный, загрязненный сульфатами и негалогенированными органическими веществами (суммарное содержание менее 10%)</t>
  </si>
  <si>
    <t xml:space="preserve">Уголь активированный, загрязненный сульфатами и негалогенированными органическими веществами (суммарное содержание менее 10%)</t>
  </si>
  <si>
    <t xml:space="preserve">44250414203 Уголь активированный отработанный, загрязненный негалогенированными органическими соединениями (содержание органических соединений 15% и более)</t>
  </si>
  <si>
    <t xml:space="preserve">Уголь активированный отработанный, загрязненный негалогенированными органическими соединениями (содержание органических соединений 15% и более)</t>
  </si>
  <si>
    <t xml:space="preserve">44250420000 Уголь активированный отработанный, загрязненный галогенированными органическими веществами</t>
  </si>
  <si>
    <t xml:space="preserve">Уголь активированный отработанный, загрязненный галогенированными органическими веществами</t>
  </si>
  <si>
    <t xml:space="preserve">44250421494 Уголь активированный отработанный, загрязненный галогенсодержащими алканами (содержание не более 5%)</t>
  </si>
  <si>
    <t xml:space="preserve">Уголь активированный отработанный, загрязненный галогенсодержащими алканами (содержание не более 5%)</t>
  </si>
  <si>
    <t xml:space="preserve">44250430000 Уголь активированный отработанный, загрязненный неорганическими веществами</t>
  </si>
  <si>
    <t xml:space="preserve">Уголь активированный отработанный, загрязненный неорганическими веществами</t>
  </si>
  <si>
    <t xml:space="preserve">44250431494 Уголь активированный отработанный, загрязненный серой элементарной</t>
  </si>
  <si>
    <t xml:space="preserve">Уголь активированный отработанный, загрязненный серой элементарной</t>
  </si>
  <si>
    <t xml:space="preserve">44250451493 Уголь активированный отработанный, загрязненный неорганическими соединениями свинца</t>
  </si>
  <si>
    <t xml:space="preserve">Уголь активированный отработанный, загрязненный неорганическими соединениями свинца</t>
  </si>
  <si>
    <t xml:space="preserve">44250455494 Уголь активированный отработанный, загрязненный соединениями ртути (содержание ртути менее 0,01%)</t>
  </si>
  <si>
    <t xml:space="preserve">Уголь активированный отработанный, загрязненный соединениями ртути (содержание ртути менее 0,01%)</t>
  </si>
  <si>
    <t xml:space="preserve">44250457494 Уголь активированный отработанный, загрязненный оксидами железа и цинка</t>
  </si>
  <si>
    <t xml:space="preserve">Уголь активированный отработанный, загрязненный оксидами железа и цинка</t>
  </si>
  <si>
    <t xml:space="preserve">44250459204 Уголь активированный отработанный, загрязненный преимущественно соединениями железа</t>
  </si>
  <si>
    <t xml:space="preserve">Уголь активированный отработанный, загрязненный преимущественно соединениями железа</t>
  </si>
  <si>
    <t xml:space="preserve">44250499493 Уголь активированный отработанный, загрязненный органическими нитросоединениями</t>
  </si>
  <si>
    <t xml:space="preserve">Уголь активированный отработанный, загрязненный органическими нитросоединениями</t>
  </si>
  <si>
    <t xml:space="preserve">44250500000 Коксовые массы отработанные, загрязненные опасными веществами</t>
  </si>
  <si>
    <t xml:space="preserve">Коксовые массы отработанные, загрязненные опасными веществами</t>
  </si>
  <si>
    <t xml:space="preserve">44250501203 Коксовые массы отработанные, загрязненные нефтепродуктами (содержание нефтепродуктов 15% и более)</t>
  </si>
  <si>
    <t xml:space="preserve">Коксовые массы отработанные, загрязненные нефтепродуктами (содержание нефтепродуктов 15% и более)</t>
  </si>
  <si>
    <t xml:space="preserve">Нефтепродукты - &gt;=15,00; кокс</t>
  </si>
  <si>
    <t xml:space="preserve">44250502204 Коксовые массы отработанные, загрязненные нефтепродуктами (содержание нефтепродуктов менее 15%)</t>
  </si>
  <si>
    <t xml:space="preserve">Коксовые массы отработанные, загрязненные нефтепродуктами (содержание нефтепродуктов менее 15%)</t>
  </si>
  <si>
    <t xml:space="preserve">Нефтепродукты - &lt;15,00; кокс</t>
  </si>
  <si>
    <t xml:space="preserve">44250600000 Ионообменные сорбенты отработанные, загрязненные опасными веществами, не вошедшие в Блоки 3 и 7</t>
  </si>
  <si>
    <t xml:space="preserve">Ионообменные сорбенты отработанные, загрязненные опасными веществами, не вошедшие в Блоки 3 и 7</t>
  </si>
  <si>
    <t xml:space="preserve">44250601204 Ионообменные смолы отработанные, загрязненные метилдиэтаноламином (содержание менее 10%)</t>
  </si>
  <si>
    <t xml:space="preserve">Ионообменные смолы отработанные, загрязненные метилдиэтаноламином (содержание менее 10%)</t>
  </si>
  <si>
    <t xml:space="preserve">44250611294 Ионообменные смолы на основе полимера стирол-дивинилбензола отработанные</t>
  </si>
  <si>
    <t xml:space="preserve">Ионообменные смолы на основе полимера стирол-дивинилбензола отработанные</t>
  </si>
  <si>
    <t xml:space="preserve">44250700000 Сорбенты растительного происхождения, загрязненные опасными веществами</t>
  </si>
  <si>
    <t xml:space="preserve">Сорбенты растительного происхождения, загрязненные опасными веществами</t>
  </si>
  <si>
    <t xml:space="preserve">44250711493 Сорбенты на основе торфа и/или сфагнового мха, загрязненные нефтепродуктами (содержание нефтепродуктов 15% и более)</t>
  </si>
  <si>
    <t xml:space="preserve">Сорбенты на основе торфа и/или сфагнового мха, загрязненные нефтепродуктами (содержание нефтепродуктов 15% и более)</t>
  </si>
  <si>
    <t xml:space="preserve">44250712494 Сорбенты на основе торфа и/или сфагнового мха, загрязненные нефтепродуктами (содержание нефтепродуктов менее 15%)</t>
  </si>
  <si>
    <t xml:space="preserve">Сорбенты на основе торфа и/или сфагнового мха, загрязненные нефтепродуктами (содержание нефтепродуктов менее 15%)</t>
  </si>
  <si>
    <t xml:space="preserve">44250800000 Сорбенты на основе алюмосиликатов, загрязненные</t>
  </si>
  <si>
    <t xml:space="preserve">Сорбенты на основе алюмосиликатов, загрязненные</t>
  </si>
  <si>
    <t xml:space="preserve">44250811203 Сорбент на основе алюмосиликата отработанный, загрязненный нефтепродуктами (содержание нефтепродуктов 15% и более)</t>
  </si>
  <si>
    <t xml:space="preserve">Сорбент на основе алюмосиликата отработанный, загрязненный нефтепродуктами (содержание нефтепродуктов 15% и более)</t>
  </si>
  <si>
    <t xml:space="preserve">44250812494 Сорбент на основе алюмосиликата отработанный, загрязненный нефтепродуктами (содержание нефтепродуктов менее 15%)</t>
  </si>
  <si>
    <t xml:space="preserve">Сорбент на основе алюмосиликата отработанный, загрязненный нефтепродуктами (содержание нефтепродуктов менее 15%)</t>
  </si>
  <si>
    <t xml:space="preserve">44250821403 Алюмосиликат природный, модифицированный гидрофобной углеродной пленкой, загрязненный нефтепродуктами (содержание нефтепродуктов 15% и более)</t>
  </si>
  <si>
    <t xml:space="preserve">Алюмосиликат природный, модифицированный гидрофобной углеродной пленкой, загрязненный нефтепродуктами (содержание нефтепродуктов 15% и более)</t>
  </si>
  <si>
    <t xml:space="preserve">44250822404 Алюмосиликат природный, модифицированный гидрофобной углеродной пленкой, загрязненный нефтепродуктами (содержание нефтепродуктов менее 15%)</t>
  </si>
  <si>
    <t xml:space="preserve">Алюмосиликат природный, модифицированный гидрофобной углеродной пленкой, загрязненный нефтепродуктами (содержание нефтепродуктов менее 15%)</t>
  </si>
  <si>
    <t xml:space="preserve">44250900000 Сорбенты на основе кремнистых пород отработанные</t>
  </si>
  <si>
    <t xml:space="preserve">Сорбенты на основе кремнистых пород отработанные</t>
  </si>
  <si>
    <t xml:space="preserve">44250911493 Сорбент на основе опоки, загрязненный нефтепродуктами (содержание нефтепродуктов 15% и более)</t>
  </si>
  <si>
    <t xml:space="preserve">Сорбент на основе опоки, загрязненный нефтепродуктами (содержание нефтепродуктов 15% и более)</t>
  </si>
  <si>
    <t xml:space="preserve">44250912494 Сорбент на основе опоки, загрязненный нефтепродуктами (содержание нефтепродуктов менее 15%)</t>
  </si>
  <si>
    <t xml:space="preserve">Сорбент на основе опоки, загрязненный нефтепродуктами (содержание нефтепродуктов менее 15%)</t>
  </si>
  <si>
    <t xml:space="preserve">44250915493 Вермикулит отработанный, загрязненный нефтью и нефтепродуктами (содержание нефтепродуктов 15% и более)</t>
  </si>
  <si>
    <t xml:space="preserve">Вермикулит отработанный, загрязненный нефтью и нефтепродуктами (содержание нефтепродуктов 15% и более)</t>
  </si>
  <si>
    <t xml:space="preserve">44250916494 Вермикулит отработанный, загрязненный нефтью и нефтепродуктами (содержание нефтепродуктов менее 15%)</t>
  </si>
  <si>
    <t xml:space="preserve">Вермикулит отработанный, загрязненный нефтью и нефтепродуктами (содержание нефтепродуктов менее 15%)</t>
  </si>
  <si>
    <t xml:space="preserve">44250921493 Диатомит отработанный, загрязненный нефтью и нефтепродуктами (содержание нефтепродуктов 15% и более)</t>
  </si>
  <si>
    <t xml:space="preserve">Диатомит отработанный, загрязненный нефтью и нефтепродуктами (содержание нефтепродуктов 15% и более)</t>
  </si>
  <si>
    <t xml:space="preserve">44250922494 Диатомит отработанный, загрязненный нефтью и нефтепродуктами (содержание нефтепродуктов менее 15%)</t>
  </si>
  <si>
    <t xml:space="preserve">Диатомит отработанный, загрязненный нефтью и нефтепродуктами (содержание нефтепродуктов менее 15%)</t>
  </si>
  <si>
    <t xml:space="preserve">44250931494 Сорбент из гравия отработанный, загрязненный нефтью и/или нефтепродуктами (содержание нефтепродуктов менее 15%)</t>
  </si>
  <si>
    <t xml:space="preserve">Сорбент из гравия отработанный, загрязненный нефтью и/или нефтепродуктами (содержание нефтепродуктов менее 15%)</t>
  </si>
  <si>
    <t xml:space="preserve">44251100000 Сорбенты на основе неорганических оксидов отработанные</t>
  </si>
  <si>
    <t xml:space="preserve">Сорбенты на основе неорганических оксидов отработанные</t>
  </si>
  <si>
    <t xml:space="preserve">44251111493 Сорбент на основе оксидов кремния, бария и алюминия отработанный</t>
  </si>
  <si>
    <t xml:space="preserve">Сорбент на основе оксидов кремния, бария и алюминия отработанный</t>
  </si>
  <si>
    <t xml:space="preserve">44251112204 Сорбент на основе диоксида кремния, загрязненный нефтепродуктами (содержание нефтепродуктов менее 15%)</t>
  </si>
  <si>
    <t xml:space="preserve">Сорбент на основе диоксида кремния, загрязненный нефтепродуктами (содержание нефтепродуктов менее 15%)</t>
  </si>
  <si>
    <t xml:space="preserve">44251113203 Сорбент на основе диоксида кремния, загрязненный нефтепродуктами (содержание нефтепродуктов 15% и более)</t>
  </si>
  <si>
    <t xml:space="preserve">Сорбент на основе диоксида кремния, загрязненный нефтепродуктами (содержание нефтепродуктов 15% и более)</t>
  </si>
  <si>
    <t xml:space="preserve">44251131203 Адсорбент на основе оксида алюминия, отработанный при осушке газа</t>
  </si>
  <si>
    <t xml:space="preserve">Адсорбент на основе оксида алюминия, отработанный при осушке газа</t>
  </si>
  <si>
    <t xml:space="preserve">44253000000 Сорбенты на основе органических полимерных материалов отработанные</t>
  </si>
  <si>
    <t xml:space="preserve">Сорбенты на основе органических полимерных материалов отработанные</t>
  </si>
  <si>
    <t xml:space="preserve">44253211614 Сорбент на основе полипропилена, загрязненный преимущественно неорганическими нерастворимыми или малорастворимыми минеральными веществами</t>
  </si>
  <si>
    <t xml:space="preserve">Сорбент на основе полипропилена, загрязненный преимущественно неорганическими нерастворимыми или малорастворимыми минеральными веществами</t>
  </si>
  <si>
    <t xml:space="preserve">44253222614 Сорбент на основе полипропилена, загрязненный нефтепродуктами (содержание нефтепродуктов менее 15%)</t>
  </si>
  <si>
    <t xml:space="preserve">Сорбент на основе полипропилена, загрязненный нефтепродуктами (содержание нефтепродуктов менее 15%)</t>
  </si>
  <si>
    <t xml:space="preserve">44253232204 Сорбент на основе полипропилена, загрязненный органическими спиртами и сложными эфирами</t>
  </si>
  <si>
    <t xml:space="preserve">Сорбент на основе полипропилена, загрязненный органическими спиртами и сложными эфирами</t>
  </si>
  <si>
    <t xml:space="preserve">44253241203 Сорбент на основе полипропилена, загрязненный метилдиэтаноламином</t>
  </si>
  <si>
    <t xml:space="preserve">Сорбент на основе полипропилена, загрязненный метилдиэтаноламином</t>
  </si>
  <si>
    <t xml:space="preserve">44253311494 Сорбент на основе полиуретана, загрязненный нефтепродуктами (содержание нефтепродуктов менее 15%)</t>
  </si>
  <si>
    <t xml:space="preserve">Сорбент на основе полиуретана, загрязненный нефтепродуктами (содержание нефтепродуктов менее 15%)</t>
  </si>
  <si>
    <t xml:space="preserve">44253411293 Сорбенты из синтетических материалов, загрязненные нефтью и нефтепродуктами (содержание нефти и нефтепродуктов 15% и более)</t>
  </si>
  <si>
    <t xml:space="preserve">Сорбенты из синтетических материалов, загрязненные нефтью и нефтепродуктами (содержание нефти и нефтепродуктов 15% и более)</t>
  </si>
  <si>
    <t xml:space="preserve">44253521404 Сорбент на основе пенополистирольной крошки, загрязненный нефтепродуктами (содержание нефтепродуктов менее 15%)</t>
  </si>
  <si>
    <t xml:space="preserve">Сорбент на основе пенополистирольной крошки, загрязненный нефтепродуктами (содержание нефтепродуктов менее 15%)</t>
  </si>
  <si>
    <t xml:space="preserve">44254111613 Сорбент на основе целлюлозы, загрязненный нефтепродуктами (содержание нефтепродуктов 15% и более)</t>
  </si>
  <si>
    <t xml:space="preserve">Сорбент на основе целлюлозы, загрязненный нефтепродуктами (содержание нефтепродуктов 15% и более)</t>
  </si>
  <si>
    <t xml:space="preserve">44254121613 Сорбент на основе лигнина, загрязненный нефтепродуктами (содержание нефтепродуктов 15% и более)</t>
  </si>
  <si>
    <t xml:space="preserve">Сорбент на основе лигнина, загрязненный нефтепродуктами (содержание нефтепродуктов 15% и более)</t>
  </si>
  <si>
    <t xml:space="preserve">44254131613 Сорбент на основе гречневой и/или рисовой шелухи, загрязненный нефтепродуктами (содержание нефтепродуктов 15% и более)</t>
  </si>
  <si>
    <t xml:space="preserve">Сорбент на основе гречневой и/или рисовой шелухи, загрязненный нефтепродуктами (содержание нефтепродуктов 15% и более)</t>
  </si>
  <si>
    <t xml:space="preserve">44260000000 Прочие отходы сорбентов неорганических</t>
  </si>
  <si>
    <t xml:space="preserve">Прочие отходы сорбентов неорганических</t>
  </si>
  <si>
    <t xml:space="preserve">44260100000 Сорбенты на основе оксидов металлов отработанные</t>
  </si>
  <si>
    <t xml:space="preserve">Сорбенты на основе оксидов металлов отработанные</t>
  </si>
  <si>
    <t xml:space="preserve">44260101203 Сорбент на основе оксида цинка отработанный</t>
  </si>
  <si>
    <t xml:space="preserve">Сорбент на основе оксида цинка отработанный</t>
  </si>
  <si>
    <t xml:space="preserve">Сорбция сернистых соединений из газов с утратой потребительских свойств в связи со снижением сорбционной емкости.</t>
  </si>
  <si>
    <t xml:space="preserve">Оксид цинка</t>
  </si>
  <si>
    <t xml:space="preserve">44261111493 Сорбент на основе никеля металлического, оксидов никеля, магния и кремния, загрязненный серой</t>
  </si>
  <si>
    <t xml:space="preserve">Сорбент на основе никеля металлического, оксидов никеля, магния и кремния, загрязненный серой</t>
  </si>
  <si>
    <t xml:space="preserve">44262111203 Сорбент на основе вспененного карбамида, загрязненный нефтепродуктами (содержание нефтепродуктов 15% и более)</t>
  </si>
  <si>
    <t xml:space="preserve">Сорбент на основе вспененного карбамида, загрязненный нефтепродуктами (содержание нефтепродуктов 15% и более)</t>
  </si>
  <si>
    <t xml:space="preserve">44270000000 Прочие отходы сорбентов органических</t>
  </si>
  <si>
    <t xml:space="preserve">Прочие отходы сорбентов органических</t>
  </si>
  <si>
    <t xml:space="preserve">44275100000 Сорбенты на основе аминоспиртов отработанные</t>
  </si>
  <si>
    <t xml:space="preserve">Сорбенты на основе аминоспиртов отработанные</t>
  </si>
  <si>
    <t xml:space="preserve">44275111103 Сорбент на основе метилдиэтаноламина отработанный</t>
  </si>
  <si>
    <t xml:space="preserve">Сорбент на основе метилдиэтаноламина отработанный</t>
  </si>
  <si>
    <t xml:space="preserve">44300000000 Отходы фильтров и фильтровальных материалов, не вошедшие в другие группы</t>
  </si>
  <si>
    <t xml:space="preserve">Отходы фильтров и фильтровальных материалов, не вошедшие в другие группы</t>
  </si>
  <si>
    <t xml:space="preserve">44310000000 Отходы фильтров, не вошедшие в другие группы</t>
  </si>
  <si>
    <t xml:space="preserve">Отходы фильтров, не вошедшие в другие группы</t>
  </si>
  <si>
    <t xml:space="preserve">44310100000 Угольные фильтры отработанные, загрязненные опасными веществами</t>
  </si>
  <si>
    <t xml:space="preserve">Угольные фильтры отработанные, загрязненные опасными веществами</t>
  </si>
  <si>
    <t xml:space="preserve">44310101523 Угольные фильтры отработанные, загрязненные нефтепродуктами (содержание нефтепродуктов 15% и более)</t>
  </si>
  <si>
    <t xml:space="preserve">Угольные фильтры отработанные, загрязненные нефтепродуктами (содержание нефтепродуктов 15% и более)</t>
  </si>
  <si>
    <t xml:space="preserve">Замена фильтрующей загрузки на колонках первой ступени очистки сточных вод</t>
  </si>
  <si>
    <t xml:space="preserve">Уголь - 45 - 85%, нефтепродукты &gt; 15%, также может содержать: сульфаты-, железо, песок, вода</t>
  </si>
  <si>
    <t xml:space="preserve">44310102524 Угольные фильтры отработанные, загрязненные нефтепродуктами (содержание нефтепродуктов менее 15%)</t>
  </si>
  <si>
    <t xml:space="preserve">Угольные фильтры отработанные, загрязненные нефтепродуктами (содержание нефтепродуктов менее 15%)</t>
  </si>
  <si>
    <t xml:space="preserve">Замена фильтрующей загрузки на колонках второй ступени очистки сточных вод</t>
  </si>
  <si>
    <t xml:space="preserve">Уголь - 60 - 100%, нефтепродукты - &lt; 15% также может содержать: сульфаты, железо, песок, вода</t>
  </si>
  <si>
    <t xml:space="preserve">44310111524 Фильтры угольные, загрязненные воздушной пылью</t>
  </si>
  <si>
    <t xml:space="preserve">Фильтры угольные, загрязненные воздушной пылью</t>
  </si>
  <si>
    <t xml:space="preserve">44310200000 Поролитовые фильтры отработанные, загрязненные опасными веществами</t>
  </si>
  <si>
    <t xml:space="preserve">Поролитовые фильтры отработанные, загрязненные опасными веществами</t>
  </si>
  <si>
    <t xml:space="preserve">44310300000 Фильтры окрасочных камер отработанные</t>
  </si>
  <si>
    <t xml:space="preserve">Фильтры окрасочных камер отработанные</t>
  </si>
  <si>
    <t xml:space="preserve">44310301613 Фильтры окрасочных камер стекловолоконные отработанные, загрязненные лакокрасочными материалами</t>
  </si>
  <si>
    <t xml:space="preserve">Фильтры окрасочных камер стекловолоконные отработанные, загрязненные лакокрасочными материалами</t>
  </si>
  <si>
    <t xml:space="preserve">44310302614 Фильтры окрасочных камер стекловолоконные отработанные, загрязненные лакокрасочными материалами (содержание менее 5%)</t>
  </si>
  <si>
    <t xml:space="preserve">Фильтры окрасочных камер стекловолоконные отработанные, загрязненные лакокрасочными материалами (содержание менее 5%)</t>
  </si>
  <si>
    <t xml:space="preserve">44310303614 Фильтры окрасочных камер стекловолоконные отработанные, загрязненные смесью органических негалогенированных растворителей (содержание менее 10%)</t>
  </si>
  <si>
    <t xml:space="preserve">Фильтры окрасочных камер стекловолоконные отработанные, загрязненные смесью органических негалогенированных растворителей (содержание менее 10%)</t>
  </si>
  <si>
    <t xml:space="preserve">44310311613 Фильтры окрасочных камер картонные отработанные, загрязненные лакокрасочными материалами</t>
  </si>
  <si>
    <t xml:space="preserve">Фильтры окрасочных камер картонные отработанные, загрязненные лакокрасочными материалами</t>
  </si>
  <si>
    <t xml:space="preserve">44310312614 Фильтры окрасочных камер бумажные отработанные, загрязненные минеральными красками</t>
  </si>
  <si>
    <t xml:space="preserve">Фильтры окрасочных камер бумажные отработанные, загрязненные минеральными красками</t>
  </si>
  <si>
    <t xml:space="preserve">44310313614 Фильтры окрасочных камер бумажные отработанные, загрязненные лакокрасочными материалами (содержание менее 5%)</t>
  </si>
  <si>
    <t xml:space="preserve">Фильтры окрасочных камер бумажные отработанные, загрязненные лакокрасочными материалами (содержание менее 5%)</t>
  </si>
  <si>
    <t xml:space="preserve">44310315604 Фильтры окрасочных камер картонные, загрязненные стеклоэмалью</t>
  </si>
  <si>
    <t xml:space="preserve">Фильтры окрасочных камер картонные, загрязненные стеклоэмалью</t>
  </si>
  <si>
    <t xml:space="preserve">44310321613 Фильтры окрасочных камер из химических волокон отработанные, загрязненные лакокрасочными материалами</t>
  </si>
  <si>
    <t xml:space="preserve">Фильтры окрасочных камер из химических волокон отработанные, загрязненные лакокрасочными материалами</t>
  </si>
  <si>
    <t xml:space="preserve">44310322614 Фильтры окрасочных камер из химических волокон отработанные, загрязненные лакокрасочными материалами (содержание менее 5%)</t>
  </si>
  <si>
    <t xml:space="preserve">Фильтры окрасочных камер из химических волокон отработанные, загрязненные лакокрасочными материалами (содержание менее 5%)</t>
  </si>
  <si>
    <t xml:space="preserve">44310323614 Фильтры окрасочных камер из химических волокон отработанные, загрязненные смесью органических негалогенированных растворителей (содержание менее 10%)</t>
  </si>
  <si>
    <t xml:space="preserve">Фильтры окрасочных камер из химических волокон отработанные, загрязненные смесью органических негалогенированных растворителей (содержание менее 10%)</t>
  </si>
  <si>
    <t xml:space="preserve">44310325603 Фильтры окрасочных камер из синтетических материалов, пропитанных связующим на основе поливинилхлорида, загрязненные лакокрасочными материалами</t>
  </si>
  <si>
    <t xml:space="preserve">Фильтры окрасочных камер из синтетических материалов, пропитанных связующим на основе поливинилхлорида, загрязненные лакокрасочными материалами</t>
  </si>
  <si>
    <t xml:space="preserve">44310331613 Фильтры окрасочных камер угольные, загрязненные азокрасителями</t>
  </si>
  <si>
    <t xml:space="preserve">Фильтры окрасочных камер угольные, загрязненные азокрасителями</t>
  </si>
  <si>
    <t xml:space="preserve">44310352604 Фильтры окрасочных камер многослойные отработанные, загрязненные лакокрасочными материалами (содержание менее 5%)</t>
  </si>
  <si>
    <t xml:space="preserve">Фильтры окрасочных камер многослойные отработанные, загрязненные лакокрасочными материалами (содержание менее 5%)</t>
  </si>
  <si>
    <t xml:space="preserve">44310361523 Фильтры на основе природных растительных волокон, загрязненные лакокрасочными материалами при очистке воздуха</t>
  </si>
  <si>
    <t xml:space="preserve">Фильтры на основе природных растительных волокон, загрязненные лакокрасочными материалами при очистке воздуха</t>
  </si>
  <si>
    <t xml:space="preserve">44311400000 Фильтры бумажные отработанные прочие</t>
  </si>
  <si>
    <t xml:space="preserve">Фильтры бумажные отработанные прочие</t>
  </si>
  <si>
    <t xml:space="preserve">44311401204 Фильтры тонкой очистки бумажные отработанные, загрязненные нефтепродуктами (содержание нефтепродуктов менее 15%)</t>
  </si>
  <si>
    <t xml:space="preserve">Фильтры тонкой очистки бумажные отработанные, загрязненные нефтепродуктами (содержание нефтепродуктов менее 15%)</t>
  </si>
  <si>
    <t xml:space="preserve">44311411603 Фильтры бумажные отработанные, загрязненные нефтепродуктами (содержание нефтепродуктов 15% и более)</t>
  </si>
  <si>
    <t xml:space="preserve">Фильтры бумажные отработанные, загрязненные нефтепродуктами (содержание нефтепродуктов 15% и более)</t>
  </si>
  <si>
    <t xml:space="preserve">44311412604 Фильтры бумажные отработанные, загрязненные нефтепродуктами (содержание нефтепродуктов менее 15%)</t>
  </si>
  <si>
    <t xml:space="preserve">Фильтры бумажные отработанные, загрязненные нефтепродуктами (содержание нефтепродуктов менее 15%)</t>
  </si>
  <si>
    <t xml:space="preserve">44311414604 Фильтры бумажные отработанные, загрязненные лакокрасочными материалами</t>
  </si>
  <si>
    <t xml:space="preserve">Фильтры бумажные отработанные, загрязненные лакокрасочными материалами</t>
  </si>
  <si>
    <t xml:space="preserve">44311421614 Картридж фильтра бумажный отработанный, загрязненный неорганическими растворимыми карбонатами</t>
  </si>
  <si>
    <t xml:space="preserve">Картридж фильтра бумажный отработанный, загрязненный неорганическими растворимыми карбонатами</t>
  </si>
  <si>
    <t xml:space="preserve">44311431614 Фильтры бумажные отработанные, загрязненные пылью стекла</t>
  </si>
  <si>
    <t xml:space="preserve">Фильтры бумажные отработанные, загрязненные пылью стекла</t>
  </si>
  <si>
    <t xml:space="preserve">44311481524 Фильтры бумажные отработанные, загрязненные порошковой краской на основе эпоксидных и полиэфирных смол</t>
  </si>
  <si>
    <t xml:space="preserve">Фильтры бумажные отработанные, загрязненные порошковой краской на основе эпоксидных и полиэфирных смол</t>
  </si>
  <si>
    <t xml:space="preserve">44311482523 Фильтры бумажные в виде изделий, загрязненные нефтепродуктами (содержание нефтепродуктов 15% и более)</t>
  </si>
  <si>
    <t xml:space="preserve">Фильтры бумажные в виде изделий, загрязненные нефтепродуктами (содержание нефтепродуктов 15% и более)</t>
  </si>
  <si>
    <t xml:space="preserve">44311483524 Фильтры бумажные в виде изделий, загрязненные нефтепродуктами (содержание нефтепродуктов менее 15%)</t>
  </si>
  <si>
    <t xml:space="preserve">Фильтры бумажные в виде изделий, загрязненные нефтепродуктами (содержание нефтепродуктов менее 15%)</t>
  </si>
  <si>
    <t xml:space="preserve">44311484524 Фильтры бумажные в виде изделий, загрязненные диоксидом кремния</t>
  </si>
  <si>
    <t xml:space="preserve">Фильтры бумажные в виде изделий, загрязненные диоксидом кремния</t>
  </si>
  <si>
    <t xml:space="preserve">44311485525 Фильтры бумажные в виде изделий, загрязненные диоксидом кремния, практически неопасные</t>
  </si>
  <si>
    <t xml:space="preserve">Фильтры бумажные в виде изделий, загрязненные диоксидом кремния, практически неопасные</t>
  </si>
  <si>
    <t xml:space="preserve">44311487524 Фильтры бумажные в виде изделий, загрязненные преимущественно карбонатом кальция</t>
  </si>
  <si>
    <t xml:space="preserve">Фильтры бумажные в виде изделий, загрязненные преимущественно карбонатом кальция</t>
  </si>
  <si>
    <t xml:space="preserve">44311491523 Фильтры бумажные в виде изделий, загрязненные лакокрасочными материалами</t>
  </si>
  <si>
    <t xml:space="preserve">Фильтры бумажные в виде изделий, загрязненные лакокрасочными материалами</t>
  </si>
  <si>
    <t xml:space="preserve">44311500000 Фильтры картонные прочие отработанные</t>
  </si>
  <si>
    <t xml:space="preserve">Фильтры картонные прочие отработанные</t>
  </si>
  <si>
    <t xml:space="preserve">44311501605 Фильтры картонные для пищевых жидкостей, утратившие потребительские свойства</t>
  </si>
  <si>
    <t xml:space="preserve">Фильтры картонные для пищевых жидкостей, утратившие потребительские свойства</t>
  </si>
  <si>
    <t xml:space="preserve">44311511604 Фильтры картонные отработанные, загрязненные нефтепродуктами (содержание нефтепродуктов менее 15%)</t>
  </si>
  <si>
    <t xml:space="preserve">Фильтры картонные отработанные, загрязненные нефтепродуктами (содержание нефтепродуктов менее 15%)</t>
  </si>
  <si>
    <t xml:space="preserve">44311521604 Фильтры картонные, загрязненные клеями синтетическими</t>
  </si>
  <si>
    <t xml:space="preserve">Фильтры картонные, загрязненные клеями синтетическими</t>
  </si>
  <si>
    <t xml:space="preserve">44311531604 Фильтры картонные, загрязненные лакокрасочными материалами</t>
  </si>
  <si>
    <t xml:space="preserve">Фильтры картонные, загрязненные лакокрасочными материалами</t>
  </si>
  <si>
    <t xml:space="preserve">44311700000 Фильтры из натуральных и смешанных волокон отработанные</t>
  </si>
  <si>
    <t xml:space="preserve">Фильтры из натуральных и смешанных волокон отработанные</t>
  </si>
  <si>
    <t xml:space="preserve">44311721513 Фильтры из войлока, загрязненные нефтепродуктами (содержание нефтепродуктов 15% и более)</t>
  </si>
  <si>
    <t xml:space="preserve">Фильтры из войлока, загрязненные нефтепродуктами (содержание нефтепродуктов 15% и более)</t>
  </si>
  <si>
    <t xml:space="preserve">44311731514 Фильтры из льняного волокна, загрязненные нефтепродуктами (содержание нефтепродуктов менее 15%)</t>
  </si>
  <si>
    <t xml:space="preserve">Фильтры из льняного волокна, загрязненные нефтепродуктами (содержание нефтепродуктов менее 15%)</t>
  </si>
  <si>
    <t xml:space="preserve">44311761614 Фильтры рукавные из натуральных волокон, загрязненные пылью древесной и пылью композиционных материалов на основе древесины</t>
  </si>
  <si>
    <t xml:space="preserve">Фильтры рукавные из натуральных волокон, загрязненные пылью древесной и пылью композиционных материалов на основе древесины</t>
  </si>
  <si>
    <t xml:space="preserve">44311781613 Фильтры рукавные хлопчатобумажные, загрязненные пылью неметаллических минеральных продуктов</t>
  </si>
  <si>
    <t xml:space="preserve">Фильтры рукавные хлопчатобумажные, загрязненные пылью неметаллических минеральных продуктов</t>
  </si>
  <si>
    <t xml:space="preserve">44311783614 Фильтры рукавные хлопчатобумажные, загрязненные пылью преимущественно оксида кремния</t>
  </si>
  <si>
    <t xml:space="preserve">Фильтры рукавные хлопчатобумажные, загрязненные пылью преимущественно оксида кремния</t>
  </si>
  <si>
    <t xml:space="preserve">44311784614 Фильтры рукавные хлопчатобумажные, загрязненные лакокрасочными материалами (содержание лакокрасочных материалов менее 5%)</t>
  </si>
  <si>
    <t xml:space="preserve">Фильтры рукавные хлопчатобумажные, загрязненные лакокрасочными материалами (содержание лакокрасочных материалов менее 5%)</t>
  </si>
  <si>
    <t xml:space="preserve">44311800000 Фильтры из синтетических волокон отработанные</t>
  </si>
  <si>
    <t xml:space="preserve">Фильтры из синтетических волокон отработанные</t>
  </si>
  <si>
    <t xml:space="preserve">44311831604 Фильтры рукавные из синтетических волокон, загрязненные древесной пылью</t>
  </si>
  <si>
    <t xml:space="preserve">Фильтры рукавные из синтетических волокон, загрязненные древесной пылью</t>
  </si>
  <si>
    <t xml:space="preserve">44311841603 Фильтры рукавные из синтетических волокон, загрязненные роданидами металлов</t>
  </si>
  <si>
    <t xml:space="preserve">Фильтры рукавные из синтетических волокон, загрязненные роданидами металлов</t>
  </si>
  <si>
    <t xml:space="preserve">44311871625 Фильтры рукавные из натуральных и синтетических волокон, загрязненные неорганическими нерастворимыми минеральными веществами</t>
  </si>
  <si>
    <t xml:space="preserve">Фильтры рукавные из натуральных и синтетических волокон, загрязненные неорганическими нерастворимыми минеральными веществами</t>
  </si>
  <si>
    <t xml:space="preserve">44311881604 Фильтры рукавные синтетические, загрязненные пылью преимущественно оксида кремния</t>
  </si>
  <si>
    <t xml:space="preserve">Фильтры рукавные синтетические, загрязненные пылью преимущественно оксида кремния</t>
  </si>
  <si>
    <t xml:space="preserve">44311885604 Фильтры рукавные из галогенсодержащего синтетического волокна, загрязненные пылью преимущественно оксида алюминия</t>
  </si>
  <si>
    <t xml:space="preserve">Фильтры рукавные из галогенсодержащего синтетического волокна, загрязненные пылью преимущественно оксида алюминия</t>
  </si>
  <si>
    <t xml:space="preserve">44311891623 Фильтры рукавные из натуральных и синтетических волокон, загрязненные пестицидами 3 класса опасности</t>
  </si>
  <si>
    <t xml:space="preserve">Фильтры рукавные из натуральных и синтетических волокон, загрязненные пестицидами 3 класса опасности</t>
  </si>
  <si>
    <t xml:space="preserve">44311900000 Фильтры отработанные, не вошедшие в другие группы</t>
  </si>
  <si>
    <t xml:space="preserve">Фильтры отработанные, не вошедшие в другие группы</t>
  </si>
  <si>
    <t xml:space="preserve">44311921614 Фильтры рукавные из углеродного волокна, загрязненные неорганическими нерастворимыми минеральными веществами</t>
  </si>
  <si>
    <t xml:space="preserve">Фильтры рукавные из углеродного волокна, загрязненные неорганическими нерастворимыми минеральными веществами</t>
  </si>
  <si>
    <t xml:space="preserve">44311941524 Фильтры из ткани из натурального волокна и опила древесного, загрязненные нефтепродуктами (содержание нефтепродуктов менее 15%)</t>
  </si>
  <si>
    <t xml:space="preserve">Фильтры из ткани из натурального волокна и опила древесного, загрязненные нефтепродуктами (содержание нефтепродуктов менее 15%)</t>
  </si>
  <si>
    <t xml:space="preserve">44312000000 Фильтрующие элементы на основе полимерных материалов, утратившие потребительские свойства</t>
  </si>
  <si>
    <t xml:space="preserve">Фильтрующие элементы на основе полимерных материалов, утратившие потребительские свойства</t>
  </si>
  <si>
    <t xml:space="preserve">44312101524 Фильтрующие элементы мембранные на основе полимерных мембран, утратившие потребительские свойства</t>
  </si>
  <si>
    <t xml:space="preserve">Фильтрующие элементы мембранные на основе полимерных мембран, утратившие потребительские свойства</t>
  </si>
  <si>
    <t xml:space="preserve">44312201524 Фильтры воздушные панельные с фильтрующим материалом из полипропилена, утратившие потребительские свойства</t>
  </si>
  <si>
    <t xml:space="preserve">Фильтры воздушные панельные с фильтрующим материалом из полипропилена, утратившие потребительские свойства</t>
  </si>
  <si>
    <t xml:space="preserve">44312211524 Фильтры полипропиленовые, утратившие потребительские свойства, незагрязненные</t>
  </si>
  <si>
    <t xml:space="preserve">Фильтры полипропиленовые, утратившие потребительские свойства, незагрязненные</t>
  </si>
  <si>
    <t xml:space="preserve">44312251523 Фильтры воздушные панельные с фильтрующим материалом из полипропилена, загрязненные лакокрасочными материалами</t>
  </si>
  <si>
    <t xml:space="preserve">Фильтры воздушные панельные с фильтрующим материалом из полипропилена, загрязненные лакокрасочными материалами</t>
  </si>
  <si>
    <t xml:space="preserve">44312321524 Фильтры лавсановые, загрязненные неорганической пылью с преимущественным содержанием железа</t>
  </si>
  <si>
    <t xml:space="preserve">Фильтры лавсановые, загрязненные неорганической пылью с преимущественным содержанием железа</t>
  </si>
  <si>
    <t xml:space="preserve">44312421513 Фильтры из полипропиленового волокна, загрязненные нефтепродуктами (содержание нефтепродуктов 15% и более)</t>
  </si>
  <si>
    <t xml:space="preserve">Фильтры из полипропиленового волокна, загрязненные нефтепродуктами (содержание нефтепродуктов 15% и более)</t>
  </si>
  <si>
    <t xml:space="preserve">44312511523 Фильтры с загрузкой из полимерных материалов, загрязненные нефтепродуктами (содержание нефтепродуктов 15% и более)</t>
  </si>
  <si>
    <t xml:space="preserve">Фильтры с загрузкой из полимерных материалов, загрязненные нефтепродуктами (содержание нефтепродуктов 15% и более)</t>
  </si>
  <si>
    <t xml:space="preserve">44312611514 Фильтрующий элемент из термопласта, загрязненный нерастворимыми минеральными веществами</t>
  </si>
  <si>
    <t xml:space="preserve">Фильтрующий элемент из термопласта, загрязненный нерастворимыми минеральными веществами</t>
  </si>
  <si>
    <t xml:space="preserve">44312721524 Фильтрующие элементы с фильтрующим материалом из полиэтилентерефталата, загрязненные зерновой пылью</t>
  </si>
  <si>
    <t xml:space="preserve">Фильтрующие элементы с фильтрующим материалом из полиэтилентерефталата, загрязненные зерновой пылью</t>
  </si>
  <si>
    <t xml:space="preserve">44313000000 Фильтры систем вентиляции отработанные</t>
  </si>
  <si>
    <t xml:space="preserve">Фильтры систем вентиляции отработанные</t>
  </si>
  <si>
    <t xml:space="preserve">44313111524 Фильтры систем вентиляции стеклобумажные, загрязненные пылью мало-, нерастворимых веществ, отработанные</t>
  </si>
  <si>
    <t xml:space="preserve">Фильтры систем вентиляции стеклобумажные, загрязненные пылью мало-, нерастворимых веществ, отработанные</t>
  </si>
  <si>
    <t xml:space="preserve">44313121524 Фильтры систем вентиляции полимерные, загрязненные пылью минеральных веществ</t>
  </si>
  <si>
    <t xml:space="preserve">Фильтры систем вентиляции полимерные, загрязненные пылью минеральных веществ</t>
  </si>
  <si>
    <t xml:space="preserve">44313131514 Фильтрующие элементы систем вентиляции полимерные, загрязненные пылью бумажной</t>
  </si>
  <si>
    <t xml:space="preserve">Фильтрующие элементы систем вентиляции полимерные, загрязненные пылью бумажной</t>
  </si>
  <si>
    <t xml:space="preserve">44313171723 Фильтры систем вентиляции на основе полиэфирного и углеродного волокон, загрязненные сажей</t>
  </si>
  <si>
    <t xml:space="preserve">Фильтры систем вентиляции на основе полиэфирного и углеродного волокон, загрязненные сажей</t>
  </si>
  <si>
    <t xml:space="preserve">44313241524 Фильтры систем вентиляции аэрозольные с фильтрующими элементами из синтетического волокна и бумаги отработанные</t>
  </si>
  <si>
    <t xml:space="preserve">Фильтры систем вентиляции аэрозольные с фильтрующими элементами из синтетического волокна и бумаги отработанные</t>
  </si>
  <si>
    <t xml:space="preserve">44313251524 Фильтры систем вентиляции с деревянным корпусом, снабженные фильтрующим материалом из хлорированного полиэтилена, отработанные</t>
  </si>
  <si>
    <t xml:space="preserve">Фильтры систем вентиляции с деревянным корпусом, снабженные фильтрующим материалом из хлорированного полиэтилена, отработанные</t>
  </si>
  <si>
    <t xml:space="preserve">44313321524 Фильтры кассетные очистки атмосферного воздуха с фильтрующим материалом из синтетического волокна отработанные</t>
  </si>
  <si>
    <t xml:space="preserve">Фильтры кассетные очистки атмосферного воздуха с фильтрующим материалом из синтетического волокна отработанные</t>
  </si>
  <si>
    <t xml:space="preserve">44313411524 Фильтры систем вентиляции с фильтрующими элементами из натуральных материалов, загрязненные пылью минеральных веществ</t>
  </si>
  <si>
    <t xml:space="preserve">Фильтры систем вентиляции с фильтрующими элементами из натуральных материалов, загрязненные пылью минеральных веществ</t>
  </si>
  <si>
    <t xml:space="preserve">44315131513 Фильтрующие элементы керамические, загрязненные неорганическими солями меди</t>
  </si>
  <si>
    <t xml:space="preserve">Фильтрующие элементы керамические, загрязненные неорганическими солями меди</t>
  </si>
  <si>
    <t xml:space="preserve">44316111523 Фильтры масляного тумана комбинированные, загрязненные нефтепродуктами</t>
  </si>
  <si>
    <t xml:space="preserve">Фильтры масляного тумана комбинированные, загрязненные нефтепродуктами</t>
  </si>
  <si>
    <t xml:space="preserve">44320000000 Ткани фильтровальные отработанные, не вошедшие в другие группы</t>
  </si>
  <si>
    <t xml:space="preserve">Ткани фильтровальные отработанные, не вошедшие в другие группы</t>
  </si>
  <si>
    <t xml:space="preserve">44321000000 Ткани фильтровальные из натуральных и смешанных волокон отработанные</t>
  </si>
  <si>
    <t xml:space="preserve">Ткани фильтровальные из натуральных и смешанных волокон отработанные</t>
  </si>
  <si>
    <t xml:space="preserve">44321011625 Ткань фильтровальная из натуральных и смешанных волокон отработанная незагрязненная</t>
  </si>
  <si>
    <t xml:space="preserve">Ткань фильтровальная из натуральных и смешанных волокон отработанная незагрязненная</t>
  </si>
  <si>
    <t xml:space="preserve">44321100000 Ткани фильтровальные из натуральных и смешанных волокон, загрязненные неорганическими веществами</t>
  </si>
  <si>
    <t xml:space="preserve">Ткани фильтровальные из натуральных и смешанных волокон, загрязненные неорганическими веществами</t>
  </si>
  <si>
    <t xml:space="preserve">44321102624 Ткань фильтровальная шерстяная, загрязненная оксидами магния и кальция в количестве не более 5%</t>
  </si>
  <si>
    <t xml:space="preserve">Ткань фильтровальная шерстяная, загрязненная оксидами магния и кальция в количестве не более 5%</t>
  </si>
  <si>
    <t xml:space="preserve">Очистка фильтрацией  (наименование конкретного продукта производитель отхода указывает в паспорте отхода)  с утратой потребительских свойств                                                            </t>
  </si>
  <si>
    <t xml:space="preserve">Оксиды магния и кальция -&lt;=5,00; текстиль из шерcтяного волокна </t>
  </si>
  <si>
    <t xml:space="preserve">44321103615 Ткань фильтровальная хлопчатобумажная, загрязненная оксидами кальция, алюминия, титана, железа, магния и кремния (суммарное содержание не более 2%)</t>
  </si>
  <si>
    <t xml:space="preserve">Ткань фильтровальная хлопчатобумажная, загрязненная оксидами кальция, алюминия, титана, железа, магния и кремния (суммарное содержание не более 2%)</t>
  </si>
  <si>
    <t xml:space="preserve">44321104613 Ткань фильтровальная из натурального волокна, загрязненная соединениями хрома (VI)</t>
  </si>
  <si>
    <t xml:space="preserve">Ткань фильтровальная из натурального волокна, загрязненная соединениями хрома (VI)</t>
  </si>
  <si>
    <t xml:space="preserve">44321111614 Ткань фильтровальная из натурального волокна, загрязненная оксидами кремния и нерастворимыми оксидами металлов</t>
  </si>
  <si>
    <t xml:space="preserve">Ткань фильтровальная из натурального волокна, загрязненная оксидами кремния и нерастворимыми оксидами металлов</t>
  </si>
  <si>
    <t xml:space="preserve">44321112614 Ткань фильтровальная из натурального волокна, загрязненная оксидами кремния и соединениями щелочных и щелочноземельных металлов</t>
  </si>
  <si>
    <t xml:space="preserve">Ткань фильтровальная из натурального волокна, загрязненная оксидами кремния и соединениями щелочных и щелочноземельных металлов</t>
  </si>
  <si>
    <t xml:space="preserve">44321121614 Ткань фильтровальная из натурального волокна, загрязненная металлами с преимущественным содержанием железа</t>
  </si>
  <si>
    <t xml:space="preserve">Ткань фильтровальная из натурального волокна, загрязненная металлами с преимущественным содержанием железа</t>
  </si>
  <si>
    <t xml:space="preserve">44321125614 Ткань фильтровальная из натурального волокна, загрязненная сульфатами и фосфатами металлов (преимущественно железа и цинка) и нефтепродуктами (суммарное содержание загрязнителей не более 4%)</t>
  </si>
  <si>
    <t xml:space="preserve">Ткань фильтровальная из натурального волокна, загрязненная сульфатами и фосфатами металлов (преимущественно железа и цинка) и нефтепродуктами (суммарное содержание загрязнителей не более 4%)</t>
  </si>
  <si>
    <t xml:space="preserve">44321129614 Ткань фильтровальная из натурального волокна, загрязненная неорганическими фосфатами</t>
  </si>
  <si>
    <t xml:space="preserve">Ткань фильтровальная из натурального волокна, загрязненная неорганическими фосфатами</t>
  </si>
  <si>
    <t xml:space="preserve">44321131604 Ткань фильтровальная из натуральных и синтетических волокон, загрязненная соединениями тяжелых металлов и нефтепродуктами (суммарное содержание не более 6%)</t>
  </si>
  <si>
    <t xml:space="preserve">Ткань фильтровальная из натуральных и синтетических волокон, загрязненная соединениями тяжелых металлов и нефтепродуктами (суммарное содержание не более 6%)</t>
  </si>
  <si>
    <t xml:space="preserve">44321141614 Ткань фильтровальная из натуральных волокон, загрязненная сульфатами алюминия и аммония</t>
  </si>
  <si>
    <t xml:space="preserve">Ткань фильтровальная из натуральных волокон, загрязненная сульфатами алюминия и аммония</t>
  </si>
  <si>
    <t xml:space="preserve">44321181613 Ткань фильтровальная хлопчатобумажная, загрязненная пылью цемента</t>
  </si>
  <si>
    <t xml:space="preserve">Ткань фильтровальная хлопчатобумажная, загрязненная пылью цемента</t>
  </si>
  <si>
    <t xml:space="preserve">44321199624 Ткань фильтровальная из полимерных и смешанных волокон отработанная при производстве цветных металлов из медно-никелевых сульфидных руд полуострова Таймыр</t>
  </si>
  <si>
    <t xml:space="preserve">Ткань фильтровальная из полимерных и смешанных волокон отработанная при производстве цветных металлов из медно-никелевых сульфидных руд полуострова Таймыр</t>
  </si>
  <si>
    <t xml:space="preserve">44321200000 Ткани фильтровальные из натуральных и смешанных волокон, загрязненные органическими веществами</t>
  </si>
  <si>
    <t xml:space="preserve">Ткани фильтровальные из натуральных и смешанных волокон, загрязненные органическими веществами</t>
  </si>
  <si>
    <t xml:space="preserve">44321210604 Ткань из натуральных и смешанных волокон, загрязненная эпоксидными связующими</t>
  </si>
  <si>
    <t xml:space="preserve">Ткань из натуральных и смешанных волокон, загрязненная эпоксидными связующими</t>
  </si>
  <si>
    <t xml:space="preserve">44321212615 Ткань фильтровальная из натуральных волокон, загрязненная негалогенированными полимерами</t>
  </si>
  <si>
    <t xml:space="preserve">Ткань фильтровальная из натуральных волокон, загрязненная негалогенированными полимерами</t>
  </si>
  <si>
    <t xml:space="preserve">44321214614 Ткань фильтровальная из натуральных волокон, загрязненная неионогенными поверхностно-активными веществами</t>
  </si>
  <si>
    <t xml:space="preserve">Ткань фильтровальная из натуральных волокон, загрязненная неионогенными поверхностно-активными веществами</t>
  </si>
  <si>
    <t xml:space="preserve">44321251613 Ткань фильтровальная хлопчатобумажная, загрязненная нефтепродуктами (содержание нефтепродуктов 15% и более)</t>
  </si>
  <si>
    <t xml:space="preserve">Ткань фильтровальная хлопчатобумажная, загрязненная нефтепродуктами (содержание нефтепродуктов 15% и более)</t>
  </si>
  <si>
    <t xml:space="preserve">44321252603 Ткань из натуральных и смешанных волокон, загрязненная нефтепродуктами (содержание нефтепродуктов 15% и более)</t>
  </si>
  <si>
    <t xml:space="preserve">Ткань из натуральных и смешанных волокон, загрязненная нефтепродуктами (содержание нефтепродуктов 15% и более)</t>
  </si>
  <si>
    <t xml:space="preserve">44321253604 Ткань из натуральных и смешанных волокон, загрязненная нефтепродуктами (содержание нефтепродуктов менее 15%)</t>
  </si>
  <si>
    <t xml:space="preserve">Ткань из натуральных и смешанных волокон, загрязненная нефтепродуктами (содержание нефтепродуктов менее 15%)</t>
  </si>
  <si>
    <t xml:space="preserve">44321254613 Ткань фильтровальная из шерстяного волокна, загрязненная нефтепродуктами (содержание нефтепродуктов 15% и более)</t>
  </si>
  <si>
    <t xml:space="preserve">Ткань фильтровальная из шерстяного волокна, загрязненная нефтепродуктами (содержание нефтепродуктов 15% и более)</t>
  </si>
  <si>
    <t xml:space="preserve">44321255604 Ткань фильтровальная из шерстяного волокна, загрязненная нефтепродуктами (содержание нефтепродуктов менее 15%)</t>
  </si>
  <si>
    <t xml:space="preserve">Ткань фильтровальная из шерстяного волокна, загрязненная нефтепродуктами (содержание нефтепродуктов менее 15%)</t>
  </si>
  <si>
    <t xml:space="preserve">44321256614 Ткань фильтровальная из натуральных волокон, загрязненная нефтепродуктами (содержание нефтепродуктов менее 15%)</t>
  </si>
  <si>
    <t xml:space="preserve">Ткань фильтровальная из натуральных волокон, загрязненная нефтепродуктами (содержание нефтепродуктов менее 15%)</t>
  </si>
  <si>
    <t xml:space="preserve">44321700000 Ткани фильтровальные из натуральных и смешанных волокон, загрязненные особо опасными веществами</t>
  </si>
  <si>
    <t xml:space="preserve">Ткани фильтровальные из натуральных и смешанных волокон, загрязненные особо опасными веществами</t>
  </si>
  <si>
    <t xml:space="preserve">44321721614 Ткань фильтровальная из натуральных волокон, загрязненная взрывчатыми веществами</t>
  </si>
  <si>
    <t xml:space="preserve">Ткань фильтровальная из натуральных волокон, загрязненная взрывчатыми веществами</t>
  </si>
  <si>
    <t xml:space="preserve">44321911605 Ткань фильтровальная из натуральных и смешанных волокон, загрязненная пылью древесной</t>
  </si>
  <si>
    <t xml:space="preserve">Ткань фильтровальная из натуральных и смешанных волокон, загрязненная пылью древесной</t>
  </si>
  <si>
    <t xml:space="preserve">44322000000 Ткани фильтровальные из синтетических волокон отработанные</t>
  </si>
  <si>
    <t xml:space="preserve">Ткани фильтровальные из синтетических волокон отработанные</t>
  </si>
  <si>
    <t xml:space="preserve">44322021625 Ткань фильтровальная из полимерных волокон отработанная незагрязненная</t>
  </si>
  <si>
    <t xml:space="preserve">Ткань фильтровальная из полимерных волокон отработанная незагрязненная</t>
  </si>
  <si>
    <t xml:space="preserve">44322100000 Ткани фильтровальные из синтетических волокон, загрязненные неорганическими веществами</t>
  </si>
  <si>
    <t xml:space="preserve">Ткани фильтровальные из синтетических волокон, загрязненные неорганическими веществами</t>
  </si>
  <si>
    <t xml:space="preserve">44322101624 Ткань фильтровальная из полимерных волокон при очистке воздуха отработанная</t>
  </si>
  <si>
    <t xml:space="preserve">Ткань фильтровальная из полимерных волокон при очистке воздуха отработанная</t>
  </si>
  <si>
    <t xml:space="preserve">Замена фильтрующего материала при эксплуатации и техническом обслуживании систем вентиляции и кондиционирования воздуха </t>
  </si>
  <si>
    <t xml:space="preserve">Фильтровальный материал (полиэстер, лавсан) - 90 - 95%, также может содержать: механические примеси (пыль атмосферная)</t>
  </si>
  <si>
    <t xml:space="preserve">44322102614 Сетка лавсановая, загрязненная в основном хлоридами калия и натрия</t>
  </si>
  <si>
    <t xml:space="preserve">Сетка лавсановая, загрязненная в основном хлоридами калия и натрия</t>
  </si>
  <si>
    <t xml:space="preserve">Очистка  фильтрацией (наименование конкретного продукта производитель отхода указывает в паспорте отхода)  с утратой потребительских свойств в связи с загрязнением                                                           </t>
  </si>
  <si>
    <t xml:space="preserve">Хлорид калия; хлорид натрия; лавсан</t>
  </si>
  <si>
    <t xml:space="preserve">44322103624 Ткань фильтровальная из полимерных волокон, загрязненная малорастворимыми неорганическими солями кальция</t>
  </si>
  <si>
    <t xml:space="preserve">Ткань фильтровальная из полимерных волокон, загрязненная малорастворимыми неорганическими солями кальция</t>
  </si>
  <si>
    <t xml:space="preserve">44322104624 Ткань фильтровальная из полимерных волокон, загрязненная нерастворимыми природными фосфатами и алюмосиликатами</t>
  </si>
  <si>
    <t xml:space="preserve">Ткань фильтровальная из полимерных волокон, загрязненная нерастворимыми природными фосфатами и алюмосиликатами</t>
  </si>
  <si>
    <t xml:space="preserve">44322105614 Ткань фильтровальная из полимерных волокон отработанная, загрязненная пылью синтетических алюмосиликатов</t>
  </si>
  <si>
    <t xml:space="preserve">Ткань фильтровальная из полимерных волокон отработанная, загрязненная пылью синтетических алюмосиликатов</t>
  </si>
  <si>
    <t xml:space="preserve">44322106614 Ткань фильтровальная из полимерных волокон отработанная, загрязненная хлоридами металлов и оксидом кремния</t>
  </si>
  <si>
    <t xml:space="preserve">Ткань фильтровальная из полимерных волокон отработанная, загрязненная хлоридами металлов и оксидом кремния</t>
  </si>
  <si>
    <t xml:space="preserve">44322107614 Ткань фильтровальная из полимерных волокон, загрязненная оксидами металлов с преимущественным содержанием оксида железа (III)</t>
  </si>
  <si>
    <t xml:space="preserve">Ткань фильтровальная из полимерных волокон, загрязненная оксидами металлов с преимущественным содержанием оксида железа (III)</t>
  </si>
  <si>
    <t xml:space="preserve">44322111614 Ткань фильтровальная из полиэфирного волокна, загрязненная пылью цемента</t>
  </si>
  <si>
    <t xml:space="preserve">Ткань фильтровальная из полиэфирного волокна, загрязненная пылью цемента</t>
  </si>
  <si>
    <t xml:space="preserve">44322115604 Ткань фильтровальная хлопчатобумажная, загрязненная минеральными веществами с преимущественным содержанием диоксида кремния</t>
  </si>
  <si>
    <t xml:space="preserve">Ткань фильтровальная хлопчатобумажная, загрязненная минеральными веществами с преимущественным содержанием диоксида кремния</t>
  </si>
  <si>
    <t xml:space="preserve">44322117604 Ткань фильтровальная из синтетических волокон, загрязненная апатитом</t>
  </si>
  <si>
    <t xml:space="preserve">Ткань фильтровальная из синтетических волокон, загрязненная апатитом</t>
  </si>
  <si>
    <t xml:space="preserve">44322121604 Ткань фильтровальная из синтетического волокна, загрязненная гидроксидом алюминия</t>
  </si>
  <si>
    <t xml:space="preserve">Ткань фильтровальная из синтетического волокна, загрязненная гидроксидом алюминия</t>
  </si>
  <si>
    <t xml:space="preserve">44322131603 Ткань фильтровальная из смешанных волокон отработанная, загрязненная металлами с преимущественным содержанием меди</t>
  </si>
  <si>
    <t xml:space="preserve">Ткань фильтровальная из смешанных волокон отработанная, загрязненная металлами с преимущественным содержанием меди</t>
  </si>
  <si>
    <t xml:space="preserve">44322141604 Ткань фильтровальная из полимерных волокон, загрязненная хлоридами щелочных и щелочноземельных металлов</t>
  </si>
  <si>
    <t xml:space="preserve">Ткань фильтровальная из полимерных волокон, загрязненная хлоридами щелочных и щелочноземельных металлов</t>
  </si>
  <si>
    <t xml:space="preserve">44322191604 Ткань фильтровальная из полимерных волокон, загрязненная нерастворимыми или малорастворимыми минеральными веществами</t>
  </si>
  <si>
    <t xml:space="preserve">Ткань фильтровальная из полимерных волокон, загрязненная нерастворимыми или малорастворимыми минеральными веществами</t>
  </si>
  <si>
    <t xml:space="preserve">44322200000 Ткани фильтровальные из синтетических волокон, загрязненные органическими веществами</t>
  </si>
  <si>
    <t xml:space="preserve">Ткани фильтровальные из синтетических волокон, загрязненные органическими веществами</t>
  </si>
  <si>
    <t xml:space="preserve">44322211614 Ткань фильтровальная из полимерных волокон, загрязненная негалогенированными полимерами</t>
  </si>
  <si>
    <t xml:space="preserve">Ткань фильтровальная из полимерных волокон, загрязненная негалогенированными полимерами</t>
  </si>
  <si>
    <t xml:space="preserve">44322221613 Ткань фильтровальная из полимерных волокон, загрязненная лакокрасочными материалами на основе полиэфирных смол</t>
  </si>
  <si>
    <t xml:space="preserve">Ткань фильтровальная из полимерных волокон, загрязненная лакокрасочными материалами на основе полиэфирных смол</t>
  </si>
  <si>
    <t xml:space="preserve">44322226604 Ткань фильтровальная из полимерных волокон, загрязненная эмалью</t>
  </si>
  <si>
    <t xml:space="preserve">Ткань фильтровальная из полимерных волокон, загрязненная эмалью</t>
  </si>
  <si>
    <t xml:space="preserve">44322231624 Ткань фильтровальная из полимерных волокон, загрязненная нефтепродуктами (содержание нефтепродуктов менее 15%)</t>
  </si>
  <si>
    <t xml:space="preserve">Ткань фильтровальная из полимерных волокон, загрязненная нефтепродуктами (содержание нефтепродуктов менее 15%)</t>
  </si>
  <si>
    <t xml:space="preserve">44322232603 Ткань фильтровальная из полимерных волокон, загрязненная нефтепродуктами (содержание нефтепродуктов 15% и более)</t>
  </si>
  <si>
    <t xml:space="preserve">Ткань фильтровальная из полимерных волокон, загрязненная нефтепродуктами (содержание нефтепродуктов 15% и более)</t>
  </si>
  <si>
    <t xml:space="preserve">44322241603 Ткань фильтровальная из полимерных волокон, загрязненная эпоксидированными растительными маслами</t>
  </si>
  <si>
    <t xml:space="preserve">Ткань фильтровальная из полимерных волокон, загрязненная эпоксидированными растительными маслами</t>
  </si>
  <si>
    <t xml:space="preserve">44322511604 Ткань фильтровальная из полимерных волокон, загрязненная зерновой пылью</t>
  </si>
  <si>
    <t xml:space="preserve">Ткань фильтровальная из полимерных волокон, загрязненная зерновой пылью</t>
  </si>
  <si>
    <t xml:space="preserve">44322900000 Ткани фильтровальные из синтетических волокон, загрязненные прочими веществами и материалами</t>
  </si>
  <si>
    <t xml:space="preserve">Ткани фильтровальные из синтетических волокон, загрязненные прочими веществами и материалами</t>
  </si>
  <si>
    <t xml:space="preserve">44322911604 Ткань фильтровальная из полимерных волокон, загрязненная лакокрасочными материалами</t>
  </si>
  <si>
    <t xml:space="preserve">Ткань фильтровальная из полимерных волокон, загрязненная лакокрасочными материалами</t>
  </si>
  <si>
    <t xml:space="preserve">44322971604 Ткань фильтровальная из полимерных волокон, загрязненная илом биологических очистных сооружений</t>
  </si>
  <si>
    <t xml:space="preserve">Ткань фильтровальная из полимерных волокон, загрязненная илом биологических очистных сооружений</t>
  </si>
  <si>
    <t xml:space="preserve">44323000000 Ткани фильтровальные из биологических волокон отработанные</t>
  </si>
  <si>
    <t xml:space="preserve">Ткани фильтровальные из биологических волокон отработанные</t>
  </si>
  <si>
    <t xml:space="preserve">44324000000 Ткани фильтровальные из волокон на основе активированного угля отработанные</t>
  </si>
  <si>
    <t xml:space="preserve">Ткани фильтровальные из волокон на основе активированного угля отработанные</t>
  </si>
  <si>
    <t xml:space="preserve">44328000000 Ткани фильтровальные отработанные в смеси</t>
  </si>
  <si>
    <t xml:space="preserve">Ткани фильтровальные отработанные в смеси</t>
  </si>
  <si>
    <t xml:space="preserve">44328151714 Смесь тканей фильтровальных из натуральных, смешанных и полимерных волокон, загрязненных цветными металлами и диоксидом кремния (содержание цветных металлов в сумме менее 10%)</t>
  </si>
  <si>
    <t xml:space="preserve">Смесь тканей фильтровальных из натуральных, смешанных и полимерных волокон, загрязненных цветными металлами и диоксидом кремния (содержание цветных металлов в сумме менее 10%)</t>
  </si>
  <si>
    <t xml:space="preserve">44329000000 Ткани фильтровальные прочие отработанные</t>
  </si>
  <si>
    <t xml:space="preserve">Ткани фильтровальные прочие отработанные</t>
  </si>
  <si>
    <t xml:space="preserve">44329001624 Ткань фильтровальная из разнородных материалов, загрязненная минеральными удобрениями (не более 15%), содержащими азот, фосфор и калий</t>
  </si>
  <si>
    <t xml:space="preserve">Ткань фильтровальная из разнородных материалов, загрязненная минеральными удобрениями (не более 15%), содержащими азот, фосфор и калий</t>
  </si>
  <si>
    <t xml:space="preserve">Очистка  фильтрацией  (наименование конкретного продукта производитель отхода указывает в паспорте отхода)  с утратой потребительских свойств в связи с загрязнением                                                            </t>
  </si>
  <si>
    <t xml:space="preserve">Минеральные удобрения, содержащие азот, фосфор, калий - &lt;=15,00; текстиль</t>
  </si>
  <si>
    <t xml:space="preserve">44329011624 Ткани фильтровальные из разнородных материалов в смеси, загрязненные нерастворимыми или малорастворимыми минеральными веществами</t>
  </si>
  <si>
    <t xml:space="preserve">Ткани фильтровальные из разнородных материалов в смеси, загрязненные нерастворимыми или малорастворимыми минеральными веществами</t>
  </si>
  <si>
    <t xml:space="preserve">44329151614 Ткань фильтровальная из нержавеющей стали, загрязненная негалогенированными полимерами</t>
  </si>
  <si>
    <t xml:space="preserve">Ткань фильтровальная из нержавеющей стали, загрязненная негалогенированными полимерами</t>
  </si>
  <si>
    <t xml:space="preserve">44329211614 Ткань фильтровальная стекловолоконная, загрязненная оксидом магния и хлоридами щелочных и щелочноземельных металлов</t>
  </si>
  <si>
    <t xml:space="preserve">Ткань фильтровальная стекловолоконная, загрязненная оксидом магния и хлоридами щелочных и щелочноземельных металлов</t>
  </si>
  <si>
    <t xml:space="preserve">44330000000 Бумага и картон фильтровальные отработанные</t>
  </si>
  <si>
    <t xml:space="preserve">Бумага и картон фильтровальные отработанные</t>
  </si>
  <si>
    <t xml:space="preserve">44331011613 Бумага фильтровальная, загрязненная нефтепродуктами (содержание нефтепродуктов 15% и более)</t>
  </si>
  <si>
    <t xml:space="preserve">Бумага фильтровальная, загрязненная нефтепродуктами (содержание нефтепродуктов 15% и более)</t>
  </si>
  <si>
    <t xml:space="preserve">44331012613 Картон фильтровальный, загрязненный нефтепродуктами (содержание нефтепродуктов 15% и более)</t>
  </si>
  <si>
    <t xml:space="preserve">Картон фильтровальный, загрязненный нефтепродуктами (содержание нефтепродуктов 15% и более)</t>
  </si>
  <si>
    <t xml:space="preserve">44331013614 Бумага фильтровальная, загрязненная нефтепродуктами (содержание менее 15%)</t>
  </si>
  <si>
    <t xml:space="preserve">Бумага фильтровальная, загрязненная нефтепродуктами (содержание менее 15%)</t>
  </si>
  <si>
    <t xml:space="preserve">44331014614 Картон фильтровальный, загрязненный нефтепродуктами (содержание менее 15%)</t>
  </si>
  <si>
    <t xml:space="preserve">Картон фильтровальный, загрязненный нефтепродуктами (содержание менее 15%)</t>
  </si>
  <si>
    <t xml:space="preserve">44331111614 Бумага фильтровальная, загрязненная оксидами металлов</t>
  </si>
  <si>
    <t xml:space="preserve">Бумага фильтровальная, загрязненная оксидами металлов</t>
  </si>
  <si>
    <t xml:space="preserve">44340000000 Блоки, плиты и пластины фильтровальные из бумажной массы отработанные</t>
  </si>
  <si>
    <t xml:space="preserve">Блоки, плиты и пластины фильтровальные из бумажной массы отработанные</t>
  </si>
  <si>
    <t xml:space="preserve">44350000000 Волокнистые и нетканые фильтровальные материалы отработанные прочие</t>
  </si>
  <si>
    <t xml:space="preserve">Волокнистые и нетканые фильтровальные материалы отработанные прочие</t>
  </si>
  <si>
    <t xml:space="preserve">44350101613 Нетканые фильтровальные материалы синтетические, загрязненные нефтепродуктами (содержание нефтепродуктов 15% и более)</t>
  </si>
  <si>
    <t xml:space="preserve">Нетканые фильтровальные материалы синтетические, загрязненные нефтепродуктами (содержание нефтепродуктов 15% и более)</t>
  </si>
  <si>
    <t xml:space="preserve">44350102614 Нетканые фильтровальные материалы синтетические, загрязненные нефтепродуктами (содержание нефтепродуктов менее 15%)</t>
  </si>
  <si>
    <t xml:space="preserve">Нетканые фильтровальные материалы синтетические, загрязненные нефтепродуктами (содержание нефтепродуктов менее 15%)</t>
  </si>
  <si>
    <t xml:space="preserve">44350104614 Нетканые фильтровальные материалы хлопчатобумажные, загрязненные нефтепродуктами (содержание нефтепродуктов менее 15%)</t>
  </si>
  <si>
    <t xml:space="preserve">Нетканые фильтровальные материалы хлопчатобумажные, загрязненные нефтепродуктами (содержание нефтепродуктов менее 15%)</t>
  </si>
  <si>
    <t xml:space="preserve">44350106613 Нетканые фильтровальные материалы синтетические, загрязненные медью и нефтепродуктами (суммарное содержание загрязнителей 15% и более)</t>
  </si>
  <si>
    <t xml:space="preserve">Нетканые фильтровальные материалы синтетические, загрязненные медью и нефтепродуктами (суммарное содержание загрязнителей 15% и более)</t>
  </si>
  <si>
    <t xml:space="preserve">44350108613 Нетканые фильтровальные материалы синтетические, пропитанные связующим на основе поливинилхлорида, загрязненные нефтепродуктами (содержание нефтепродуктов 15% и более)</t>
  </si>
  <si>
    <t xml:space="preserve">Нетканые фильтровальные материалы синтетические, пропитанные связующим на основе поливинилхлорида, загрязненные нефтепродуктами (содержание нефтепродуктов 15% и более)</t>
  </si>
  <si>
    <t xml:space="preserve">44350109614 Нетканые фильтровальные материалы синтетические, пропитанные связующим на основе поливинилхлорида, загрязненные нефтепродуктами (содержание нефтепродуктов менее 15%)</t>
  </si>
  <si>
    <t xml:space="preserve">Нетканые фильтровальные материалы синтетические, пропитанные связующим на основе поливинилхлорида, загрязненные нефтепродуктами (содержание нефтепродуктов менее 15%)</t>
  </si>
  <si>
    <t xml:space="preserve">44350111603 Нетканые фильтровальные материалы синтетические, загрязненные нефтепродуктами (содержание нефтепродуктов 15% и более)</t>
  </si>
  <si>
    <t xml:space="preserve">44350126604 Нетканые фильтровальные материалы из полимерных волокон, загрязненные эмалью</t>
  </si>
  <si>
    <t xml:space="preserve">Нетканые фильтровальные материалы из полимерных волокон, загрязненные эмалью</t>
  </si>
  <si>
    <t xml:space="preserve">44350200000 Фильтры волокнистые и нетканые отработанные, загрязненные неорганическими веществами и продуктами</t>
  </si>
  <si>
    <t xml:space="preserve">Фильтры волокнистые и нетканые отработанные, загрязненные неорганическими веществами и продуктами</t>
  </si>
  <si>
    <t xml:space="preserve">44350201624 Фильтры волокнистые на основе полимерных волокон, загрязненные оксидами кремния и железа</t>
  </si>
  <si>
    <t xml:space="preserve">Фильтры волокнистые на основе полимерных волокон, загрязненные оксидами кремния и железа</t>
  </si>
  <si>
    <t xml:space="preserve">44350202614 Фильтры волокнистые на основе полипропиленовых волокон, загрязненные оксидами железа</t>
  </si>
  <si>
    <t xml:space="preserve">Фильтры волокнистые на основе полипропиленовых волокон, загрязненные оксидами железа</t>
  </si>
  <si>
    <t xml:space="preserve">44350211604 Нетканые фильтровальные материалы из натуральных волокон, загрязненные преимущественно карбонатом кальция</t>
  </si>
  <si>
    <t xml:space="preserve">Нетканые фильтровальные материалы из натуральных волокон, загрязненные преимущественно карбонатом кальция</t>
  </si>
  <si>
    <t xml:space="preserve">44351000000 Фильтры волокнистые и нетканые отработанные, загрязненные органическими веществами и продуктами</t>
  </si>
  <si>
    <t xml:space="preserve">Фильтры волокнистые и нетканые отработанные, загрязненные органическими веществами и продуктами</t>
  </si>
  <si>
    <t xml:space="preserve">44351101613 Фильтры волокнистые на основе полипропиленовых волокон, загрязненные моноэтаноламином</t>
  </si>
  <si>
    <t xml:space="preserve">Фильтры волокнистые на основе полипропиленовых волокон, загрязненные моноэтаноламином</t>
  </si>
  <si>
    <t xml:space="preserve">44351102614 Фильтры волокнистые на основе полипропиленовых волокон, загрязненные нефтепродуктами (содержание нефтепродуктов менее 15%)</t>
  </si>
  <si>
    <t xml:space="preserve">Фильтры волокнистые на основе полипропиленовых волокон, загрязненные нефтепродуктами (содержание нефтепродуктов менее 15%)</t>
  </si>
  <si>
    <t xml:space="preserve">44351103613 Фильтры волокнистые на основе полипропиленовых волокон, загрязненные нефтепродуктами (содержание нефтепродуктов 15% и более)</t>
  </si>
  <si>
    <t xml:space="preserve">Фильтры волокнистые на основе полипропиленовых волокон, загрязненные нефтепродуктами (содержание нефтепродуктов 15% и более)</t>
  </si>
  <si>
    <t xml:space="preserve">44351112604 Фильтры волокнистые из полимерных материалов, загрязненные нефтепродуктами (содержание нефтепродуктов менее 15%)</t>
  </si>
  <si>
    <t xml:space="preserve">Фильтры волокнистые из полимерных материалов, загрязненные нефтепродуктами (содержание нефтепродуктов менее 15%)</t>
  </si>
  <si>
    <t xml:space="preserve">44351251604 Фильтры волокнистые из полимерных материалов, загрязненные преимущественно полиэтиленом в пылевой форме</t>
  </si>
  <si>
    <t xml:space="preserve">Фильтры волокнистые из полимерных материалов, загрязненные преимущественно полиэтиленом в пылевой форме</t>
  </si>
  <si>
    <t xml:space="preserve">44351321604 Фильтры волокнистые из полимерных материалов, загрязненные пылью минеральной ваты</t>
  </si>
  <si>
    <t xml:space="preserve">Фильтры волокнистые из полимерных материалов, загрязненные пылью минеральной ваты</t>
  </si>
  <si>
    <t xml:space="preserve">44351500000 Фильтры волокнистые и нетканые из галогенсодержащих полимеров отработанные</t>
  </si>
  <si>
    <t xml:space="preserve">Фильтры волокнистые и нетканые из галогенсодержащих полимеров отработанные</t>
  </si>
  <si>
    <t xml:space="preserve">44351511603 Фильтры волокнистые из галогенсодержащих полимерных материалов, загрязненные нефтепродуктами (содержание нефтепродуктов 15% и более)</t>
  </si>
  <si>
    <t xml:space="preserve">Фильтры волокнистые из галогенсодержащих полимерных материалов, загрязненные нефтепродуктами (содержание нефтепродуктов 15% и более)</t>
  </si>
  <si>
    <t xml:space="preserve">44351512604 Фильтры волокнистые из галогенсодержащих полимерных материалов, загрязненные нефтепродуктами (содержание нефтепродуктов менее 15%)</t>
  </si>
  <si>
    <t xml:space="preserve">Фильтры волокнистые из галогенсодержащих полимерных материалов, загрязненные нефтепродуктами (содержание нефтепродуктов менее 15%)</t>
  </si>
  <si>
    <t xml:space="preserve">44351811623 Фильтры флизелиновые, загрязненные лакокрасочными материалами</t>
  </si>
  <si>
    <t xml:space="preserve">Фильтры флизелиновые, загрязненные лакокрасочными материалами</t>
  </si>
  <si>
    <t xml:space="preserve">44352000000 Стекловолокно и изделия из него отработанные</t>
  </si>
  <si>
    <t xml:space="preserve">Стекловолокно и изделия из него отработанные</t>
  </si>
  <si>
    <t xml:space="preserve">44352101293 Стекловолокно, загрязненное оксидами свинца и олова</t>
  </si>
  <si>
    <t xml:space="preserve">Стекловолокно, загрязненное оксидами свинца и олова</t>
  </si>
  <si>
    <t xml:space="preserve">44352151603 Стекловолокно, загрязненное нефтепродуктами (содержание нефтепродуктов 15% и более)</t>
  </si>
  <si>
    <t xml:space="preserve">Стекловолокно, загрязненное нефтепродуктами (содержание нефтепродуктов 15% и более)</t>
  </si>
  <si>
    <t xml:space="preserve">44352152604 Стекловолокно, загрязненное нефтепродуктами (содержание нефтепродуктов менее 15%)</t>
  </si>
  <si>
    <t xml:space="preserve">Стекловолокно, загрязненное нефтепродуктами (содержание нефтепродуктов менее 15%)</t>
  </si>
  <si>
    <t xml:space="preserve">44352211614 Минеральное волокно, загрязненное нефтепродуктами (содержание нефтепродуктов менее 15%)</t>
  </si>
  <si>
    <t xml:space="preserve">Минеральное волокно, загрязненное нефтепродуктами (содержание нефтепродуктов менее 15%)</t>
  </si>
  <si>
    <t xml:space="preserve">44352511614 Фильтры стекловолоконные отработанные, загрязненные преимущественно диоксидом кремния</t>
  </si>
  <si>
    <t xml:space="preserve">Фильтры стекловолоконные отработанные, загрязненные преимущественно диоксидом кремния</t>
  </si>
  <si>
    <t xml:space="preserve">44352513524 Кассеты стекловолоконные увлажнителей приточных установок отработанные</t>
  </si>
  <si>
    <t xml:space="preserve">Кассеты стекловолоконные увлажнителей приточных установок отработанные</t>
  </si>
  <si>
    <t xml:space="preserve">44353000000 Углеродное волокно и изделия из него отработанные</t>
  </si>
  <si>
    <t xml:space="preserve">Углеродное волокно и изделия из него отработанные</t>
  </si>
  <si>
    <t xml:space="preserve">44353111614 Углеродное волокно, загрязненное нефтепродуктами (содержание нефтепродуктов менее 15%)</t>
  </si>
  <si>
    <t xml:space="preserve">Углеродное волокно, загрязненное нефтепродуктами (содержание нефтепродуктов менее 15%)</t>
  </si>
  <si>
    <t xml:space="preserve">44354121604 Нетканые ионообменные фильтровальные материалы из искусственных или синтетических волокон отработанные, обработанные щелочным раствором</t>
  </si>
  <si>
    <t xml:space="preserve">Нетканые ионообменные фильтровальные материалы из искусственных или синтетических волокон отработанные, обработанные щелочным раствором</t>
  </si>
  <si>
    <t xml:space="preserve">44360000000 Сетчатые фильтровальные материалы отработанные</t>
  </si>
  <si>
    <t xml:space="preserve">Сетчатые фильтровальные материалы отработанные</t>
  </si>
  <si>
    <t xml:space="preserve">44361111614 Сетчатое фильтровальное волокно полиэтилентерефталатное, загрязненное нефтепродуктами (содержание нефтепродуктов менее 15%)</t>
  </si>
  <si>
    <t xml:space="preserve">Сетчатое фильтровальное волокно полиэтилентерефталатное, загрязненное нефтепродуктами (содержание нефтепродуктов менее 15%)</t>
  </si>
  <si>
    <t xml:space="preserve">44361115614 Бон сорбирующий сетчатый из полимерных материалов, загрязненный нефтепродуктами (содержание нефтепродуктов менее 15%)</t>
  </si>
  <si>
    <t xml:space="preserve">Бон сорбирующий сетчатый из полимерных материалов, загрязненный нефтепродуктами (содержание нефтепродуктов менее 15%)</t>
  </si>
  <si>
    <t xml:space="preserve">44362121614 Фильтрующая загрузка из полиамидного волокна, загрязненная нефтепродуктами (содержание нефтепродуктов менее 15%)</t>
  </si>
  <si>
    <t xml:space="preserve">Фильтрующая загрузка из полиамидного волокна, загрязненная нефтепродуктами (содержание нефтепродуктов менее 15%)</t>
  </si>
  <si>
    <t xml:space="preserve">44370000000 Зернистые фильтровальные материалы отработанные</t>
  </si>
  <si>
    <t xml:space="preserve">Зернистые фильтровальные материалы отработанные</t>
  </si>
  <si>
    <t xml:space="preserve">44370101494 Песок кварцевый фильтров очистки природной воды, загрязненный оксидами железа</t>
  </si>
  <si>
    <t xml:space="preserve">Песок кварцевый фильтров очистки природной воды, загрязненный оксидами железа</t>
  </si>
  <si>
    <t xml:space="preserve">44370102495 Песок кварцевый фильтров очистки природной воды отработанный незагрязненный</t>
  </si>
  <si>
    <t xml:space="preserve">Песок кварцевый фильтров очистки природной воды отработанный незагрязненный</t>
  </si>
  <si>
    <t xml:space="preserve">44370111393 Песок кварцевый, загрязненный нефтепродуктами (содержание нефтепродуктов 15% и более)</t>
  </si>
  <si>
    <t xml:space="preserve">Песок кварцевый, загрязненный нефтепродуктами (содержание нефтепродуктов 15% и более)</t>
  </si>
  <si>
    <t xml:space="preserve">44370212204 Фильтрующая загрузка из песка, загрязненная нефтепродуктами (содержание нефтепродуктов менее 15%)</t>
  </si>
  <si>
    <t xml:space="preserve">Фильтрующая загрузка из песка, загрязненная нефтепродуктами (содержание нефтепродуктов менее 15%)</t>
  </si>
  <si>
    <t xml:space="preserve">44370213204 Фильтрующая загрузка из гравия, загрязненная нефтепродуктами (содержание нефтепродуктов менее 15%)</t>
  </si>
  <si>
    <t xml:space="preserve">Фильтрующая загрузка из гравия, загрязненная нефтепродуктами (содержание нефтепродуктов менее 15%)</t>
  </si>
  <si>
    <t xml:space="preserve">44370214204 Фильтрующая загрузка из песка, загрязненная лакокрасочными материалами (содержание лакокрасочных материалов менее 10%)</t>
  </si>
  <si>
    <t xml:space="preserve">Фильтрующая загрузка из песка, загрязненная лакокрасочными материалами (содержание лакокрасочных материалов менее 10%)</t>
  </si>
  <si>
    <t xml:space="preserve">44370221404 Щебень фильтров очистки хозяйственно-бытовых сточных вод отработанный</t>
  </si>
  <si>
    <t xml:space="preserve">Щебень фильтров очистки хозяйственно-бытовых сточных вод отработанный</t>
  </si>
  <si>
    <t xml:space="preserve">44370315294 Фильтрующая загрузка на основе алюмосиликата, загрязненная нефтепродуктами (содержание нефтепродуктов менее 15%)</t>
  </si>
  <si>
    <t xml:space="preserve">Фильтрующая загрузка на основе алюмосиликата, загрязненная нефтепродуктами (содержание нефтепродуктов менее 15%)</t>
  </si>
  <si>
    <t xml:space="preserve">44370316493 Фильтрующая загрузка на основе природного алюмосиликата, загрязненная нефтепродуктами (содержание нефтепродуктов 15% и более)</t>
  </si>
  <si>
    <t xml:space="preserve">Фильтрующая загрузка на основе природного алюмосиликата, загрязненная нефтепродуктами (содержание нефтепродуктов 15% и более)</t>
  </si>
  <si>
    <t xml:space="preserve">44370321294 Фильтрующая загрузка на основе алюмосиликата и сульфоугля отработанная</t>
  </si>
  <si>
    <t xml:space="preserve">Фильтрующая загрузка на основе алюмосиликата и сульфоугля отработанная</t>
  </si>
  <si>
    <t xml:space="preserve">44370381404 Фильтрующая загрузка "Графил", загрязненная нефтепродуктами (содержание нефтепродуктов менее 15%)</t>
  </si>
  <si>
    <t xml:space="preserve">Фильтрующая загрузка "Графил", загрязненная нефтепродуктами (содержание нефтепродуктов менее 15%)</t>
  </si>
  <si>
    <t xml:space="preserve">44370399294 Фильтровочные и поглотительные отработанные массы (на основе алюмосиликатов) загрязненные</t>
  </si>
  <si>
    <t xml:space="preserve">Фильтровочные и поглотительные отработанные массы (на основе алюмосиликатов) загрязненные</t>
  </si>
  <si>
    <t xml:space="preserve">44370511495 Фильтрующая загрузка на основе кизельгура отработанная незагрязненная</t>
  </si>
  <si>
    <t xml:space="preserve">Фильтрующая загрузка на основе кизельгура отработанная незагрязненная</t>
  </si>
  <si>
    <t xml:space="preserve">44370611204 Фильтрующая загрузка на основе шунгита, загрязненная нефтепродуктами (содержание нефтепродуктов менее 15%)</t>
  </si>
  <si>
    <t xml:space="preserve">Фильтрующая загрузка на основе шунгита, загрязненная нефтепродуктами (содержание нефтепродуктов менее 15%)</t>
  </si>
  <si>
    <t xml:space="preserve">44371102494 Уголь отработанный при очистке дождевых сточных вод</t>
  </si>
  <si>
    <t xml:space="preserve">Уголь отработанный при очистке дождевых сточных вод</t>
  </si>
  <si>
    <t xml:space="preserve">44371112714 Фильтрующая загрузка на основе угля активированного, загрязненная соединениями хлора</t>
  </si>
  <si>
    <t xml:space="preserve">Фильтрующая загрузка на основе угля активированного, загрязненная соединениями хлора</t>
  </si>
  <si>
    <t xml:space="preserve">44371113204 Фильтрующая загрузка на основе угля активированного, загрязненная нефтепродуктами (содержание нефтепродуктов менее 15%)</t>
  </si>
  <si>
    <t xml:space="preserve">Фильтрующая загрузка на основе угля активированного, загрязненная нефтепродуктами (содержание нефтепродуктов менее 15%)</t>
  </si>
  <si>
    <t xml:space="preserve">44371122404 Уголь активированный, загрязненный песком, соединениями железа и меди</t>
  </si>
  <si>
    <t xml:space="preserve">Уголь активированный, загрязненный песком, соединениями железа и меди</t>
  </si>
  <si>
    <t xml:space="preserve">44371171304 Фильтрующая загрузка из сульфоугля, загрязненная нефтепродуктами (содержание нефтепродуктов менее 15%)</t>
  </si>
  <si>
    <t xml:space="preserve">Фильтрующая загрузка из сульфоугля, загрязненная нефтепродуктами (содержание нефтепродуктов менее 15%)</t>
  </si>
  <si>
    <t xml:space="preserve">44371211293 Фильтрующая загрузка из макропористого графита, загрязненная нефтепродуктами (содержание нефтепродуктов 15% и более)</t>
  </si>
  <si>
    <t xml:space="preserve">Фильтрующая загрузка из макропористого графита, загрязненная нефтепродуктами (содержание нефтепродуктов 15% и более)</t>
  </si>
  <si>
    <t xml:space="preserve">44371251513 Фильтрующая загрузка из углеродного волокнистого материала, загрязненная нефтепродуктами (содержание нефтепродуктов 15% и более)</t>
  </si>
  <si>
    <t xml:space="preserve">Фильтрующая загрузка из углеродного волокнистого материала, загрязненная нефтепродуктами (содержание нефтепродуктов 15% и более)</t>
  </si>
  <si>
    <t xml:space="preserve">44372111494 Фильтрующая загрузка из пенополистирола, загрязненная нефтепродуктами (содержание нефтепродуктов менее 15%)</t>
  </si>
  <si>
    <t xml:space="preserve">Фильтрующая загрузка из пенополистирола, загрязненная нефтепродуктами (содержание нефтепродуктов менее 15%)</t>
  </si>
  <si>
    <t xml:space="preserve">44372113203 Фильтрующая загрузка из полиуретана/пенополиуретана, загрязненная нефтепродуктами (содержание нефтепродуктов 15% и более)</t>
  </si>
  <si>
    <t xml:space="preserve">Фильтрующая загрузка из полиуретана/пенополиуретана, загрязненная нефтепродуктами (содержание нефтепродуктов 15% и более)</t>
  </si>
  <si>
    <t xml:space="preserve">44372114204 Фильтрующая загрузка из полиуретана, загрязненная нефтепродуктами (содержание нефтепродуктов менее 15%)</t>
  </si>
  <si>
    <t xml:space="preserve">Фильтрующая загрузка из полиуретана, загрязненная нефтепродуктами (содержание нефтепродуктов менее 15%)</t>
  </si>
  <si>
    <t xml:space="preserve">44372116204 Фильтрующая загрузка из полипропилена, загрязненная нефтепродуктами (содержание нефтепродуктов менее 15%)</t>
  </si>
  <si>
    <t xml:space="preserve">Фильтрующая загрузка из полипропилена, загрязненная нефтепродуктами (содержание нефтепродуктов менее 15%)</t>
  </si>
  <si>
    <t xml:space="preserve">44372117203 Фильтрующая загрузка из полипропилена, загрязненная нефтепродуктами (содержание нефтепродуктов 15% и более)</t>
  </si>
  <si>
    <t xml:space="preserve">Фильтрующая загрузка из полипропилена, загрязненная нефтепродуктами (содержание нефтепродуктов 15% и более)</t>
  </si>
  <si>
    <t xml:space="preserve">44372121494 Фильтрующая загрузка из полиуретана, загрязненная преимущественно неорганическими нерастворимыми или малорастворимыми минеральными веществами</t>
  </si>
  <si>
    <t xml:space="preserve">Фильтрующая загрузка из полиуретана, загрязненная преимущественно неорганическими нерастворимыми или малорастворимыми минеральными веществами</t>
  </si>
  <si>
    <t xml:space="preserve">44372131493 Фильтрующая загрузка из поливинилхлорида, загрязненная нерастворимыми минеральными веществами и нефтепродуктами</t>
  </si>
  <si>
    <t xml:space="preserve">Фильтрующая загрузка из поливинилхлорида, загрязненная нерастворимыми минеральными веществами и нефтепродуктами</t>
  </si>
  <si>
    <t xml:space="preserve">44372141623 Фильтрующая загрузка из синтетических материалов, пропитанных связующим на основе поливинилхлорида, загрязненная диоксидом кремния и нефтепродуктами</t>
  </si>
  <si>
    <t xml:space="preserve">Фильтрующая загрузка из синтетических материалов, пропитанных связующим на основе поливинилхлорида, загрязненная диоксидом кремния и нефтепродуктами</t>
  </si>
  <si>
    <t xml:space="preserve">44372151614 Фильтрующая загрузка из полиэфирного термоскрепленного волокна, загрязненная преимущественно диоксидом кремния</t>
  </si>
  <si>
    <t xml:space="preserve">Фильтрующая загрузка из полиэфирного термоскрепленного волокна, загрязненная преимущественно диоксидом кремния</t>
  </si>
  <si>
    <t xml:space="preserve">44372181523 Фильтрующая загрузка из разнородных полимерных материалов, загрязненная нефтепродуктами (содержание нефтепродуктов 15% и более)</t>
  </si>
  <si>
    <t xml:space="preserve">Фильтрующая загрузка из разнородных полимерных материалов, загрязненная нефтепродуктами (содержание нефтепродуктов 15% и более)</t>
  </si>
  <si>
    <t xml:space="preserve">44372182524 Фильтрующая загрузка из разнородных полимерных материалов, загрязненная нефтепродуктами (содержание нефтепродуктов менее 15%)</t>
  </si>
  <si>
    <t xml:space="preserve">Фильтрующая загрузка из разнородных полимерных материалов, загрязненная нефтепродуктами (содержание нефтепродуктов менее 15%)</t>
  </si>
  <si>
    <t xml:space="preserve">44373121604 Фильтрующая загрузка из щепы древесной, загрязненная нефтепродуктами (содержание нефтепродуктов менее 15%)</t>
  </si>
  <si>
    <t xml:space="preserve">Фильтрующая загрузка из щепы древесной, загрязненная нефтепродуктами (содержание нефтепродуктов менее 15%)</t>
  </si>
  <si>
    <t xml:space="preserve">44374112494 Фильтрующая загрузка антрацитокварцевая, загрязненная нефтепродуктами (содержание нефтепродуктов менее 15%)</t>
  </si>
  <si>
    <t xml:space="preserve">Фильтрующая загрузка антрацитокварцевая, загрязненная нефтепродуктами (содержание нефтепродуктов менее 15%)</t>
  </si>
  <si>
    <t xml:space="preserve">44375101493 Керамзит, загрязненный нефтепродуктами (содержание нефтепродуктов 15% и более)</t>
  </si>
  <si>
    <t xml:space="preserve">Керамзит, загрязненный нефтепродуктами (содержание нефтепродуктов 15% и более)</t>
  </si>
  <si>
    <t xml:space="preserve">44375102494 Керамзит, загрязненный нефтепродуктами (содержание нефтепродуктов менее 15%)</t>
  </si>
  <si>
    <t xml:space="preserve">Керамзит, загрязненный нефтепродуктами (содержание нефтепродуктов менее 15%)</t>
  </si>
  <si>
    <t xml:space="preserve">44375111495 Фильтр керамзитовый отработанный практически неопасный</t>
  </si>
  <si>
    <t xml:space="preserve">Фильтр керамзитовый отработанный практически неопасный</t>
  </si>
  <si>
    <t xml:space="preserve">44376101494 Фильтрующая загрузка из песка и пенополиуретана, загрязненная нефтепродуктами (содержание нефтепродуктов менее 15%)</t>
  </si>
  <si>
    <t xml:space="preserve">Фильтрующая загрузка из песка и пенополиуретана, загрязненная нефтепродуктами (содержание нефтепродуктов менее 15%)</t>
  </si>
  <si>
    <t xml:space="preserve">44376102494 Фильтрующая загрузка из песка и гравия, загрязненная нефтепродуктами (содержание нефтепродуктов менее 15%)</t>
  </si>
  <si>
    <t xml:space="preserve">Фильтрующая загрузка из песка и гравия, загрязненная нефтепродуктами (содержание нефтепродуктов менее 15%)</t>
  </si>
  <si>
    <t xml:space="preserve">44376103494 Фильтрующая загрузка из алюмосиликата и полистирола, загрязненная нефтепродуктами (содержание нефтепродуктов менее 15%)</t>
  </si>
  <si>
    <t xml:space="preserve">Фильтрующая загрузка из алюмосиликата и полистирола, загрязненная нефтепродуктами (содержание нефтепродуктов менее 15%)</t>
  </si>
  <si>
    <t xml:space="preserve">44376104204 Фильтрующая загрузка из алюмосиликата и полипропилена, загрязненная нефтепродуктами (содержание нефтепродуктов менее 15%)</t>
  </si>
  <si>
    <t xml:space="preserve">Фильтрующая загрузка из алюмосиликата и полипропилена, загрязненная нефтепродуктами (содержание нефтепродуктов менее 15%)</t>
  </si>
  <si>
    <t xml:space="preserve">44376112494 Фильтрующая загрузка из песка и древесного материала, загрязненная нефтепродуктами (содержание нефтепродуктов менее 15%)</t>
  </si>
  <si>
    <t xml:space="preserve">Фильтрующая загрузка из песка и древесного материала, загрязненная нефтепродуктами (содержание нефтепродуктов менее 15%)</t>
  </si>
  <si>
    <t xml:space="preserve">44376114494 Фильтрующая загрузка из песка и керамзита, загрязненная нефтепродуктами (содержание нефтепродуктов менее 15%)</t>
  </si>
  <si>
    <t xml:space="preserve">Фильтрующая загрузка из песка и керамзита, загрязненная нефтепродуктами (содержание нефтепродуктов менее 15%)</t>
  </si>
  <si>
    <t xml:space="preserve">44376115493 Фильтрующая загрузка из песка и гравия, загрязненная нефтепродуктами (содержание нефтепродуктов 15% и более)</t>
  </si>
  <si>
    <t xml:space="preserve">Фильтрующая загрузка из песка и гравия, загрязненная нефтепродуктами (содержание нефтепродуктов 15% и более)</t>
  </si>
  <si>
    <t xml:space="preserve">44376116204 Фильтрующая загрузка из песка кварцевого, гранитной крошки и угля активированного, загрязненная нефтепродуктами (содержание нефтепродуктов менее 15%)</t>
  </si>
  <si>
    <t xml:space="preserve">Фильтрующая загрузка из песка кварцевого, гранитной крошки и угля активированного, загрязненная нефтепродуктами (содержание нефтепродуктов менее 15%)</t>
  </si>
  <si>
    <t xml:space="preserve">44376118204 Фильтрующая загрузка из щебня и керамзита, загрязненная нефтепродуктами (содержание нефтепродуктов менее 15%)</t>
  </si>
  <si>
    <t xml:space="preserve">Фильтрующая загрузка из щебня и керамзита, загрязненная нефтепродуктами (содержание нефтепродуктов менее 15%)</t>
  </si>
  <si>
    <t xml:space="preserve">44376121524 Фильтрующие материалы, состоящие из ткани из натуральных волокон и полиэтилена, загрязненные неметаллическими минеральными продуктами</t>
  </si>
  <si>
    <t xml:space="preserve">Фильтрующие материалы, состоящие из ткани из натуральных волокон и полиэтилена, загрязненные неметаллическими минеральными продуктами</t>
  </si>
  <si>
    <t xml:space="preserve">44376122524 Фильтрующая загрузка из угля активированного и нетканых полимерных материалов, загрязненная нефтепродуктами (содержание нефтепродуктов менее 15%)</t>
  </si>
  <si>
    <t xml:space="preserve">Фильтрующая загрузка из угля активированного и нетканых полимерных материалов, загрязненная нефтепродуктами (содержание нефтепродуктов менее 15%)</t>
  </si>
  <si>
    <t xml:space="preserve">44376123523 Фильтрующая загрузка из угля активированного и пенополистирола, загрязненная нефтепродуктами (содержание нефтепродуктов 15% и более)</t>
  </si>
  <si>
    <t xml:space="preserve">Фильтрующая загрузка из угля активированного и пенополистирола, загрязненная нефтепродуктами (содержание нефтепродуктов 15% и более)</t>
  </si>
  <si>
    <t xml:space="preserve">44376124404 Фильтрующая загрузка из угля активированного и гравия, загрязненная оксидами кремния и железа</t>
  </si>
  <si>
    <t xml:space="preserve">Фильтрующая загрузка из угля активированного и гравия, загрязненная оксидами кремния и железа</t>
  </si>
  <si>
    <t xml:space="preserve">44376131524 Фильтрующая загрузка из песка, угля и сипрона, загрязненная нефтепродуктами (содержание нефтепродуктов менее 15%)</t>
  </si>
  <si>
    <t xml:space="preserve">Фильтрующая загрузка из песка, угля и сипрона, загрязненная нефтепродуктами (содержание нефтепродуктов менее 15%)</t>
  </si>
  <si>
    <t xml:space="preserve">44376141204 Фильтрующая загрузка из полипропилена, содержащая песок и нефтепродукты (содержание нефтепродуктов менее 15%)</t>
  </si>
  <si>
    <t xml:space="preserve">Фильтрующая загрузка из полипропилена, содержащая песок и нефтепродукты (содержание нефтепродуктов менее 15%)</t>
  </si>
  <si>
    <t xml:space="preserve">44376142203 Фильтрующая загрузка из полимерных материалов, содержащая уголь и нефтепродукты (содержание нефтепродуктов 15% и более)</t>
  </si>
  <si>
    <t xml:space="preserve">Фильтрующая загрузка из полимерных материалов, содержащая уголь и нефтепродукты (содержание нефтепродуктов 15% и более)</t>
  </si>
  <si>
    <t xml:space="preserve">44376151404 Фильтрующая загрузка из песка и гравия, загрязненная соединениями железа и кальция</t>
  </si>
  <si>
    <t xml:space="preserve">Фильтрующая загрузка из песка и гравия, загрязненная соединениями железа и кальция</t>
  </si>
  <si>
    <t xml:space="preserve">44390000000 Прочие отходы фильтров и фильтровальных материалов отработанные</t>
  </si>
  <si>
    <t xml:space="preserve">Прочие отходы фильтров и фильтровальных материалов отработанные</t>
  </si>
  <si>
    <t xml:space="preserve">44391111614 Минеральная вата, отработанная при очистке дождевых сточных вод</t>
  </si>
  <si>
    <t xml:space="preserve">Минеральная вата, отработанная при очистке дождевых сточных вод</t>
  </si>
  <si>
    <t xml:space="preserve">44391121614 Фильтровальные материалы из торфа, отработанные при очистке дождевых сточных вод</t>
  </si>
  <si>
    <t xml:space="preserve">Фильтровальные материалы из торфа, отработанные при очистке дождевых сточных вод</t>
  </si>
  <si>
    <t xml:space="preserve">44391131605 Фильтрующая загрузка из опилок древесных отработанная незагрязненная</t>
  </si>
  <si>
    <t xml:space="preserve">Фильтрующая загрузка из опилок древесных отработанная незагрязненная</t>
  </si>
  <si>
    <t xml:space="preserve">44391132604 Фильтрующая загрузка из опилок древесных, загрязненная нефтепродуктами (содержание нефтепродуктов менее 15%)</t>
  </si>
  <si>
    <t xml:space="preserve">Фильтрующая загрузка из опилок древесных, загрязненная нефтепродуктами (содержание нефтепродуктов менее 15%)</t>
  </si>
  <si>
    <t xml:space="preserve">44391133603 Фильтрующая загрузка из опилок древесных, загрязненная нефтепродуктами (содержание нефтепродуктов 15% и более)</t>
  </si>
  <si>
    <t xml:space="preserve">Фильтрующая загрузка из опилок древесных, загрязненная нефтепродуктами (содержание нефтепродуктов 15% и более)</t>
  </si>
  <si>
    <t xml:space="preserve">44391134604 Фильтрующая загрузка из коры древесной, загрязненная нефтепродуктами (содержание нефтепродуктов менее 15%)</t>
  </si>
  <si>
    <t xml:space="preserve">Фильтрующая загрузка из коры древесной, загрязненная нефтепродуктами (содержание нефтепродуктов менее 15%)</t>
  </si>
  <si>
    <t xml:space="preserve">44391211714 Фильтрующая загрузка из угольной крошки и опилок древесных, загрязненная нефтепродуктами (содержание нефтепродуктов менее 15%)</t>
  </si>
  <si>
    <t xml:space="preserve">Фильтрующая загрузка из угольной крошки и опилок древесных, загрязненная нефтепродуктами (содержание нефтепродуктов менее 15%)</t>
  </si>
  <si>
    <t xml:space="preserve">44391213714 Фильтрующая загрузка из полимерных и древесно-стружечных материалов, загрязненная нефтепродуктами (содержание нефтепродуктов менее 15%)</t>
  </si>
  <si>
    <t xml:space="preserve">Фильтрующая загрузка из полимерных и древесно-стружечных материалов, загрязненная нефтепродуктами (содержание нефтепродуктов менее 15%)</t>
  </si>
  <si>
    <t xml:space="preserve">44391511605 Фильтрующая загрузка биофильтров из соломы отработанная</t>
  </si>
  <si>
    <t xml:space="preserve">Фильтрующая загрузка биофильтров из соломы отработанная</t>
  </si>
  <si>
    <t xml:space="preserve">45000000000 НЕМЕТАЛЛИЧЕСКИЕ МИНЕРАЛЬНЫЕ ПРОДУКТЫ ПРОЧИЕ, УТРАТИВШИЕ ПОТРЕБИТЕЛЬСКИЕ СВОЙСТВА (кроме отходов строительных материалов, вошедших в Блок 8)</t>
  </si>
  <si>
    <t xml:space="preserve">НЕМЕТАЛЛИЧЕСКИЕ МИНЕРАЛЬНЫЕ ПРОДУКТЫ ПРОЧИЕ, УТРАТИВШИЕ ПОТРЕБИТЕЛЬСКИЕ СВОЙСТВА (кроме отходов строительных материалов, вошедших в Блок 8)</t>
  </si>
  <si>
    <t xml:space="preserve">45100000000 Отходы стекла и изделий из стекла</t>
  </si>
  <si>
    <t xml:space="preserve">Отходы стекла и изделий из стекла</t>
  </si>
  <si>
    <t xml:space="preserve">45110000000 Отходы стекла и изделий из стекла незагрязненные</t>
  </si>
  <si>
    <t xml:space="preserve">Отходы стекла и изделий из стекла незагрязненные</t>
  </si>
  <si>
    <t xml:space="preserve">45110100205 Лом изделий из стекла</t>
  </si>
  <si>
    <t xml:space="preserve">Лом изделий из стекла</t>
  </si>
  <si>
    <t xml:space="preserve">Стекло</t>
  </si>
  <si>
    <t xml:space="preserve">45110200205 Тара стеклянная незагрязненная</t>
  </si>
  <si>
    <t xml:space="preserve">Тара стеклянная незагрязненная</t>
  </si>
  <si>
    <t xml:space="preserve">45110202204 Тара стеклянная от химических реактивов незагрязненная</t>
  </si>
  <si>
    <t xml:space="preserve">Тара стеклянная от химических реактивов незагрязненная</t>
  </si>
  <si>
    <t xml:space="preserve">45140000000 Отходы стекловолокна и продукции на его основе</t>
  </si>
  <si>
    <t xml:space="preserve">Отходы стекловолокна и продукции на его основе</t>
  </si>
  <si>
    <t xml:space="preserve">45142111614 Отходы стеклоткани незагрязненные</t>
  </si>
  <si>
    <t xml:space="preserve">Отходы стеклоткани незагрязненные</t>
  </si>
  <si>
    <t xml:space="preserve">45142121615 Отходы стекловолоконной изоляции</t>
  </si>
  <si>
    <t xml:space="preserve">Отходы стекловолоконной изоляции</t>
  </si>
  <si>
    <t xml:space="preserve">45144101294 Отходы стеклолакоткани</t>
  </si>
  <si>
    <t xml:space="preserve">Отходы стеклолакоткани</t>
  </si>
  <si>
    <t xml:space="preserve">Стеклолакоткань</t>
  </si>
  <si>
    <t xml:space="preserve">45146000000 Отходы упаковки из стеклоткани</t>
  </si>
  <si>
    <t xml:space="preserve">Отходы упаковки из стеклоткани</t>
  </si>
  <si>
    <t xml:space="preserve">45146161604 Упаковка из стекловолокна, загрязненная термоэластопластиком</t>
  </si>
  <si>
    <t xml:space="preserve">Упаковка из стекловолокна, загрязненная термоэластопластиком</t>
  </si>
  <si>
    <t xml:space="preserve">45180000000 Отходы стекла и изделий из стекла загрязненные</t>
  </si>
  <si>
    <t xml:space="preserve">Отходы стекла и изделий из стекла загрязненные</t>
  </si>
  <si>
    <t xml:space="preserve">45181000000 Тара стеклянная загрязненная</t>
  </si>
  <si>
    <t xml:space="preserve">Тара стеклянная загрязненная</t>
  </si>
  <si>
    <t xml:space="preserve">45181100000 Отходы тары стеклянной, загрязненной неорганическими веществами</t>
  </si>
  <si>
    <t xml:space="preserve">Отходы тары стеклянной, загрязненной неорганическими веществами</t>
  </si>
  <si>
    <t xml:space="preserve">45181101514 Тара стеклянная, загрязненная соляной кислотой и ее солями (содержание кислоты не более 1,5%)</t>
  </si>
  <si>
    <t xml:space="preserve">Тара стеклянная, загрязненная соляной кислотой и ее солями (содержание кислоты не более 1,5%)</t>
  </si>
  <si>
    <t xml:space="preserve">45181105514 Тара стеклянная, загрязненная серной кислотой (содержание серной кислоты не более 1,5%)</t>
  </si>
  <si>
    <t xml:space="preserve">Тара стеклянная, загрязненная серной кислотой (содержание серной кислоты не более 1,5%)</t>
  </si>
  <si>
    <t xml:space="preserve">45181107514 Тара стеклянная, загрязненная фосфорной кислотой</t>
  </si>
  <si>
    <t xml:space="preserve">Тара стеклянная, загрязненная фосфорной кислотой</t>
  </si>
  <si>
    <t xml:space="preserve">45181111294 Тара стеклянная, загрязненная мышьяком</t>
  </si>
  <si>
    <t xml:space="preserve">Тара стеклянная, загрязненная мышьяком</t>
  </si>
  <si>
    <t xml:space="preserve">45181200000 Отходы тары стеклянной, загрязненной негалогенированными органическими веществами</t>
  </si>
  <si>
    <t xml:space="preserve">Отходы тары стеклянной, загрязненной негалогенированными органическими веществами</t>
  </si>
  <si>
    <t xml:space="preserve">45181211514 Тара стеклянная, загрязненная негалогенированными органическими веществами, не содержащими гетероатомы</t>
  </si>
  <si>
    <t xml:space="preserve">Тара стеклянная, загрязненная негалогенированными органическими веществами, не содержащими гетероатомы</t>
  </si>
  <si>
    <t xml:space="preserve">45181281514 Тара стеклянная, загрязненная нефтепродуктами (содержание нефтепродуктов менее 15%)</t>
  </si>
  <si>
    <t xml:space="preserve">Тара стеклянная, загрязненная нефтепродуктами (содержание нефтепродуктов менее 15%)</t>
  </si>
  <si>
    <t xml:space="preserve">45181300000 Отходы тары стеклянной, загрязненной галогенированными органическими веществами</t>
  </si>
  <si>
    <t xml:space="preserve">Отходы тары стеклянной, загрязненной галогенированными органическими веществами</t>
  </si>
  <si>
    <t xml:space="preserve">45181351514 Тара стеклянная, загрязненная органическими растворителями, включая галогенсодержащие (содержание не более 2%)</t>
  </si>
  <si>
    <t xml:space="preserve">Тара стеклянная, загрязненная органическими растворителями, включая галогенсодержащие (содержание не более 2%)</t>
  </si>
  <si>
    <t xml:space="preserve">45181600000 Отходы тары стеклянной, загрязненной пищевыми продуктами</t>
  </si>
  <si>
    <t xml:space="preserve">Отходы тары стеклянной, загрязненной пищевыми продуктами</t>
  </si>
  <si>
    <t xml:space="preserve">45181611514 Тара стеклянная бракованная, загрязненная алкогольными напитками</t>
  </si>
  <si>
    <t xml:space="preserve">Тара стеклянная бракованная, загрязненная алкогольными напитками</t>
  </si>
  <si>
    <t xml:space="preserve">45181900000 Отходы тары стеклянной, загрязненной прочими химическими продуктами</t>
  </si>
  <si>
    <t xml:space="preserve">Отходы тары стеклянной, загрязненной прочими химическими продуктами</t>
  </si>
  <si>
    <t xml:space="preserve">45181911513 Тара стеклянная от химических реактивов в смеси, загрязненная органическими веществами, в том числе галогенсодержащими (содержание растворителей не более 10%)</t>
  </si>
  <si>
    <t xml:space="preserve">Тара стеклянная от химических реактивов в смеси, загрязненная органическими веществами, в том числе галогенсодержащими (содержание растворителей не более 10%)</t>
  </si>
  <si>
    <t xml:space="preserve">45181912514 Тара стеклянная от химических реактивов в смеси, загрязненная преимущественно неорганическими солями</t>
  </si>
  <si>
    <t xml:space="preserve">Тара стеклянная от химических реактивов в смеси, загрязненная преимущественно неорганическими солями</t>
  </si>
  <si>
    <t xml:space="preserve">45181913514 Тара стеклянная от химических реактивов в смеси, загрязненная неорганическими кислотами и органическими растворителями</t>
  </si>
  <si>
    <t xml:space="preserve">Тара стеклянная от химических реактивов в смеси, загрязненная неорганическими кислотами и органическими растворителями</t>
  </si>
  <si>
    <t xml:space="preserve">45181921514 Тара стеклянная, загрязненная лакокрасочными материалами (содержание лакокрасочных материалов менее 5%)</t>
  </si>
  <si>
    <t xml:space="preserve">Тара стеклянная, загрязненная лакокрасочными материалами (содержание лакокрасочных материалов менее 5%)</t>
  </si>
  <si>
    <t xml:space="preserve">45181925514 Тара стеклянная, загрязненная негалогенированными органическими растворителями (содержание растворителей менее 15%)</t>
  </si>
  <si>
    <t xml:space="preserve">Тара стеклянная, загрязненная негалогенированными органическими растворителями (содержание растворителей менее 15%)</t>
  </si>
  <si>
    <t xml:space="preserve">45181965514 Тара стеклянная, загрязненная оловоорганическими соединениями</t>
  </si>
  <si>
    <t xml:space="preserve">Тара стеклянная, загрязненная оловоорганическими соединениями</t>
  </si>
  <si>
    <t xml:space="preserve">45181971514 Тара стеклянная, загрязненная дезинфицирующими средствами, содержащими хлор</t>
  </si>
  <si>
    <t xml:space="preserve">Тара стеклянная, загрязненная дезинфицирующими средствами, содержащими хлор</t>
  </si>
  <si>
    <t xml:space="preserve">45190000000 Прочие изделия из стекла, утратившие потребительские свойства</t>
  </si>
  <si>
    <t xml:space="preserve">Прочие изделия из стекла, утратившие потребительские свойства</t>
  </si>
  <si>
    <t xml:space="preserve">45500000000 Отходы изделий из асбеста</t>
  </si>
  <si>
    <t xml:space="preserve">Отходы изделий из асбеста</t>
  </si>
  <si>
    <t xml:space="preserve">45510000000 Отходы асбестовых тканей, полотна ровницы, шнуров, волокон</t>
  </si>
  <si>
    <t xml:space="preserve">Отходы асбестовых тканей, полотна ровницы, шнуров, волокон</t>
  </si>
  <si>
    <t xml:space="preserve">45511111624 Отходы асбестовой ткани с добавлением хлопковых волокон незагрязненные</t>
  </si>
  <si>
    <t xml:space="preserve">Отходы асбестовой ткани с добавлением хлопковых волокон незагрязненные</t>
  </si>
  <si>
    <t xml:space="preserve">45513111514 Отходы асбестового шнура незагрязненные</t>
  </si>
  <si>
    <t xml:space="preserve">Отходы асбестового шнура незагрязненные</t>
  </si>
  <si>
    <t xml:space="preserve">45513112624 Отходы асбестового шнура с добавлением хлопковых волокон незагрязненные</t>
  </si>
  <si>
    <t xml:space="preserve">Отходы асбестового шнура с добавлением хлопковых волокон незагрязненные</t>
  </si>
  <si>
    <t xml:space="preserve">45515111624 Отходы асбестовой ткани с добавлением хлопковых волокон загрязненной</t>
  </si>
  <si>
    <t xml:space="preserve">Отходы асбестовой ткани с добавлением хлопковых волокон загрязненной</t>
  </si>
  <si>
    <t xml:space="preserve">45520000000 Отходы прокладочных материалов и прокладок из них, втулки сальниковые отработанные</t>
  </si>
  <si>
    <t xml:space="preserve">Отходы прокладочных материалов и прокладок из них, втулки сальниковые отработанные</t>
  </si>
  <si>
    <t xml:space="preserve">45521111524 Отходы прокладочных материалов из асбеста и графита</t>
  </si>
  <si>
    <t xml:space="preserve">Отходы прокладочных материалов из асбеста и графита</t>
  </si>
  <si>
    <t xml:space="preserve">45530000000 Отходы потребления асбокартона, асбобумаги, фильтр-пластин, фильтр-волокон</t>
  </si>
  <si>
    <t xml:space="preserve">Отходы потребления асбокартона, асбобумаги, фильтр-пластин, фильтр-волокон</t>
  </si>
  <si>
    <t xml:space="preserve">45531001204 Отходы пленкоасбокартона незагрязненные</t>
  </si>
  <si>
    <t xml:space="preserve">Отходы пленкоасбокартона незагрязненные</t>
  </si>
  <si>
    <t xml:space="preserve">Асбокартон; полиэтилентерефталат</t>
  </si>
  <si>
    <t xml:space="preserve">45532001204 Отходы асбестовой бумаги</t>
  </si>
  <si>
    <t xml:space="preserve">Отходы асбестовой бумаги</t>
  </si>
  <si>
    <t xml:space="preserve">Замена по истечении срока годности или досрочном выходе из строя при техническом обслуживании трубопроводов и котлов, а также ремонте электрических машин и механизмов</t>
  </si>
  <si>
    <t xml:space="preserve">Диоксид кремния - 45 - 50%, оксид магния - 45 - 50%, также может содержать: оксид алюминия, оксид железа, оксид кальция, диоксид марганца, вода</t>
  </si>
  <si>
    <t xml:space="preserve">45550000000 Изделия из асбоцемента, утратившие потребительские свойства (трубы, муфты, листы волнистые и плоские, кусковые отходы и лом)</t>
  </si>
  <si>
    <t xml:space="preserve">Изделия из асбоцемента, утратившие потребительские свойства (трубы, муфты, листы волнистые и плоские, кусковые отходы и лом)</t>
  </si>
  <si>
    <t xml:space="preserve">45551000000 Изделия из асбоцемента, утратившие потребительские свойства, незагрязненные</t>
  </si>
  <si>
    <t xml:space="preserve">Изделия из асбоцемента, утратившие потребительские свойства, незагрязненные</t>
  </si>
  <si>
    <t xml:space="preserve">45551001514 Трубы, муфты из асбоцемента, утратившие потребительские свойства, незагрязненные</t>
  </si>
  <si>
    <t xml:space="preserve">Трубы, муфты из асбоцемента, утратившие потребительские свойства, незагрязненные</t>
  </si>
  <si>
    <t xml:space="preserve">Асбоцемент - &gt; 95% также может содержать: песок</t>
  </si>
  <si>
    <t xml:space="preserve">45551002514 Листы волнистые и плоские, утратившие потребительские свойства, незагрязненные</t>
  </si>
  <si>
    <t xml:space="preserve">Листы волнистые и плоские, утратившие потребительские свойства, незагрязненные</t>
  </si>
  <si>
    <t xml:space="preserve">45551099514 Лом и отходы прочих изделий из асбоцемента незагрязненные</t>
  </si>
  <si>
    <t xml:space="preserve">Лом и отходы прочих изделий из асбоцемента незагрязненные</t>
  </si>
  <si>
    <t xml:space="preserve">Проведение ремонтных работ по замене строительных конструкций, кровельного и изоляционного материалов, замене щитов дугогасительных камер </t>
  </si>
  <si>
    <t xml:space="preserve">Диоксид кремния - 20 - 25%, оксид кальция - 55 - 65%, также может содержать: оксид алюминия, оксид железа, оксид магния, диоксид марганца</t>
  </si>
  <si>
    <t xml:space="preserve">45552000000 Изделия из асбоцемента, утратившие потребительские свойства, загрязненные</t>
  </si>
  <si>
    <t xml:space="preserve">Изделия из асбоцемента, утратившие потребительские свойства, загрязненные</t>
  </si>
  <si>
    <t xml:space="preserve">45570000000 Отходы резиноасбестовых изделий (паронит, шайбы и прокладки из него, детали резиноасбестовые), листов асбостальных и изделий из них, полотен армированных</t>
  </si>
  <si>
    <t xml:space="preserve">Отходы резиноасбестовых изделий (паронит, шайбы и прокладки из него, детали резиноасбестовые), листов асбостальных и изделий из них, полотен армированных</t>
  </si>
  <si>
    <t xml:space="preserve">45570000714 Отходы резиноасбестовых изделий незагрязненные</t>
  </si>
  <si>
    <t xml:space="preserve">Отходы резиноасбестовых изделий незагрязненные</t>
  </si>
  <si>
    <t xml:space="preserve">Техническое обслуживание технологического оборудования, автотранспорта и грузового подвижного состава, непригодные для использования резиноасбестовые изделия</t>
  </si>
  <si>
    <t xml:space="preserve">Диоксид кремния - 10 - 15%, резина - 15 - 25% также может содержать: оксид алюминия, оксид железа, оксид магния, оксид кальция, диоксид марганца, вода, сера, графит</t>
  </si>
  <si>
    <t xml:space="preserve">45571111713 Отходы резиноасбестовых изделий, загрязненные нефтепродуктами (содержание нефтепродуктов более 2%)</t>
  </si>
  <si>
    <t xml:space="preserve">Отходы резиноасбестовых изделий, загрязненные нефтепродуктами (содержание нефтепродуктов более 2%)</t>
  </si>
  <si>
    <t xml:space="preserve">45571112524 Отходы резиноасбестовых изделий, загрязненные нефтепродуктами (содержание нефтепродуктов менее 2%)</t>
  </si>
  <si>
    <t xml:space="preserve">Отходы резиноасбестовых изделий, загрязненные нефтепродуктами (содержание нефтепродуктов менее 2%)</t>
  </si>
  <si>
    <t xml:space="preserve">45571121514 Отходы изделий из паронита, загрязненных нефтепродуктами (содержание нефтепродуктов менее 10%)</t>
  </si>
  <si>
    <t xml:space="preserve">Отходы изделий из паронита, загрязненных нефтепродуктами (содержание нефтепродуктов менее 10%)</t>
  </si>
  <si>
    <t xml:space="preserve">45572111524 Отходы резиноасбестовых изделий, загрязненные карбонатами щелочноземельных металлов</t>
  </si>
  <si>
    <t xml:space="preserve">Отходы резиноасбестовых изделий, загрязненные карбонатами щелочноземельных металлов</t>
  </si>
  <si>
    <t xml:space="preserve">45575111714 Отходы асбостальных листов</t>
  </si>
  <si>
    <t xml:space="preserve">Отходы асбостальных листов</t>
  </si>
  <si>
    <t xml:space="preserve">45580000000 Отходы волокна и тканей минеральных асбестсодержащих (лента асбестостеклянная и асбестолавсановая, манжеты асбестовые и асборезиновые, кольца асбографитовые)</t>
  </si>
  <si>
    <t xml:space="preserve">Отходы волокна и тканей минеральных асбестсодержащих (лента асбестостеклянная и асбестолавсановая, манжеты асбестовые и асборезиновые, кольца асбографитовые)</t>
  </si>
  <si>
    <t xml:space="preserve">45590000000 Прочие отходы потребления изделий из асбеста</t>
  </si>
  <si>
    <t xml:space="preserve">Прочие отходы потребления изделий из асбеста</t>
  </si>
  <si>
    <t xml:space="preserve">45590101614 Изделия из фрикционных материалов на основе асбеста, используемые для тормозов, сцеплений или аналогичных устройств, отработанные</t>
  </si>
  <si>
    <t xml:space="preserve">Изделия из фрикционных материалов на основе асбеста, используемые для тормозов, сцеплений или аналогичных устройств, отработанные</t>
  </si>
  <si>
    <t xml:space="preserve">45591111604 Отходы асбокартона, асбошнура в смеси незагрязненные</t>
  </si>
  <si>
    <t xml:space="preserve">Отходы асбокартона, асбошнура в смеси незагрязненные</t>
  </si>
  <si>
    <t xml:space="preserve">45592111604 Отходы асбеста при использовании асбестовых изделий технического назначения</t>
  </si>
  <si>
    <t xml:space="preserve">Отходы асбеста при использовании асбестовых изделий технического назначения</t>
  </si>
  <si>
    <t xml:space="preserve">45593111603 Отходы изделий из асбеста, загрязненные нефтепродуктами (содержание нефтепродуктов 15% и более)</t>
  </si>
  <si>
    <t xml:space="preserve">Отходы изделий из асбеста, загрязненные нефтепродуктами (содержание нефтепродуктов 15% и более)</t>
  </si>
  <si>
    <t xml:space="preserve">45600000000 Отходы абразивных материалов и изделий</t>
  </si>
  <si>
    <t xml:space="preserve">Отходы абразивных материалов и изделий</t>
  </si>
  <si>
    <t xml:space="preserve">45610000000 Отходы абразивных изделий</t>
  </si>
  <si>
    <t xml:space="preserve">Отходы абразивных изделий</t>
  </si>
  <si>
    <t xml:space="preserve">45610001515 Абразивные круги отработанные, лом отработанных абразивных кругов</t>
  </si>
  <si>
    <t xml:space="preserve">Абразивные круги отработанные, лом отработанных абразивных кругов</t>
  </si>
  <si>
    <t xml:space="preserve">45615111514 Лом абразивных кругов, загрязненных бериллием в количестве менее 1%</t>
  </si>
  <si>
    <t xml:space="preserve">Лом абразивных кругов, загрязненных бериллием в количестве менее 1%</t>
  </si>
  <si>
    <t xml:space="preserve">45620000000 Отходы абразивных материалов</t>
  </si>
  <si>
    <t xml:space="preserve">Отходы абразивных материалов</t>
  </si>
  <si>
    <t xml:space="preserve">45620001295 Шкурка шлифовальная отработанная</t>
  </si>
  <si>
    <t xml:space="preserve">Шкурка шлифовальная отработанная</t>
  </si>
  <si>
    <t xml:space="preserve">45620051424 Отходы абразивных материалов в виде пыли</t>
  </si>
  <si>
    <t xml:space="preserve">Отходы абразивных материалов в виде пыли</t>
  </si>
  <si>
    <t xml:space="preserve">45620052414 Отходы абразивных материалов в виде порошка</t>
  </si>
  <si>
    <t xml:space="preserve">Отходы абразивных материалов в виде порошка</t>
  </si>
  <si>
    <t xml:space="preserve">45621111422 Отходы абразивных материалов, с преимущественным содержанием полирита</t>
  </si>
  <si>
    <t xml:space="preserve">Отходы абразивных материалов, с преимущественным содержанием полирита</t>
  </si>
  <si>
    <t xml:space="preserve">45621211514 Отходы щеток деревянных волосяных для шлифовки изделий, утратившие потребительские свойства</t>
  </si>
  <si>
    <t xml:space="preserve">Отходы щеток деревянных волосяных для шлифовки изделий, утратившие потребительские свойства</t>
  </si>
  <si>
    <t xml:space="preserve">45621521525 Лента шлифовальная на основе из натуральных материалов отработанная</t>
  </si>
  <si>
    <t xml:space="preserve">Лента шлифовальная на основе из натуральных материалов отработанная</t>
  </si>
  <si>
    <t xml:space="preserve">45630000000 Отходы изделий для полирования</t>
  </si>
  <si>
    <t xml:space="preserve">Отходы изделий для полирования</t>
  </si>
  <si>
    <t xml:space="preserve">45631111514 Полировальники тканевые полимерные отработанные</t>
  </si>
  <si>
    <t xml:space="preserve">Полировальники тканевые полимерные отработанные</t>
  </si>
  <si>
    <t xml:space="preserve">45631121514 Полировальники тканевые войлочные отработанные</t>
  </si>
  <si>
    <t xml:space="preserve">Полировальники тканевые войлочные отработанные</t>
  </si>
  <si>
    <t xml:space="preserve">45631131615 Полировальные круги из натуральных волокон, загрязненные полировальной пастой на основе оксида кальция</t>
  </si>
  <si>
    <t xml:space="preserve">Полировальные круги из натуральных волокон, загрязненные полировальной пастой на основе оксида кальция</t>
  </si>
  <si>
    <t xml:space="preserve">45631221513 Отходы кругов войлочных, загрязненных полировальной пастой на основе оксида хрома</t>
  </si>
  <si>
    <t xml:space="preserve">Отходы кругов войлочных, загрязненных полировальной пастой на основе оксида хрома</t>
  </si>
  <si>
    <t xml:space="preserve">45631222514 Отходы кругов войлочных, загрязненных нефтепродуктами и абразивом</t>
  </si>
  <si>
    <t xml:space="preserve">Отходы кругов войлочных, загрязненных нефтепродуктами и абразивом</t>
  </si>
  <si>
    <t xml:space="preserve">45631231624 Шерсть и войлок полировальные, загрязненные полимерами и абразивной пастой</t>
  </si>
  <si>
    <t xml:space="preserve">Шерсть и войлок полировальные, загрязненные полимерами и абразивной пастой</t>
  </si>
  <si>
    <t xml:space="preserve">45631311524 Щетки волосяные шлифовальные, утратившие потребительские свойства</t>
  </si>
  <si>
    <t xml:space="preserve">Щетки волосяные шлифовальные, утратившие потребительские свойства</t>
  </si>
  <si>
    <t xml:space="preserve">45700000000 Отходы теплоизоляционных материалов, не вошедшие в другие группы</t>
  </si>
  <si>
    <t xml:space="preserve">Отходы теплоизоляционных материалов, не вошедшие в другие группы</t>
  </si>
  <si>
    <t xml:space="preserve">45710000000 Отходы теплоизоляционных материалов на основе минерального волокна</t>
  </si>
  <si>
    <t xml:space="preserve">Отходы теплоизоляционных материалов на основе минерального волокна</t>
  </si>
  <si>
    <t xml:space="preserve">45711000000 Отходы минерального волокна теплоизоляционного незагрязненные</t>
  </si>
  <si>
    <t xml:space="preserve">Отходы минерального волокна теплоизоляционного незагрязненные</t>
  </si>
  <si>
    <t xml:space="preserve">45711101204 Отходы шлаковаты незагрязненные</t>
  </si>
  <si>
    <t xml:space="preserve">Отходы шлаковаты незагрязненные</t>
  </si>
  <si>
    <t xml:space="preserve">Использование по назначению (теплоизоляция) с утратой потребительских свойств </t>
  </si>
  <si>
    <t xml:space="preserve">Шлаковата</t>
  </si>
  <si>
    <t xml:space="preserve">45711201204 Отходы базальтового волокна и материалов на его основе</t>
  </si>
  <si>
    <t xml:space="preserve">Отходы базальтового волокна и материалов на его основе</t>
  </si>
  <si>
    <t xml:space="preserve">Раскрой изоляции, а также проведение ремонтных работ (замена теплоизоляции)</t>
  </si>
  <si>
    <t xml:space="preserve">Неорганические соединения (базальт) - 100%</t>
  </si>
  <si>
    <t xml:space="preserve">45711211605 Отходы теплоизоляционного материала на основе базальтового волокна практически неопасные</t>
  </si>
  <si>
    <t xml:space="preserve">Отходы теплоизоляционного материала на основе базальтового волокна практически неопасные</t>
  </si>
  <si>
    <t xml:space="preserve">45711901204 Отходы прочих теплоизоляционных материалов на основе минерального волокна незагрязненные</t>
  </si>
  <si>
    <t xml:space="preserve">Отходы прочих теплоизоляционных материалов на основе минерального волокна незагрязненные</t>
  </si>
  <si>
    <t xml:space="preserve">Минеральное волокно</t>
  </si>
  <si>
    <t xml:space="preserve">45712000000 Отходы минерального волокна теплоизоляционного загрязненные</t>
  </si>
  <si>
    <t xml:space="preserve">Отходы минерального волокна теплоизоляционного загрязненные</t>
  </si>
  <si>
    <t xml:space="preserve">45712111614 Отходы шлаковаты, загрязненные нефтепродуктами (содержание нефтепродуктов менее 15%)</t>
  </si>
  <si>
    <t xml:space="preserve">Отходы шлаковаты, загрязненные нефтепродуктами (содержание нефтепродуктов менее 15%)</t>
  </si>
  <si>
    <t xml:space="preserve">45712211614 Отходы теплоизоляционного материала на основе стекловолокна, загрязненные неорганическими нерастворимыми или малорастворимыми минеральными веществами</t>
  </si>
  <si>
    <t xml:space="preserve">Отходы теплоизоляционного материала на основе стекловолокна, загрязненные неорганическими нерастворимыми или малорастворимыми минеральными веществами</t>
  </si>
  <si>
    <t xml:space="preserve">45712312614 Теплоизоляционный материал на основе базальтового волокна, загрязненный нефтепродуктами (содержание нефтепродуктов 15% и более)</t>
  </si>
  <si>
    <t xml:space="preserve">Теплоизоляционный материал на основе базальтового волокна, загрязненный нефтепродуктами (содержание нефтепродуктов 15% и более)</t>
  </si>
  <si>
    <t xml:space="preserve">45720000000 Отходы сыпучих теплоизоляционных материалов</t>
  </si>
  <si>
    <t xml:space="preserve">Отходы сыпучих теплоизоляционных материалов</t>
  </si>
  <si>
    <t xml:space="preserve">45720101204 Песок перлитовый вспученный, утративший потребительские свойства, незагрязненный</t>
  </si>
  <si>
    <t xml:space="preserve">Песок перлитовый вспученный, утративший потребительские свойства, незагрязненный</t>
  </si>
  <si>
    <t xml:space="preserve">Перлит</t>
  </si>
  <si>
    <t xml:space="preserve">45720102205 Керамзит, утративший потребительские свойства, незагрязненный</t>
  </si>
  <si>
    <t xml:space="preserve">Керамзит, утративший потребительские свойства, незагрязненный</t>
  </si>
  <si>
    <t xml:space="preserve">45720122204 Отходы изоляционных материалов на основе вермикулита вспученного</t>
  </si>
  <si>
    <t xml:space="preserve">Отходы изоляционных материалов на основе вермикулита вспученного</t>
  </si>
  <si>
    <t xml:space="preserve">45742111524 Плиты перлитоцементные теплоизоляционные, утратившие потребительские свойства</t>
  </si>
  <si>
    <t xml:space="preserve">Плиты перлитоцементные теплоизоляционные, утратившие потребительские свойства</t>
  </si>
  <si>
    <t xml:space="preserve">45751111204 Отходы пробковых теплоизоляционных материалов незагрязненные</t>
  </si>
  <si>
    <t xml:space="preserve">Отходы пробковых теплоизоляционных материалов незагрязненные</t>
  </si>
  <si>
    <t xml:space="preserve">45832111494 Отходы пемзы незагрязненной</t>
  </si>
  <si>
    <t xml:space="preserve">Отходы пемзы незагрязненной</t>
  </si>
  <si>
    <t xml:space="preserve">45840000000 Отходы продукции минеральной неметаллической, содержащей прочие неметаллические материалы</t>
  </si>
  <si>
    <t xml:space="preserve">Отходы продукции минеральной неметаллической, содержащей прочие неметаллические материалы</t>
  </si>
  <si>
    <t xml:space="preserve">45841111525 Отходы мишеней из бетона в картонной оболочке</t>
  </si>
  <si>
    <t xml:space="preserve">Отходы мишеней из бетона в картонной оболочке</t>
  </si>
  <si>
    <t xml:space="preserve">45900000000 Отходы продукции минеральной неметаллической прочей</t>
  </si>
  <si>
    <t xml:space="preserve">Отходы продукции минеральной неметаллической прочей</t>
  </si>
  <si>
    <t xml:space="preserve">45910000000 Отходы керамических материалов и изделий</t>
  </si>
  <si>
    <t xml:space="preserve">Отходы керамических материалов и изделий</t>
  </si>
  <si>
    <t xml:space="preserve">45911000000 Отходы керамических изделий</t>
  </si>
  <si>
    <t xml:space="preserve">Отходы керамических изделий</t>
  </si>
  <si>
    <t xml:space="preserve">45911001515 Лом керамических изоляторов</t>
  </si>
  <si>
    <t xml:space="preserve">Лом керамических изоляторов</t>
  </si>
  <si>
    <t xml:space="preserve">45911011715 Лом фарфоровых и стеклянных изоляторов в смеси незагрязненный</t>
  </si>
  <si>
    <t xml:space="preserve">Лом фарфоровых и стеклянных изоляторов в смеси незагрязненный</t>
  </si>
  <si>
    <t xml:space="preserve">45911021514 Изделия керамические производственного назначения, утратившие потребительские свойства, малоопасные</t>
  </si>
  <si>
    <t xml:space="preserve">Изделия керамические производственного назначения, утратившие потребительские свойства, малоопасные</t>
  </si>
  <si>
    <t xml:space="preserve">45911099515 Керамические изделия прочие, утратившие потребительские свойства, незагрязненные</t>
  </si>
  <si>
    <t xml:space="preserve">Керамические изделия прочие, утратившие потребительские свойства, незагрязненные</t>
  </si>
  <si>
    <t xml:space="preserve">45911111515 Лом и отходы труб керамических незагрязненных</t>
  </si>
  <si>
    <t xml:space="preserve">Лом и отходы труб керамических незагрязненных</t>
  </si>
  <si>
    <t xml:space="preserve">45912111515 Керамические изделия технического назначения отработанные незагрязненные практически неопасные</t>
  </si>
  <si>
    <t xml:space="preserve">Керамические изделия технического назначения отработанные незагрязненные практически неопасные</t>
  </si>
  <si>
    <t xml:space="preserve">45912211504 Изделия фарфоровые и корундовые технические отработанные незагрязненные</t>
  </si>
  <si>
    <t xml:space="preserve">Изделия фарфоровые и корундовые технические отработанные незагрязненные</t>
  </si>
  <si>
    <t xml:space="preserve">45913131525 Керамические дефибрерные камни, утратившие потребительские свойства, незагрязненные</t>
  </si>
  <si>
    <t xml:space="preserve">Керамические дефибрерные камни, утратившие потребительские свойства, незагрязненные</t>
  </si>
  <si>
    <t xml:space="preserve">45914111514 Изделия производственного назначения из глинозема, утратившие потребительские свойства, малоопасные</t>
  </si>
  <si>
    <t xml:space="preserve">Изделия производственного назначения из глинозема, утратившие потребительские свойства, малоопасные</t>
  </si>
  <si>
    <t xml:space="preserve">45918111524 Отходы предохранителей и патронов, утратившие потребительские свойства</t>
  </si>
  <si>
    <t xml:space="preserve">Отходы предохранителей и патронов, утратившие потребительские свойства</t>
  </si>
  <si>
    <t xml:space="preserve">45931111424 Отходы электроизоляционной слюды в виде пыли</t>
  </si>
  <si>
    <t xml:space="preserve">Отходы электроизоляционной слюды в виде пыли</t>
  </si>
  <si>
    <t xml:space="preserve">45931121524 Отходы электроизоляционной слюды и изделий из нее</t>
  </si>
  <si>
    <t xml:space="preserve">Отходы электроизоляционной слюды и изделий из нее</t>
  </si>
  <si>
    <t xml:space="preserve">45952111514 Отходы изделий уплотнительных на основе графита</t>
  </si>
  <si>
    <t xml:space="preserve">Отходы изделий уплотнительных на основе графита</t>
  </si>
  <si>
    <t xml:space="preserve">45991111404 Щебень известняковый, доломитовый, загрязненный нефтепродуктами (содержание нефтепродуктов менее 15%)</t>
  </si>
  <si>
    <t xml:space="preserve">Щебень известняковый, доломитовый, загрязненный нефтепродуктами (содержание нефтепродуктов менее 15%)</t>
  </si>
  <si>
    <t xml:space="preserve">46000000000 ЛОМ И ОТХОДЫ ЧЕРНЫХ И ЦВЕТНЫХ МЕТАЛЛОВ</t>
  </si>
  <si>
    <t xml:space="preserve">ЛОМ И ОТХОДЫ ЧЕРНЫХ И ЦВЕТНЫХ МЕТАЛЛОВ</t>
  </si>
  <si>
    <t xml:space="preserve">46100000000 Лом и отходы черных металлов незагрязненные</t>
  </si>
  <si>
    <t xml:space="preserve">Лом и отходы черных металлов незагрязненные</t>
  </si>
  <si>
    <t xml:space="preserve">46101000000 Лом и отходы черных металлов несортированные</t>
  </si>
  <si>
    <t xml:space="preserve">Лом и отходы черных металлов несортированные</t>
  </si>
  <si>
    <t xml:space="preserve">46101001205 Лом и отходы, содержащие незагрязненные черные металлы в виде изделий, кусков, несортированные</t>
  </si>
  <si>
    <t xml:space="preserve">Лом и отходы, содержащие незагрязненные черные металлы в виде изделий, кусков, несортированные</t>
  </si>
  <si>
    <t xml:space="preserve">Обращение с черными  металлами и продукцией из них, приводящее к утрате ими потребительских свойств</t>
  </si>
  <si>
    <t xml:space="preserve">46101002205 Скрап черных металлов незагрязненный</t>
  </si>
  <si>
    <t xml:space="preserve">Скрап черных металлов незагрязненный</t>
  </si>
  <si>
    <t xml:space="preserve">Извлечение черных металлов из зашлакованных отходов черных металлов, образующихся при выпуске, транспортирование и разливке чугуна и стали</t>
  </si>
  <si>
    <t xml:space="preserve">46101003204 Отходы, содержащие незагрязненные черные металлы (в том числе чугунную и/или стальную пыль), несортированные</t>
  </si>
  <si>
    <t xml:space="preserve">Отходы, содержащие незагрязненные черные металлы (в том числе чугунную и/или стальную пыль), несортированные</t>
  </si>
  <si>
    <t xml:space="preserve">Обращение с черными  металлами , приводящее к утрате ими потребительских свойств </t>
  </si>
  <si>
    <t xml:space="preserve">Сплавы железа с углеродом: сталь, чугун</t>
  </si>
  <si>
    <t xml:space="preserve">46102000000 Лом и отходы черных металлов несортированные, содержащие инородные включения</t>
  </si>
  <si>
    <t xml:space="preserve">Лом и отходы черных металлов несортированные, содержащие инородные включения</t>
  </si>
  <si>
    <t xml:space="preserve">46102111204 Лом и отходы черных металлов в виде изделий, кусков, содержащих пластмассовые фрагменты, в смеси</t>
  </si>
  <si>
    <t xml:space="preserve">Лом и отходы черных металлов в виде изделий, кусков, содержащих пластмассовые фрагменты, в смеси</t>
  </si>
  <si>
    <t xml:space="preserve">46102211204 Лом и отходы черных металлов несортированные с включениями алюминия и меди</t>
  </si>
  <si>
    <t xml:space="preserve">Лом и отходы черных металлов несортированные с включениями алюминия и меди</t>
  </si>
  <si>
    <t xml:space="preserve">46110000000 Лом и отходы чугуна и изделий из чугуна незагрязненные</t>
  </si>
  <si>
    <t xml:space="preserve">Лом и отходы чугуна и изделий из чугуна незагрязненные</t>
  </si>
  <si>
    <t xml:space="preserve">46110001515 Лом и отходы чугунных изделий незагрязненные</t>
  </si>
  <si>
    <t xml:space="preserve">Лом и отходы чугунных изделий незагрязненные</t>
  </si>
  <si>
    <t xml:space="preserve">Обращение с продукцией из чугуна, приводящее к утрате ею потребительских свойств</t>
  </si>
  <si>
    <t xml:space="preserve">46110002215 Лом и отходы чугунные в кусковой форме незагрязненные</t>
  </si>
  <si>
    <t xml:space="preserve">Лом и отходы чугунные в кусковой форме незагрязненные</t>
  </si>
  <si>
    <t xml:space="preserve">Использование   чугуна с утратой потребительских свойств</t>
  </si>
  <si>
    <t xml:space="preserve">46110003295 Скрап чугунный незагрязненный</t>
  </si>
  <si>
    <t xml:space="preserve">Скрап чугунный незагрязненный</t>
  </si>
  <si>
    <t xml:space="preserve">Извлечение чугуна из зашлакованных отходов , образующихся при выпуске, транспортирование и разливке чугуна </t>
  </si>
  <si>
    <t xml:space="preserve">46110099205 Лом и отходы чугунные несортированные</t>
  </si>
  <si>
    <t xml:space="preserve">Лом и отходы чугунные несортированные</t>
  </si>
  <si>
    <t xml:space="preserve">Обращение с чугуном и продукцией из него, приводящее к утрате ими потребительских свойств </t>
  </si>
  <si>
    <t xml:space="preserve">46111001494 Отходы чугуна при переработке шлака доменного</t>
  </si>
  <si>
    <t xml:space="preserve">Отходы чугуна при переработке шлака доменного</t>
  </si>
  <si>
    <t xml:space="preserve">46120000000 Лом и отходы стали и стальных изделий незагрязненные</t>
  </si>
  <si>
    <t xml:space="preserve">Лом и отходы стали и стальных изделий незагрязненные</t>
  </si>
  <si>
    <t xml:space="preserve">46120001515 Лом и отходы стальных изделий незагрязненные</t>
  </si>
  <si>
    <t xml:space="preserve">Лом и отходы стальных изделий незагрязненные</t>
  </si>
  <si>
    <t xml:space="preserve">Обращение с продукцией из стали, приводящее к утрате ею потребительских свойств</t>
  </si>
  <si>
    <t xml:space="preserve">46120002215 Лом и отходы стальные в кусковой форме незагрязненные</t>
  </si>
  <si>
    <t xml:space="preserve">Лом и отходы стальные в кусковой форме незагрязненные</t>
  </si>
  <si>
    <t xml:space="preserve">Использование   стали с утратой потребительских свойств</t>
  </si>
  <si>
    <t xml:space="preserve">46120003295 Скрап стальной незагрязненный</t>
  </si>
  <si>
    <t xml:space="preserve">Скрап стальной незагрязненный</t>
  </si>
  <si>
    <t xml:space="preserve">Извлечение стали из зашлакованных отходов, образующихся при выпуске, транспортирование и разливке стали</t>
  </si>
  <si>
    <t xml:space="preserve">46120099205 Лом и отходы стальные несортированные</t>
  </si>
  <si>
    <t xml:space="preserve">Лом и отходы стальные несортированные</t>
  </si>
  <si>
    <t xml:space="preserve">Обращение со сталью и продукцией из нее, приводящее к утрате ими потребительских свойств </t>
  </si>
  <si>
    <t xml:space="preserve">46120411203 Лом и отходы легированных нержавеющих сталей и сплавов с высоким содержанием никеля</t>
  </si>
  <si>
    <t xml:space="preserve">Лом и отходы легированных нержавеющих сталей и сплавов с высоким содержанием никеля</t>
  </si>
  <si>
    <t xml:space="preserve">46122111524 Диски для резки металлов стальные с покрытием из природных абразивных материалов отработанные</t>
  </si>
  <si>
    <t xml:space="preserve">Диски для резки металлов стальные с покрытием из природных абразивных материалов отработанные</t>
  </si>
  <si>
    <t xml:space="preserve">46200000000 Лом и отходы, содержащие цветные металлы, незагрязненные</t>
  </si>
  <si>
    <t xml:space="preserve">Лом и отходы, содержащие цветные металлы, незагрязненные</t>
  </si>
  <si>
    <t xml:space="preserve">46201000000 Лом и отходы, содержащие несортированные цветные металлы, незагрязненные</t>
  </si>
  <si>
    <t xml:space="preserve">Лом и отходы, содержащие несортированные цветные металлы, незагрязненные</t>
  </si>
  <si>
    <t xml:space="preserve">46201100000 Лом и отходы, содержащие несортированные цветные металлы в виде изделий, кусков</t>
  </si>
  <si>
    <t xml:space="preserve">Лом и отходы, содержащие несортированные цветные металлы в виде изделий, кусков</t>
  </si>
  <si>
    <t xml:space="preserve">46201101203 Лом и отходы, содержащие несортированные цветные металлы, в виде изделий, кусков, с преимущественным содержанием меди и свинца</t>
  </si>
  <si>
    <t xml:space="preserve">Лом и отходы, содержащие несортированные цветные металлы, в виде изделий, кусков, с преимущественным содержанием меди и свинца</t>
  </si>
  <si>
    <t xml:space="preserve">46201102203 Лом и отходы, содержащие несортированные цветные металлы, в виде изделий, кусков, с преимущественным содержанием меди и цинка</t>
  </si>
  <si>
    <t xml:space="preserve">Лом и отходы, содержащие несортированные цветные металлы, в виде изделий, кусков, с преимущественным содержанием меди и цинка</t>
  </si>
  <si>
    <t xml:space="preserve">46201104203 Лом и отходы, содержащие несортированные цветные металлы, в виде изделий, кусков, с преимущественным содержанием меди, ее сплавов и алюминия</t>
  </si>
  <si>
    <t xml:space="preserve">Лом и отходы, содержащие несортированные цветные металлы, в виде изделий, кусков, с преимущественным содержанием меди, ее сплавов и алюминия</t>
  </si>
  <si>
    <t xml:space="preserve">46201111203 Лом и отходы, содержащие несортированные цветные металлы, в виде изделий, кусков, с преимущественным содержанием алюминия и меди</t>
  </si>
  <si>
    <t xml:space="preserve">Лом и отходы, содержащие несортированные цветные металлы, в виде изделий, кусков, с преимущественным содержанием алюминия и меди</t>
  </si>
  <si>
    <t xml:space="preserve">46201112203 Лом и отходы, содержащие несортированные цветные металлы, в виде изделий, кусков, с преимущественным содержанием алюминия, цинка и меди</t>
  </si>
  <si>
    <t xml:space="preserve">Лом и отходы, содержащие несортированные цветные металлы, в виде изделий, кусков, с преимущественным содержанием алюминия, цинка и меди</t>
  </si>
  <si>
    <t xml:space="preserve">46201113203 Лом и отходы, содержащие несортированные цветные металлы, с преимущественным содержанием алюминия, олова и меди</t>
  </si>
  <si>
    <t xml:space="preserve">Лом и отходы, содержащие несортированные цветные металлы, с преимущественным содержанием алюминия, олова и меди</t>
  </si>
  <si>
    <t xml:space="preserve">46201114204 Лом и отходы, содержащие несортированные цветные металлы, в виде изделий, кусков, с преимущественным содержанием алюминия, олова, магния и меди</t>
  </si>
  <si>
    <t xml:space="preserve">Лом и отходы, содержащие несортированные цветные металлы, в виде изделий, кусков, с преимущественным содержанием алюминия, олова, магния и меди</t>
  </si>
  <si>
    <t xml:space="preserve">46201121203 Лом и отходы, содержащие несортированные цветные металлы, в виде изделий, с преимущественным содержанием олова, алюминия и цинка</t>
  </si>
  <si>
    <t xml:space="preserve">Лом и отходы, содержащие несортированные цветные металлы, в виде изделий, с преимущественным содержанием олова, алюминия и цинка</t>
  </si>
  <si>
    <t xml:space="preserve">46201131203 Лом и отходы, содержащие несортированные цветные металлы, в виде кусков, с преимущественным содержанием меди и молибдена и их сплавов</t>
  </si>
  <si>
    <t xml:space="preserve">Лом и отходы, содержащие несортированные цветные металлы, в виде кусков, с преимущественным содержанием меди и молибдена и их сплавов</t>
  </si>
  <si>
    <t xml:space="preserve">46201191203 Лом и отходы цветных металлов в виде изделий, кусков, содержащих пластмассовые фрагменты, в смеси</t>
  </si>
  <si>
    <t xml:space="preserve">Лом и отходы цветных металлов в виде изделий, кусков, содержащих пластмассовые фрагменты, в смеси</t>
  </si>
  <si>
    <t xml:space="preserve">46201192204 Лом и отходы, содержащие несортированные цветные и черные металлы в виде изделий</t>
  </si>
  <si>
    <t xml:space="preserve">Лом и отходы, содержащие несортированные цветные и черные металлы в виде изделий</t>
  </si>
  <si>
    <t xml:space="preserve">46201200000 Отходы, содержащие цветные металлы (в том числе в пылевой форме), несортированные</t>
  </si>
  <si>
    <t xml:space="preserve">Отходы, содержащие цветные металлы (в том числе в пылевой форме), несортированные</t>
  </si>
  <si>
    <t xml:space="preserve">46201211203 Лом и отходы, содержащие несортированные цветные металлы (в том числе в пылевой форме), с преимущественным содержанием алюминия и цинка</t>
  </si>
  <si>
    <t xml:space="preserve">Лом и отходы, содержащие несортированные цветные металлы (в том числе в пылевой форме), с преимущественным содержанием алюминия и цинка</t>
  </si>
  <si>
    <t xml:space="preserve">46210000000 Лом и отходы, содержащие медь и ее сплавы</t>
  </si>
  <si>
    <t xml:space="preserve">Лом и отходы, содержащие медь и ее сплавы</t>
  </si>
  <si>
    <t xml:space="preserve">46210001205 Лом и отходы незагрязненные, содержащие медные сплавы, в виде изделий, кусков, несортированные</t>
  </si>
  <si>
    <t xml:space="preserve">Лом и отходы незагрязненные, содержащие медные сплавы, в виде изделий, кусков, несортированные</t>
  </si>
  <si>
    <t xml:space="preserve">Обращение с продукцией из меди и медных сплавов, приводящее к утрате ею потребительских свойств</t>
  </si>
  <si>
    <t xml:space="preserve">Сплавы меди</t>
  </si>
  <si>
    <t xml:space="preserve">46210099204 Отходы, содержащие медные сплавы (в том числе в пылевой форме), несортированные</t>
  </si>
  <si>
    <t xml:space="preserve">Отходы, содержащие медные сплавы (в том числе в пылевой форме), несортированные</t>
  </si>
  <si>
    <t xml:space="preserve">Обращение с медными сплавами, приводящее к утрате ими потребительских свойств</t>
  </si>
  <si>
    <t xml:space="preserve">46211000000 Лом и отходы меди</t>
  </si>
  <si>
    <t xml:space="preserve">Лом и отходы меди</t>
  </si>
  <si>
    <t xml:space="preserve">46211001513 Лом и отходы медных изделий без покрытий незагрязненные</t>
  </si>
  <si>
    <t xml:space="preserve">Лом и отходы медных изделий без покрытий незагрязненные</t>
  </si>
  <si>
    <t xml:space="preserve">Обращение с продукцией из меди, приводящее к утрате ею потребительских свойств</t>
  </si>
  <si>
    <t xml:space="preserve">Медь - 85 - 90%, также может содержать: механические примеси</t>
  </si>
  <si>
    <t xml:space="preserve">46211002213 Лом и отходы медные в кусковой форме незагрязненные</t>
  </si>
  <si>
    <t xml:space="preserve">Лом и отходы медные в кусковой форме незагрязненные</t>
  </si>
  <si>
    <t xml:space="preserve">Использование   меди с утратой потребительских свойств</t>
  </si>
  <si>
    <t xml:space="preserve">Медь - &gt; 95% также может содержать: песок</t>
  </si>
  <si>
    <t xml:space="preserve">46211099203 Лом и отходы меди несортированные незагрязненные</t>
  </si>
  <si>
    <t xml:space="preserve">Лом и отходы меди несортированные незагрязненные</t>
  </si>
  <si>
    <t xml:space="preserve">Медь - 85 - 99%, также может содержать: железо, никель, олово, сурьма, мышьяк, свинец</t>
  </si>
  <si>
    <t xml:space="preserve">46213000000 Лом и отходы, содержащие бронзу</t>
  </si>
  <si>
    <t xml:space="preserve">Лом и отходы, содержащие бронзу</t>
  </si>
  <si>
    <t xml:space="preserve">46213001515 Лом и отходы изделий из бронзы незагрязненные</t>
  </si>
  <si>
    <t xml:space="preserve">Лом и отходы изделий из бронзы незагрязненные</t>
  </si>
  <si>
    <t xml:space="preserve">Обращение с продукцией из бронзы, приводящее к утрате ею потребительских свойств</t>
  </si>
  <si>
    <t xml:space="preserve">46213002215 Лом и отходы бронзы в кусковой форме незагрязненные</t>
  </si>
  <si>
    <t xml:space="preserve">Лом и отходы бронзы в кусковой форме незагрязненные</t>
  </si>
  <si>
    <t xml:space="preserve">Использование   бронзы с утратой потребительских свойств</t>
  </si>
  <si>
    <t xml:space="preserve">46213099205 Лом и отходы бронзы несортированные</t>
  </si>
  <si>
    <t xml:space="preserve">Лом и отходы бронзы несортированные</t>
  </si>
  <si>
    <t xml:space="preserve">Обращение с бронзой и продукцией из нее, приводящее к утрате ими потребительских свойств</t>
  </si>
  <si>
    <t xml:space="preserve">46214000000 Лом и отходы, содержащие латунь</t>
  </si>
  <si>
    <t xml:space="preserve">Лом и отходы, содержащие латунь</t>
  </si>
  <si>
    <t xml:space="preserve">46214001515 Лом и отходы изделий из латуни незагрязненные</t>
  </si>
  <si>
    <t xml:space="preserve">Лом и отходы изделий из латуни незагрязненные</t>
  </si>
  <si>
    <t xml:space="preserve">Обращение с продукцией из латуни, приводящее к утрате ею потребительских свойств</t>
  </si>
  <si>
    <t xml:space="preserve">46214002215 Лом и отходы латуни в кусковой форме незагрязненные</t>
  </si>
  <si>
    <t xml:space="preserve">Лом и отходы латуни в кусковой форме незагрязненные</t>
  </si>
  <si>
    <t xml:space="preserve">Использование   латуни с утратой потребительских свойств</t>
  </si>
  <si>
    <t xml:space="preserve">46214099205 Лом и отходы латуни несортированные</t>
  </si>
  <si>
    <t xml:space="preserve">Лом и отходы латуни несортированные</t>
  </si>
  <si>
    <t xml:space="preserve">Обращение с латунью и продукцией из нее, приводящее к утрате ими потребительских свойств</t>
  </si>
  <si>
    <t xml:space="preserve">46220000000 Лом и отходы, содержащие алюминий</t>
  </si>
  <si>
    <t xml:space="preserve">Лом и отходы, содержащие алюминий</t>
  </si>
  <si>
    <t xml:space="preserve">46220001515 Лом и отходы заготовок и изделий из алюминия незагрязненные (кроме лома электротехнических изделий)</t>
  </si>
  <si>
    <t xml:space="preserve">Лом и отходы заготовок и изделий из алюминия незагрязненные (кроме лома электротехнических изделий)</t>
  </si>
  <si>
    <t xml:space="preserve">Обращение с продукцией из алюминия, приводящее к утрате ею потребительских свойств</t>
  </si>
  <si>
    <t xml:space="preserve">46220002515 Лом электротехнических изделий из алюминия (провод, голые жилы кабелей и шнуров, шины распределительных устройств, трансформаторов, выпрямители)</t>
  </si>
  <si>
    <t xml:space="preserve">Лом электротехнических изделий из алюминия (провод, голые жилы кабелей и шнуров, шины распределительных устройств, трансформаторов, выпрямители)</t>
  </si>
  <si>
    <t xml:space="preserve">Использование  электротехнических изделий из  алюминия с утратой потребительских свойств</t>
  </si>
  <si>
    <t xml:space="preserve">46220003215 Лом и отходы алюминия в кусковой форме незагрязненные</t>
  </si>
  <si>
    <t xml:space="preserve">Лом и отходы алюминия в кусковой форме незагрязненные</t>
  </si>
  <si>
    <t xml:space="preserve">Обращением с алюминием с утратой им потребитиельских свойств</t>
  </si>
  <si>
    <t xml:space="preserve">46220004295 Лом и отходы фольги из алюминия</t>
  </si>
  <si>
    <t xml:space="preserve">Лом и отходы фольги из алюминия</t>
  </si>
  <si>
    <t xml:space="preserve">46220005515 Лом алюминиевых банок из-под напитков</t>
  </si>
  <si>
    <t xml:space="preserve">Лом алюминиевых банок из-под напитков</t>
  </si>
  <si>
    <t xml:space="preserve">46220006205 Лом и отходы алюминия несортированные</t>
  </si>
  <si>
    <t xml:space="preserve">Лом и отходы алюминия несортированные</t>
  </si>
  <si>
    <t xml:space="preserve">Обращение с алюминием и продукцией из него, приводящее к утрате ими потребительских свойств</t>
  </si>
  <si>
    <t xml:space="preserve">46220099204 Отходы, содержащие алюминий (в том числе алюминиевую пыль), несортированные</t>
  </si>
  <si>
    <t xml:space="preserve">Отходы, содержащие алюминий (в том числе алюминиевую пыль), несортированные</t>
  </si>
  <si>
    <t xml:space="preserve">46220500000 Отходы фольги алюминиевой на основе бумаги, картона, пластмассы или аналогичных материалов</t>
  </si>
  <si>
    <t xml:space="preserve">Отходы фольги алюминиевой на основе бумаги, картона, пластмассы или аналогичных материалов</t>
  </si>
  <si>
    <t xml:space="preserve">46220501205 Отходы фольги алюминиевой кашированной незагрязненные</t>
  </si>
  <si>
    <t xml:space="preserve">Отходы фольги алюминиевой кашированной незагрязненные</t>
  </si>
  <si>
    <t xml:space="preserve">46220511204 Отходы фольги алюминиевой отделанной</t>
  </si>
  <si>
    <t xml:space="preserve">Отходы фольги алюминиевой отделанной</t>
  </si>
  <si>
    <t xml:space="preserve">46230000000 Лом титана и отходы, содержащие титан</t>
  </si>
  <si>
    <t xml:space="preserve">Лом титана и отходы, содержащие титан</t>
  </si>
  <si>
    <t xml:space="preserve">46230001515 Лом и отходы изделий из титана незагрязненные</t>
  </si>
  <si>
    <t xml:space="preserve">Лом и отходы изделий из титана незагрязненные</t>
  </si>
  <si>
    <t xml:space="preserve">Обращение с продукцией из титана, приводящее к утрате ею потребительских свойств</t>
  </si>
  <si>
    <t xml:space="preserve">46230002215 Лом и отходы титана в кусковой форме незагрязненные</t>
  </si>
  <si>
    <t xml:space="preserve">Лом и отходы титана в кусковой форме незагрязненные</t>
  </si>
  <si>
    <t xml:space="preserve">Обращение с титаном, приводящее к утрате им потребительских свойств</t>
  </si>
  <si>
    <t xml:space="preserve">46230099204 Отходы, содержащие титан (в том числе титановую пыль), несортированные</t>
  </si>
  <si>
    <t xml:space="preserve">Отходы, содержащие титан (в том числе титановую пыль), несортированные</t>
  </si>
  <si>
    <t xml:space="preserve">46231111203 Лом и отходы изделий из твердых сплавов, содержащих титан, кобальт и вольфрам</t>
  </si>
  <si>
    <t xml:space="preserve">Лом и отходы изделий из твердых сплавов, содержащих титан, кобальт и вольфрам</t>
  </si>
  <si>
    <t xml:space="preserve">46240000000 Лом свинца и отходы, содержащие свинец</t>
  </si>
  <si>
    <t xml:space="preserve">Лом свинца и отходы, содержащие свинец</t>
  </si>
  <si>
    <t xml:space="preserve">46240001513 Лом и отходы изделий из свинца незагрязненные</t>
  </si>
  <si>
    <t xml:space="preserve">Лом и отходы изделий из свинца незагрязненные</t>
  </si>
  <si>
    <t xml:space="preserve">Обращение с продукцией из свинца, приводящее к утрате ею потребительских свойств</t>
  </si>
  <si>
    <t xml:space="preserve">Свинец - &gt; 95%, также может содержать: песок</t>
  </si>
  <si>
    <t xml:space="preserve">46240002213 Лом и отходы свинца в кусковой форме незагрязненные</t>
  </si>
  <si>
    <t xml:space="preserve">Лом и отходы свинца в кусковой форме незагрязненные</t>
  </si>
  <si>
    <t xml:space="preserve">Обращение со свинцом, приводящее к утрате им потребительских свойств</t>
  </si>
  <si>
    <t xml:space="preserve">46240003203 Лом свинца несортированный</t>
  </si>
  <si>
    <t xml:space="preserve">Лом свинца несортированный</t>
  </si>
  <si>
    <t xml:space="preserve">Обращение со свинцом и продукцией из него, приводящее к утрате ими потребительских свойств</t>
  </si>
  <si>
    <t xml:space="preserve">Свинец - 60 - 80%, также может содержать: олово, медь, железо, алюминий</t>
  </si>
  <si>
    <t xml:space="preserve">46240099202 Отходы, содержащие свинец (в том числе пыль и/или опилки свинца), несортированные</t>
  </si>
  <si>
    <t xml:space="preserve">Отходы, содержащие свинец (в том числе пыль и/или опилки свинца), несортированные</t>
  </si>
  <si>
    <t xml:space="preserve">Свинец - 60 - 80%, также может содержать: олово, медь, железо, цинк, висмут, алюминий</t>
  </si>
  <si>
    <t xml:space="preserve">46250000000 Лом цинка и отходы, содержащие цинк</t>
  </si>
  <si>
    <t xml:space="preserve">Лом цинка и отходы, содержащие цинк</t>
  </si>
  <si>
    <t xml:space="preserve">46250001513 Лом и отходы изделий из цинка незагрязненные</t>
  </si>
  <si>
    <t xml:space="preserve">Лом и отходы изделий из цинка незагрязненные</t>
  </si>
  <si>
    <t xml:space="preserve">Обращение с продукцией из цинка, приводящее к утрате ею потребительских свойств</t>
  </si>
  <si>
    <t xml:space="preserve">Цинк</t>
  </si>
  <si>
    <t xml:space="preserve">46250002213 Лом и отходы цинка в кусковой форме незагрязненные</t>
  </si>
  <si>
    <t xml:space="preserve">Лом и отходы цинка в кусковой форме незагрязненные</t>
  </si>
  <si>
    <t xml:space="preserve">Обращение с цинком, приводящее к утрате им потребительских свойств</t>
  </si>
  <si>
    <t xml:space="preserve">46250099203 Лом и отходы цинка незагрязненные несортированные</t>
  </si>
  <si>
    <t xml:space="preserve">Лом и отходы цинка незагрязненные несортированные</t>
  </si>
  <si>
    <t xml:space="preserve">Обращение с цинком и продукцией из него, приводящее к утрате ими потребительских свойств</t>
  </si>
  <si>
    <t xml:space="preserve">Цинк - 80 - 99%, также может содержать: свинец, олово, медь железо, кремний, магний, алюминий</t>
  </si>
  <si>
    <t xml:space="preserve">46260000000 Лом никеля и никелевых сплавов; отходы, содержащие никель</t>
  </si>
  <si>
    <t xml:space="preserve">Лом никеля и никелевых сплавов; отходы, содержащие никель</t>
  </si>
  <si>
    <t xml:space="preserve">46260001514 Лом и отходы изделий из никеля и никелевых сплавов незагрязненные</t>
  </si>
  <si>
    <t xml:space="preserve">Лом и отходы изделий из никеля и никелевых сплавов незагрязненные</t>
  </si>
  <si>
    <t xml:space="preserve">Обращение с продукцией из никеля и никелевых сплавов, приводящее к утрате ею потребительских свойств</t>
  </si>
  <si>
    <t xml:space="preserve">46260002214 Лом и отходы никеля и никелевых сплавов в кусковой форме незагрязненные</t>
  </si>
  <si>
    <t xml:space="preserve">Лом и отходы никеля и никелевых сплавов в кусковой форме незагрязненные</t>
  </si>
  <si>
    <t xml:space="preserve">Обращение с никелем и никелевыми сплавами, приводящее к утрате ими потребительских свойств</t>
  </si>
  <si>
    <t xml:space="preserve">46260098204 Лом и отходы никеля и никелевых сплавов несортированные</t>
  </si>
  <si>
    <t xml:space="preserve">Лом и отходы никеля и никелевых сплавов несортированные</t>
  </si>
  <si>
    <t xml:space="preserve">Обращение с никелем, никелевыми сплавами, продукцией из них. приводящее к утрате ими потребительских свойств</t>
  </si>
  <si>
    <t xml:space="preserve">46260099203 Отходы, содержащие никель (в том числе пыль и/или опилки никеля), несортированные</t>
  </si>
  <si>
    <t xml:space="preserve">Отходы, содержащие никель (в том числе пыль и/или опилки никеля), несортированные</t>
  </si>
  <si>
    <t xml:space="preserve">46265111203 Лом и отходы сплавов на основе никеля и хрома</t>
  </si>
  <si>
    <t xml:space="preserve">Лом и отходы сплавов на основе никеля и хрома</t>
  </si>
  <si>
    <t xml:space="preserve">46270000000 Лом олова и отходы, содержащие олово</t>
  </si>
  <si>
    <t xml:space="preserve">Лом олова и отходы, содержащие олово</t>
  </si>
  <si>
    <t xml:space="preserve">46270001514 Лом и отходы изделий из олова незагрязненные</t>
  </si>
  <si>
    <t xml:space="preserve">Лом и отходы изделий из олова незагрязненные</t>
  </si>
  <si>
    <t xml:space="preserve">Обращение с продукцией из олова, приводящее к утрате ею потребительских свойств</t>
  </si>
  <si>
    <t xml:space="preserve">Олово - 80 - 99%, также может содержать: сурьма, медь, железо, мышьяк, цинк, висмут, алюминий</t>
  </si>
  <si>
    <t xml:space="preserve">46270002214 Лом и отходы олова в кусковой форме незагрязненные</t>
  </si>
  <si>
    <t xml:space="preserve">Лом и отходы олова в кусковой форме незагрязненные</t>
  </si>
  <si>
    <t xml:space="preserve">Обращение с оловом и изделиями из него, приводящее к утрате  ими потребительских свойств</t>
  </si>
  <si>
    <t xml:space="preserve">46270099204 Лом и отходы олова несортированные</t>
  </si>
  <si>
    <t xml:space="preserve">Лом и отходы олова несортированные</t>
  </si>
  <si>
    <t xml:space="preserve">46272111203 Отходы изделий из сплавов на основе олова, содержащих сурьму, свинец, медь</t>
  </si>
  <si>
    <t xml:space="preserve">Отходы изделий из сплавов на основе олова, содержащих сурьму, свинец, медь</t>
  </si>
  <si>
    <t xml:space="preserve">46273117203 Отходы баббита на основе олова</t>
  </si>
  <si>
    <t xml:space="preserve">Отходы баббита на основе олова</t>
  </si>
  <si>
    <t xml:space="preserve">46280000000 Лом и отходы, содержащие хром</t>
  </si>
  <si>
    <t xml:space="preserve">Лом и отходы, содержащие хром</t>
  </si>
  <si>
    <t xml:space="preserve">46280001513 Лом и отходы изделий из хрома и сплавов на его основе незагрязненные</t>
  </si>
  <si>
    <t xml:space="preserve">Лом и отходы изделий из хрома и сплавов на его основе незагрязненные</t>
  </si>
  <si>
    <t xml:space="preserve">Обращение с продукцией из хрома, приводящее к утрате ею потребительских свойств</t>
  </si>
  <si>
    <t xml:space="preserve">46280002213 Лом и отходы хрома и сплавов на его основе в кусковой форме незагрязненные</t>
  </si>
  <si>
    <t xml:space="preserve">Лом и отходы хрома и сплавов на его основе в кусковой форме незагрязненные</t>
  </si>
  <si>
    <t xml:space="preserve">Обращение с хромом и его сплавами, приводящее к утрате ими потребительских свойств</t>
  </si>
  <si>
    <t xml:space="preserve">46280099203 Лом и отходы, содержащие хром, несортированные</t>
  </si>
  <si>
    <t xml:space="preserve">Лом и отходы, содержащие хром, несортированные</t>
  </si>
  <si>
    <t xml:space="preserve">Обращение с хромом и его сплавами, изделиями из них, приводящее к утрате  ими потребительских свойств</t>
  </si>
  <si>
    <t xml:space="preserve">46290000000 Лом и отходы, содержащие прочие цветные металлы</t>
  </si>
  <si>
    <t xml:space="preserve">Лом и отходы, содержащие прочие цветные металлы</t>
  </si>
  <si>
    <t xml:space="preserve">46291000000 Отходы, содержащие вольфрам и вольфрамовые сплавы</t>
  </si>
  <si>
    <t xml:space="preserve">Отходы, содержащие вольфрам и вольфрамовые сплавы</t>
  </si>
  <si>
    <t xml:space="preserve">46291001203 Лом и отходы изделий из вольфрама и сплавов на его основе незагрязненные</t>
  </si>
  <si>
    <t xml:space="preserve">Лом и отходы изделий из вольфрама и сплавов на его основе незагрязненные</t>
  </si>
  <si>
    <t xml:space="preserve">46291111204 Отходы изделий из твердых сплавов на основе вольфрама в смеси</t>
  </si>
  <si>
    <t xml:space="preserve">Отходы изделий из твердых сплавов на основе вольфрама в смеси</t>
  </si>
  <si>
    <t xml:space="preserve">46292000000 Отходы магния и магниевых сплавов</t>
  </si>
  <si>
    <t xml:space="preserve">Отходы магния и магниевых сплавов</t>
  </si>
  <si>
    <t xml:space="preserve">46292111204 Лом и отходы магния несортированные</t>
  </si>
  <si>
    <t xml:space="preserve">Лом и отходы магния несортированные</t>
  </si>
  <si>
    <t xml:space="preserve">46292211204 Отходы сплавов магния</t>
  </si>
  <si>
    <t xml:space="preserve">Отходы сплавов магния</t>
  </si>
  <si>
    <t xml:space="preserve">46293000000 Отходы тантала</t>
  </si>
  <si>
    <t xml:space="preserve">Отходы тантала</t>
  </si>
  <si>
    <t xml:space="preserve">46293111203 Лом и отходы изделий из тантала незагрязненные</t>
  </si>
  <si>
    <t xml:space="preserve">Лом и отходы изделий из тантала незагрязненные</t>
  </si>
  <si>
    <t xml:space="preserve">46294000000 Отходы ниобия</t>
  </si>
  <si>
    <t xml:space="preserve">Отходы ниобия</t>
  </si>
  <si>
    <t xml:space="preserve">46294111203 Лом и отходы изделий из ниобия незагрязненные</t>
  </si>
  <si>
    <t xml:space="preserve">Лом и отходы изделий из ниобия незагрязненные</t>
  </si>
  <si>
    <t xml:space="preserve">46295000000 Отходы молибдена</t>
  </si>
  <si>
    <t xml:space="preserve">Отходы молибдена</t>
  </si>
  <si>
    <t xml:space="preserve">46295111203 Лом и отходы изделий из молибдена незагрязненные</t>
  </si>
  <si>
    <t xml:space="preserve">Лом и отходы изделий из молибдена незагрязненные</t>
  </si>
  <si>
    <t xml:space="preserve">46296000000 Отходы изделий из кадмия</t>
  </si>
  <si>
    <t xml:space="preserve">Отходы изделий из кадмия</t>
  </si>
  <si>
    <t xml:space="preserve">46296111202 Аноды кадмиевые отработанные</t>
  </si>
  <si>
    <t xml:space="preserve">Аноды кадмиевые отработанные</t>
  </si>
  <si>
    <t xml:space="preserve">46700000000 Лом и отходы изделий, содержащие черные и цветные металлы, незагрязненные</t>
  </si>
  <si>
    <t xml:space="preserve">Лом и отходы изделий, содержащие черные и цветные металлы, незагрязненные</t>
  </si>
  <si>
    <t xml:space="preserve">46751111203 Лом и отходы изделий, содержащие цветные и черные металлы, с преимущественным содержанием меди и никеля</t>
  </si>
  <si>
    <t xml:space="preserve">Лом и отходы изделий, содержащие цветные и черные металлы, с преимущественным содержанием меди и никеля</t>
  </si>
  <si>
    <t xml:space="preserve">46751211204 Магниты феррито-бариевые, утратившие потребительские свойства</t>
  </si>
  <si>
    <t xml:space="preserve">Магниты феррито-бариевые, утратившие потребительские свойства</t>
  </si>
  <si>
    <t xml:space="preserve">46751321204 Лом и отходы изделий, содержащих цветные и черные металлы, с преимущественным содержанием алюминия и железа</t>
  </si>
  <si>
    <t xml:space="preserve">Лом и отходы изделий, содержащих цветные и черные металлы, с преимущественным содержанием алюминия и железа</t>
  </si>
  <si>
    <t xml:space="preserve">46765111524 Инструменты маникюрные преимущественно из черных металлов, утратившие потребительские свойства</t>
  </si>
  <si>
    <t xml:space="preserve">Инструменты маникюрные преимущественно из черных металлов, утратившие потребительские свойства</t>
  </si>
  <si>
    <t xml:space="preserve">46800000000 Лом и отходы, содержащие черные и цветные металлы, загрязненные</t>
  </si>
  <si>
    <t xml:space="preserve">Лом и отходы, содержащие черные и цветные металлы, загрязненные</t>
  </si>
  <si>
    <t xml:space="preserve">46810000000 Лом и отходы черных металлов загрязненные</t>
  </si>
  <si>
    <t xml:space="preserve">Лом и отходы черных металлов загрязненные</t>
  </si>
  <si>
    <t xml:space="preserve">46810101204 Лом и отходы черных металлов, загрязненные малорастворимыми солями кальция</t>
  </si>
  <si>
    <t xml:space="preserve">Лом и отходы черных металлов, загрязненные малорастворимыми солями кальция</t>
  </si>
  <si>
    <t xml:space="preserve">46810102204 Лом и отходы черных металлов, загрязненные нефтепродуктами (содержание нефтепродуктов менее 15%)</t>
  </si>
  <si>
    <t xml:space="preserve">Лом и отходы черных металлов, загрязненные нефтепродуктами (содержание нефтепродуктов менее 15%)</t>
  </si>
  <si>
    <t xml:space="preserve">46810112203 Лом и отходы черных металлов, загрязненные нефтепродуктами (содержание нефтепродуктов 15% и более)</t>
  </si>
  <si>
    <t xml:space="preserve">Лом и отходы черных металлов, загрязненные нефтепродуктами (содержание нефтепродуктов 15% и более)</t>
  </si>
  <si>
    <t xml:space="preserve">46810131504 Лом и отходы изделий из черных металлов, загрязненные лакокрасочными материалами (содержание лакокрасочных материалов менее 5%)</t>
  </si>
  <si>
    <t xml:space="preserve">Лом и отходы изделий из черных металлов, загрязненные лакокрасочными материалами (содержание лакокрасочных материалов менее 5%)</t>
  </si>
  <si>
    <t xml:space="preserve">46810135514 Лом и отходы изделий из черных металлов, загрязненных полиуретановыми клеями и герметиками</t>
  </si>
  <si>
    <t xml:space="preserve">Лом и отходы изделий из черных металлов, загрязненных полиуретановыми клеями и герметиками</t>
  </si>
  <si>
    <t xml:space="preserve">46810141514 Лом и отходы стальных изделий, загрязненные лакокрасочными материалами (содержание лакокрасочных материалов менее 5%)</t>
  </si>
  <si>
    <t xml:space="preserve">Лом и отходы стальных изделий, загрязненные лакокрасочными материалами (содержание лакокрасочных материалов менее 5%)</t>
  </si>
  <si>
    <t xml:space="preserve">46810151204 Отходы изделий из черных металлов с битумно-полимерной изоляцией</t>
  </si>
  <si>
    <t xml:space="preserve">Отходы изделий из черных металлов с битумно-полимерной изоляцией</t>
  </si>
  <si>
    <t xml:space="preserve">46810511514 Лом и отходы стальных изделий, загрязненных нефтепродуктами (содержание нефтепродуктов менее 15%)</t>
  </si>
  <si>
    <t xml:space="preserve">Лом и отходы стальных изделий, загрязненных нефтепродуктами (содержание нефтепродуктов менее 15%)</t>
  </si>
  <si>
    <t xml:space="preserve">46811000000 Тара из черных металлов загрязненная</t>
  </si>
  <si>
    <t xml:space="preserve">Тара из черных металлов загрязненная</t>
  </si>
  <si>
    <t xml:space="preserve">46811100000 Тара из черных металлов, загрязненная нефтепродуктами</t>
  </si>
  <si>
    <t xml:space="preserve">Тара из черных металлов, загрязненная нефтепродуктами</t>
  </si>
  <si>
    <t xml:space="preserve">46811101513 Тара из черных металлов, загрязненная нефтепродуктами (содержание нефтепродуктов 15% и более)</t>
  </si>
  <si>
    <t xml:space="preserve">Тара из черных металлов, загрязненная нефтепродуктами (содержание нефтепродуктов 15% и более)</t>
  </si>
  <si>
    <t xml:space="preserve">Использование по назначению с утратой потребительских свойств в связи с загрязнением нефтепродуктами</t>
  </si>
  <si>
    <t xml:space="preserve">Железо (сталь, жесть) - &lt; 85%, нефтепродукты &gt; 15% также может содержать: песок, механические примеси</t>
  </si>
  <si>
    <t xml:space="preserve">46811102514 Тара из черных металлов, загрязненная нефтепродуктами (содержание нефтепродуктов менее 15%)</t>
  </si>
  <si>
    <t xml:space="preserve">Тара из черных металлов, загрязненная нефтепродуктами (содержание нефтепродуктов менее 15%)</t>
  </si>
  <si>
    <t xml:space="preserve">Высвобождение транспортной тары из-под смазки, масел нефтяных, дизельного топлива, керосина</t>
  </si>
  <si>
    <t xml:space="preserve">Металл черный - 85 - 95%, нефтепродукты &lt; 15 также может содержать: механические примеси</t>
  </si>
  <si>
    <t xml:space="preserve">46811111514 Упаковка из черных металлов, загрязненная парафином</t>
  </si>
  <si>
    <t xml:space="preserve">Упаковка из черных металлов, загрязненная парафином</t>
  </si>
  <si>
    <t xml:space="preserve">46811200000 Тара из черных металлов, загрязненная лакокрасочными материалами</t>
  </si>
  <si>
    <t xml:space="preserve">Тара из черных металлов, загрязненная лакокрасочными материалами</t>
  </si>
  <si>
    <t xml:space="preserve">46811201513 Тара из черных металлов, загрязненная лакокрасочными материалами (содержание 5% и более)</t>
  </si>
  <si>
    <t xml:space="preserve">Тара из черных металлов, загрязненная лакокрасочными материалами (содержание 5% и более)</t>
  </si>
  <si>
    <t xml:space="preserve">Использование по назначению с утратой потребительских свойств в связи с загрязнением лакокрасочными материалами</t>
  </si>
  <si>
    <t xml:space="preserve">Лакокрасочные материалы - &gt;=5,00 сталь</t>
  </si>
  <si>
    <t xml:space="preserve">46811202514 Тара из черных металлов, загрязненная лакокрасочными материалами (содержание менее 5%)</t>
  </si>
  <si>
    <t xml:space="preserve">Тара из черных металлов, загрязненная лакокрасочными материалами (содержание менее 5%)</t>
  </si>
  <si>
    <t xml:space="preserve">Лакокрасочные         материалы сталь</t>
  </si>
  <si>
    <t xml:space="preserve">46811211514 Тара из черных металлов, загрязненная водными полиуретановыми дисперсиями</t>
  </si>
  <si>
    <t xml:space="preserve">Тара из черных металлов, загрязненная водными полиуретановыми дисперсиями</t>
  </si>
  <si>
    <t xml:space="preserve">46811300000 Тара из черных металлов, загрязненная клеем</t>
  </si>
  <si>
    <t xml:space="preserve">Тара из черных металлов, загрязненная клеем</t>
  </si>
  <si>
    <t xml:space="preserve">46811323514 Тара из черных металлов, загрязненная клеем органическим синтетическим</t>
  </si>
  <si>
    <t xml:space="preserve">Тара из черных металлов, загрязненная клеем органическим синтетическим</t>
  </si>
  <si>
    <t xml:space="preserve">46811331513 Тара из черных металлов, загрязненная негалогенированными клеями и/или герметиками</t>
  </si>
  <si>
    <t xml:space="preserve">Тара из черных металлов, загрязненная негалогенированными клеями и/или герметиками</t>
  </si>
  <si>
    <t xml:space="preserve">46811332514 Тара из черных металлов, загрязненная затвердевшим герметиком тиоколовым</t>
  </si>
  <si>
    <t xml:space="preserve">Тара из черных металлов, загрязненная затвердевшим герметиком тиоколовым</t>
  </si>
  <si>
    <t xml:space="preserve">46811400000 Тара из черных металлов, загрязненная смолами</t>
  </si>
  <si>
    <t xml:space="preserve">Тара из черных металлов, загрязненная смолами</t>
  </si>
  <si>
    <t xml:space="preserve">46811411514 Тара из черных металлов, загрязненная смолами эпоксидными</t>
  </si>
  <si>
    <t xml:space="preserve">Тара из черных металлов, загрязненная смолами эпоксидными</t>
  </si>
  <si>
    <t xml:space="preserve">46811412513 Тара из черных металлов, загрязненная смолами фенолформальдегидными</t>
  </si>
  <si>
    <t xml:space="preserve">Тара из черных металлов, загрязненная смолами фенолформальдегидными</t>
  </si>
  <si>
    <t xml:space="preserve">46811413514 Тара из черных металлов, загрязненная смолами полиэфирными</t>
  </si>
  <si>
    <t xml:space="preserve">Тара из черных металлов, загрязненная смолами полиэфирными</t>
  </si>
  <si>
    <t xml:space="preserve">46811421514 Тара из черных металлов, загрязненная бакелитом</t>
  </si>
  <si>
    <t xml:space="preserve">Тара из черных металлов, загрязненная бакелитом</t>
  </si>
  <si>
    <t xml:space="preserve">46811431514 Тара из черных металлов, загрязненная канифолью</t>
  </si>
  <si>
    <t xml:space="preserve">Тара из черных металлов, загрязненная канифолью</t>
  </si>
  <si>
    <t xml:space="preserve">46811511514 Тара из черных металлов, загрязненная охлаждающей жидкостью на основе гликолей</t>
  </si>
  <si>
    <t xml:space="preserve">Тара из черных металлов, загрязненная охлаждающей жидкостью на основе гликолей</t>
  </si>
  <si>
    <t xml:space="preserve">46811521514 Тара из черных металлов, загрязненная органическими негалогенированными растворителями</t>
  </si>
  <si>
    <t xml:space="preserve">Тара из черных металлов, загрязненная органическими негалогенированными растворителями</t>
  </si>
  <si>
    <t xml:space="preserve">46811561514 Тара из черных металлов, загрязненная амиленами и динилом</t>
  </si>
  <si>
    <t xml:space="preserve">Тара из черных металлов, загрязненная амиленами и динилом</t>
  </si>
  <si>
    <t xml:space="preserve">46811591514 Тара из черных металлов, загрязненная фенолом и метанолом</t>
  </si>
  <si>
    <t xml:space="preserve">Тара из черных металлов, загрязненная фенолом и метанолом</t>
  </si>
  <si>
    <t xml:space="preserve">46811600000 Тара из черных металлов, загрязненная неорганическими веществами</t>
  </si>
  <si>
    <t xml:space="preserve">Тара из черных металлов, загрязненная неорганическими веществами</t>
  </si>
  <si>
    <t xml:space="preserve">46811611514 Тара из черных металлов, загрязненная остатками разложения карбида кальция</t>
  </si>
  <si>
    <t xml:space="preserve">Тара из черных металлов, загрязненная остатками разложения карбида кальция</t>
  </si>
  <si>
    <t xml:space="preserve">46811612513 Тара из черных металлов, загрязненная оксидом хрома (VI)</t>
  </si>
  <si>
    <t xml:space="preserve">Тара из черных металлов, загрязненная оксидом хрома (VI)</t>
  </si>
  <si>
    <t xml:space="preserve">46811613514 Тара из черных металлов, загрязненная преимущественно оксидами алюминия и/или кремния</t>
  </si>
  <si>
    <t xml:space="preserve">Тара из черных металлов, загрязненная преимущественно оксидами алюминия и/или кремния</t>
  </si>
  <si>
    <t xml:space="preserve">46811615523 Тара из черных металлов с полиэтиленовым вкладышем, загрязненная оксидом мышьяка (III)</t>
  </si>
  <si>
    <t xml:space="preserve">Тара из черных металлов с полиэтиленовым вкладышем, загрязненная оксидом мышьяка (III)</t>
  </si>
  <si>
    <t xml:space="preserve">46811631514 Тара из черных металлов, загрязненная порошками металлов и/или оксидов металлов</t>
  </si>
  <si>
    <t xml:space="preserve">Тара из черных металлов, загрязненная порошками металлов и/или оксидов металлов</t>
  </si>
  <si>
    <t xml:space="preserve">46811641513 Тара из черных металлов, загрязненная неорганическими хлоридами и цианидами</t>
  </si>
  <si>
    <t xml:space="preserve">Тара из черных металлов, загрязненная неорганическими хлоридами и цианидами</t>
  </si>
  <si>
    <t xml:space="preserve">46811642514 Тара из черных металлов, загрязненная неорганическими хлоридами</t>
  </si>
  <si>
    <t xml:space="preserve">Тара из черных металлов, загрязненная неорганическими хлоридами</t>
  </si>
  <si>
    <t xml:space="preserve">46811643513 Тара из черных металлов, загрязненная неорганическими цианидами</t>
  </si>
  <si>
    <t xml:space="preserve">Тара из черных металлов, загрязненная неорганическими цианидами</t>
  </si>
  <si>
    <t xml:space="preserve">46811651514 Тара из черных металлов, загрязненная гидроксидами щелочноземельных металлов</t>
  </si>
  <si>
    <t xml:space="preserve">Тара из черных металлов, загрязненная гидроксидами щелочноземельных металлов</t>
  </si>
  <si>
    <t xml:space="preserve">46811653514 Тара из черных металлов, загрязненная гидроксидами щелочных металлов</t>
  </si>
  <si>
    <t xml:space="preserve">Тара из черных металлов, загрязненная гидроксидами щелочных металлов</t>
  </si>
  <si>
    <t xml:space="preserve">46811661514 Тара из черных металлов, загрязненная неорганическими хроматами</t>
  </si>
  <si>
    <t xml:space="preserve">Тара из черных металлов, загрязненная неорганическими хроматами</t>
  </si>
  <si>
    <t xml:space="preserve">46811700000 Тара из черных металлов, загрязненная прочими негалогенсодержащими органическими веществами</t>
  </si>
  <si>
    <t xml:space="preserve">Тара из черных металлов, загрязненная прочими негалогенсодержащими органическими веществами</t>
  </si>
  <si>
    <t xml:space="preserve">46811711514 Тара из черных металлов, загрязненная негалогенсодержащими аминами</t>
  </si>
  <si>
    <t xml:space="preserve">Тара из черных металлов, загрязненная негалогенсодержащими аминами</t>
  </si>
  <si>
    <t xml:space="preserve">46811721514 Тара из черных металлов, загрязненная негалогенсодержащими простыми эфирами</t>
  </si>
  <si>
    <t xml:space="preserve">Тара из черных металлов, загрязненная негалогенсодержащими простыми эфирами</t>
  </si>
  <si>
    <t xml:space="preserve">46811722514 Тара из черных металлов, загрязненная триэтиленгликольдиметакрилатом</t>
  </si>
  <si>
    <t xml:space="preserve">Тара из черных металлов, загрязненная триэтиленгликольдиметакрилатом</t>
  </si>
  <si>
    <t xml:space="preserve">46811723514 Тара из черных металлов, загрязненная этилацетатом</t>
  </si>
  <si>
    <t xml:space="preserve">Тара из черных металлов, загрязненная этилацетатом</t>
  </si>
  <si>
    <t xml:space="preserve">46811731514 Тара из черных металлов, загрязненная органическими спиртами</t>
  </si>
  <si>
    <t xml:space="preserve">Тара из черных металлов, загрязненная органическими спиртами</t>
  </si>
  <si>
    <t xml:space="preserve">46811733514 Тара из черных металлов, загрязненная полигликолями и/или их эфирами</t>
  </si>
  <si>
    <t xml:space="preserve">Тара из черных металлов, загрязненная полигликолями и/или их эфирами</t>
  </si>
  <si>
    <t xml:space="preserve">46811741514 Тара из черных металлов, загрязненная органическими фосфатами</t>
  </si>
  <si>
    <t xml:space="preserve">Тара из черных металлов, загрязненная органическими фосфатами</t>
  </si>
  <si>
    <t xml:space="preserve">46811751514 Тара из черных металлов, загрязненная этилсиликатом</t>
  </si>
  <si>
    <t xml:space="preserve">Тара из черных металлов, загрязненная этилсиликатом</t>
  </si>
  <si>
    <t xml:space="preserve">46811761514 Тара из черных металлов, загрязненная олеиновой кислотой</t>
  </si>
  <si>
    <t xml:space="preserve">Тара из черных металлов, загрязненная олеиновой кислотой</t>
  </si>
  <si>
    <t xml:space="preserve">46811771513 Упаковка из черных металлов, загрязненная изоцианатами и/или полиизоцианатами</t>
  </si>
  <si>
    <t xml:space="preserve">Упаковка из черных металлов, загрязненная изоцианатами и/или полиизоцианатами</t>
  </si>
  <si>
    <t xml:space="preserve">46811772514 Упаковка из черных металлов, загрязненная изоцианатами (содержание изоцианатов менее 0,8%)</t>
  </si>
  <si>
    <t xml:space="preserve">Упаковка из черных металлов, загрязненная изоцианатами (содержание изоцианатов менее 0,8%)</t>
  </si>
  <si>
    <t xml:space="preserve">46811791514 Тара из черных металлов, загрязненная углем активированным</t>
  </si>
  <si>
    <t xml:space="preserve">Тара из черных металлов, загрязненная углем активированным</t>
  </si>
  <si>
    <t xml:space="preserve">46811800000 Тара из черных металлов, загрязненная галогенсодержащими органическими веществами</t>
  </si>
  <si>
    <t xml:space="preserve">Тара из черных металлов, загрязненная галогенсодержащими органическими веществами</t>
  </si>
  <si>
    <t xml:space="preserve">46811811514 Тара из черных металлов, загрязненная жидкими органическими галогенсодержащими веществами (содержание менее 10%)</t>
  </si>
  <si>
    <t xml:space="preserve">Тара из черных металлов, загрязненная жидкими органическими галогенсодержащими веществами (содержание менее 10%)</t>
  </si>
  <si>
    <t xml:space="preserve">46811812513 Тара из черных металлов, загрязненная жидкими органическими галогенсодержащими веществами (содержание 10% и более)</t>
  </si>
  <si>
    <t xml:space="preserve">Тара из черных металлов, загрязненная жидкими органическими галогенсодержащими веществами (содержание 10% и более)</t>
  </si>
  <si>
    <t xml:space="preserve">46811911514 Тара из черных металлов, загрязненная пеногасителем на основе кремнийорганической жидкости</t>
  </si>
  <si>
    <t xml:space="preserve">Тара из черных металлов, загрязненная пеногасителем на основе кремнийорганической жидкости</t>
  </si>
  <si>
    <t xml:space="preserve">46811912514 Тара из черных металлов, загрязненная пенообразователем, не содержащим галогены</t>
  </si>
  <si>
    <t xml:space="preserve">Тара из черных металлов, загрязненная пенообразователем, не содержащим галогены</t>
  </si>
  <si>
    <t xml:space="preserve">46811921513 Тара из черных металлов, загрязненная ингибитором на основе ароматических и аминосодержащих углеводородов</t>
  </si>
  <si>
    <t xml:space="preserve">Тара из черных металлов, загрязненная ингибитором на основе ароматических и аминосодержащих углеводородов</t>
  </si>
  <si>
    <t xml:space="preserve">46811922514 Тара из черных металлов, загрязненная деэмульгаторами и/или ингибиторами (кроме аминосодержащих)</t>
  </si>
  <si>
    <t xml:space="preserve">Тара из черных металлов, загрязненная деэмульгаторами и/или ингибиторами (кроме аминосодержащих)</t>
  </si>
  <si>
    <t xml:space="preserve">46811931514 Тара из черных металлов, загрязненная диоктилфталатом</t>
  </si>
  <si>
    <t xml:space="preserve">Тара из черных металлов, загрязненная диоктилфталатом</t>
  </si>
  <si>
    <t xml:space="preserve">46811933514 Тара из черных металлов, загрязненная отвердителем на основе триацетат глицерина</t>
  </si>
  <si>
    <t xml:space="preserve">Тара из черных металлов, загрязненная отвердителем на основе триацетат глицерина</t>
  </si>
  <si>
    <t xml:space="preserve">46811941514 Тара из черных металлов, загрязненная поверхностно-активными веществами</t>
  </si>
  <si>
    <t xml:space="preserve">Тара из черных металлов, загрязненная поверхностно-активными веществами</t>
  </si>
  <si>
    <t xml:space="preserve">46811942514 Тара из черных металлов, загрязненная коагулянтами</t>
  </si>
  <si>
    <t xml:space="preserve">Тара из черных металлов, загрязненная коагулянтами</t>
  </si>
  <si>
    <t xml:space="preserve">46811951514 Тара из черных металлов, загрязненная водорастворимым антисептиком для древесины</t>
  </si>
  <si>
    <t xml:space="preserve">Тара из черных металлов, загрязненная водорастворимым антисептиком для древесины</t>
  </si>
  <si>
    <t xml:space="preserve">46811961514 Тара из черных металлов, загрязненная эпоксидированным растительным маслом</t>
  </si>
  <si>
    <t xml:space="preserve">Тара из черных металлов, загрязненная эпоксидированным растительным маслом</t>
  </si>
  <si>
    <t xml:space="preserve">46812111514 Лом и отходы стальных изделий, загрязненные лакокрасочными материалами</t>
  </si>
  <si>
    <t xml:space="preserve">Лом и отходы стальных изделий, загрязненные лакокрасочными материалами</t>
  </si>
  <si>
    <t xml:space="preserve">46812113514 Тара стальная, загрязненная пластификатором</t>
  </si>
  <si>
    <t xml:space="preserve">Тара стальная, загрязненная пластификатором</t>
  </si>
  <si>
    <t xml:space="preserve">46812121513 Тара стальная, загрязненная одорантами (не более 1% от первоначального объема)</t>
  </si>
  <si>
    <t xml:space="preserve">Тара стальная, загрязненная одорантами (не более 1% от первоначального объема)</t>
  </si>
  <si>
    <t xml:space="preserve">46812131514 Тара стальная, загрязненная N-метилпирролидоном (содержание менее 5%)</t>
  </si>
  <si>
    <t xml:space="preserve">Тара стальная, загрязненная N-метилпирролидоном (содержание менее 5%)</t>
  </si>
  <si>
    <t xml:space="preserve">46812133514 Тара стальная, загрязненная органическими спиртами</t>
  </si>
  <si>
    <t xml:space="preserve">Тара стальная, загрязненная органическими спиртами</t>
  </si>
  <si>
    <t xml:space="preserve">46812135514 Тара стальная, загрязненная полиэфирами</t>
  </si>
  <si>
    <t xml:space="preserve">Тара стальная, загрязненная полиэфирами</t>
  </si>
  <si>
    <t xml:space="preserve">46812141513 Тара стальная, загрязненная полиметилсилоксановой жидкостью (содержание 15% и более)</t>
  </si>
  <si>
    <t xml:space="preserve">Тара стальная, загрязненная полиметилсилоксановой жидкостью (содержание 15% и более)</t>
  </si>
  <si>
    <t xml:space="preserve">46812142514 Тара стальная, загрязненная полиметилсилоксановой жидкостью (содержание менее 15%)</t>
  </si>
  <si>
    <t xml:space="preserve">Тара стальная, загрязненная полиметилсилоксановой жидкостью (содержание менее 15%)</t>
  </si>
  <si>
    <t xml:space="preserve">46812151504 Тара стальная эмалированная, загрязненная жирами растительного и/или животного происхождения</t>
  </si>
  <si>
    <t xml:space="preserve">Тара стальная эмалированная, загрязненная жирами растительного и/или животного происхождения</t>
  </si>
  <si>
    <t xml:space="preserve">46812161514 Тара стальная, загрязненная алюминиевой пылью</t>
  </si>
  <si>
    <t xml:space="preserve">Тара стальная, загрязненная алюминиевой пылью</t>
  </si>
  <si>
    <t xml:space="preserve">46812211504 Тара жестяная консервная, загрязненная пищевыми продуктами</t>
  </si>
  <si>
    <t xml:space="preserve">Тара жестяная консервная, загрязненная пищевыми продуктами</t>
  </si>
  <si>
    <t xml:space="preserve">46812511514 Отходы подшипников стальных загрязненных</t>
  </si>
  <si>
    <t xml:space="preserve">Отходы подшипников стальных загрязненных</t>
  </si>
  <si>
    <t xml:space="preserve">46812521514 Щетки металлические, загрязненные нефтепродуктами (содержание нефтепродуктов менее 15%)</t>
  </si>
  <si>
    <t xml:space="preserve">Щетки металлические, загрязненные нефтепродуктами (содержание нефтепродуктов менее 15%)</t>
  </si>
  <si>
    <t xml:space="preserve">46813000000 Отходы баллонов и аналогичной тары с остатками продукции</t>
  </si>
  <si>
    <t xml:space="preserve">Отходы баллонов и аналогичной тары с остатками продукции</t>
  </si>
  <si>
    <t xml:space="preserve">46813113543 Баллоны и контейнеры из черных металлов с остатками хлора, утратившие потребительские свойства</t>
  </si>
  <si>
    <t xml:space="preserve">Баллоны и контейнеры из черных металлов с остатками хлора, утратившие потребительские свойства</t>
  </si>
  <si>
    <t xml:space="preserve">46813121524 Баллоны аэрозольные из черных металлов, загрязненные косметическими и/или парфюмерными средствами</t>
  </si>
  <si>
    <t xml:space="preserve">Баллоны аэрозольные из черных металлов, загрязненные косметическими и/или парфюмерными средствами</t>
  </si>
  <si>
    <t xml:space="preserve">46820000000 Лом и отходы цветных металлов загрязненные</t>
  </si>
  <si>
    <t xml:space="preserve">Лом и отходы цветных металлов загрязненные</t>
  </si>
  <si>
    <t xml:space="preserve">46820100000 Лом и отходы цветных металлов несортированные загрязненные</t>
  </si>
  <si>
    <t xml:space="preserve">Лом и отходы цветных металлов несортированные загрязненные</t>
  </si>
  <si>
    <t xml:space="preserve">46820101203 Лом и отходы алюминия, меди и ее сплавов в смеси, загрязненные нефтепродуктами</t>
  </si>
  <si>
    <t xml:space="preserve">Лом и отходы алюминия, меди и ее сплавов в смеси, загрязненные нефтепродуктами</t>
  </si>
  <si>
    <t xml:space="preserve">46820111294 Лом и отходы цветных металлов несортированные с преимущественным содержанием алюминия, цинка и меди, загрязненные нефтепродуктами (содержание нефтепродуктов менее 15%)</t>
  </si>
  <si>
    <t xml:space="preserve">Лом и отходы цветных металлов несортированные с преимущественным содержанием алюминия, цинка и меди, загрязненные нефтепродуктами (содержание нефтепродуктов менее 15%)</t>
  </si>
  <si>
    <t xml:space="preserve">46820121203 Лом и отходы цветных металлов, несортированные с преимущественным содержанием меди, загрязненные нефтепродуктами</t>
  </si>
  <si>
    <t xml:space="preserve">Лом и отходы цветных металлов, несортированные с преимущественным содержанием меди, загрязненные нефтепродуктами</t>
  </si>
  <si>
    <t xml:space="preserve">46821000000 Лом и отходы алюминия загрязненные</t>
  </si>
  <si>
    <t xml:space="preserve">Лом и отходы алюминия загрязненные</t>
  </si>
  <si>
    <t xml:space="preserve">46821100000 Тара алюминиевая загрязненная</t>
  </si>
  <si>
    <t xml:space="preserve">Тара алюминиевая загрязненная</t>
  </si>
  <si>
    <t xml:space="preserve">46821101514 Тара и упаковка алюминиевая, загрязненная нефтепродуктами (содержание нефтепродуктов не более 15%)</t>
  </si>
  <si>
    <t xml:space="preserve">Тара и упаковка алюминиевая, загрязненная нефтепродуктами (содержание нефтепродуктов не более 15%)</t>
  </si>
  <si>
    <t xml:space="preserve">Нефтепродукты - &gt;=15,00; алюминий                </t>
  </si>
  <si>
    <t xml:space="preserve">46821111514 Тара алюминиевая, загрязненная монтажной пеной</t>
  </si>
  <si>
    <t xml:space="preserve">Тара алюминиевая, загрязненная монтажной пеной</t>
  </si>
  <si>
    <t xml:space="preserve">46821112523 Упаковка алюминиевая, загрязненная клеем монтажным</t>
  </si>
  <si>
    <t xml:space="preserve">Упаковка алюминиевая, загрязненная клеем монтажным</t>
  </si>
  <si>
    <t xml:space="preserve">46821121511 Тара алюминиевая, загрязненная пестицидами 1 класса опасности</t>
  </si>
  <si>
    <t xml:space="preserve">Тара алюминиевая, загрязненная пестицидами 1 класса опасности</t>
  </si>
  <si>
    <t xml:space="preserve">46821134524 Упаковка алюминиевая, загрязненная клеем на основе изопренового синтетического каучука</t>
  </si>
  <si>
    <t xml:space="preserve">Упаковка алюминиевая, загрязненная клеем на основе изопренового синтетического каучука</t>
  </si>
  <si>
    <t xml:space="preserve">46821135514 Упаковка алюминиевая, загрязненная клеем на основе эпоксидных смол</t>
  </si>
  <si>
    <t xml:space="preserve">Упаковка алюминиевая, загрязненная клеем на основе эпоксидных смол</t>
  </si>
  <si>
    <t xml:space="preserve">46821137514 Тара алюминиевая, загрязненная полиуретановыми клеями и герметиками</t>
  </si>
  <si>
    <t xml:space="preserve">Тара алюминиевая, загрязненная полиуретановыми клеями и герметиками</t>
  </si>
  <si>
    <t xml:space="preserve">46821200000 Лом изделий из алюминия и его сплавов загрязненные</t>
  </si>
  <si>
    <t xml:space="preserve">Лом изделий из алюминия и его сплавов загрязненные</t>
  </si>
  <si>
    <t xml:space="preserve">46821211204 Лом изделий из алюминия и его сплавов, загрязненный нефтепродуктами (содержание нефтепродуктов менее 15%)</t>
  </si>
  <si>
    <t xml:space="preserve">Лом изделий из алюминия и его сплавов, загрязненный нефтепродуктами (содержание нефтепродуктов менее 15%)</t>
  </si>
  <si>
    <t xml:space="preserve">46821212514 Баллоны аэрозольные алюминиевые, загрязненные лакокрасочными материалами (содержание лакокрасочных материалов менее 5%)</t>
  </si>
  <si>
    <t xml:space="preserve">Баллоны аэрозольные алюминиевые, загрязненные лакокрасочными материалами (содержание лакокрасочных материалов менее 5%)</t>
  </si>
  <si>
    <t xml:space="preserve">46821213524 Баллоны аэрозольные алюминиевые, загрязненные косметическими и/или парфюмерными средствами</t>
  </si>
  <si>
    <t xml:space="preserve">Баллоны аэрозольные алюминиевые, загрязненные косметическими и/или парфюмерными средствами</t>
  </si>
  <si>
    <t xml:space="preserve">46821215514 Баллоны аэрозольные алюминиевые, загрязненные нефтепродуктами (содержание нефтепродуктов менее 15%)</t>
  </si>
  <si>
    <t xml:space="preserve">Баллоны аэрозольные алюминиевые, загрязненные нефтепродуктами (содержание нефтепродуктов менее 15%)</t>
  </si>
  <si>
    <t xml:space="preserve">46821231514 Кассеты алюминиевые электрокоагуляторов очистки сточных вод отработанные</t>
  </si>
  <si>
    <t xml:space="preserve">Кассеты алюминиевые электрокоагуляторов очистки сточных вод отработанные</t>
  </si>
  <si>
    <t xml:space="preserve">46822000000 Лом и отходы, содержащие медь и ее сплавы, загрязненные</t>
  </si>
  <si>
    <t xml:space="preserve">Лом и отходы, содержащие медь и ее сплавы, загрязненные</t>
  </si>
  <si>
    <t xml:space="preserve">46822011203 Лом и отходы меди и ее сплавов в смеси, загрязненные нефтепродуктами</t>
  </si>
  <si>
    <t xml:space="preserve">Лом и отходы меди и ее сплавов в смеси, загрязненные нефтепродуктами</t>
  </si>
  <si>
    <t xml:space="preserve">46822111514 Баллоны аэрозольные алюминиевые, загрязненные сульфидмолибденовой смазкой</t>
  </si>
  <si>
    <t xml:space="preserve">Баллоны аэрозольные алюминиевые, загрязненные сульфидмолибденовой смазкой</t>
  </si>
  <si>
    <t xml:space="preserve">46885111723 Лом изделий из стали, алюминия, меди, включая отходы кабелей</t>
  </si>
  <si>
    <t xml:space="preserve">Лом изделий из стали, алюминия, меди, включая отходы кабелей</t>
  </si>
  <si>
    <t xml:space="preserve">46952000000 Трубы стальные нефте- и газопроводов отработанные</t>
  </si>
  <si>
    <t xml:space="preserve">Трубы стальные нефте- и газопроводов отработанные</t>
  </si>
  <si>
    <t xml:space="preserve">46952111514 Трубы стальные газопроводов отработанные без изоляции</t>
  </si>
  <si>
    <t xml:space="preserve">Трубы стальные газопроводов отработанные без изоляции</t>
  </si>
  <si>
    <t xml:space="preserve">46952112514 Трубы стальные газопроводов отработанные с битумной изоляцией</t>
  </si>
  <si>
    <t xml:space="preserve">Трубы стальные газопроводов отработанные с битумной изоляцией</t>
  </si>
  <si>
    <t xml:space="preserve">46952113514 Трубы стальные газопроводов отработанные с полимерной изоляцией</t>
  </si>
  <si>
    <t xml:space="preserve">Трубы стальные газопроводов отработанные с полимерной изоляцией</t>
  </si>
  <si>
    <t xml:space="preserve">46952212514 Трубы стальные нефтепроводов отработанные с битумной изоляцией</t>
  </si>
  <si>
    <t xml:space="preserve">Трубы стальные нефтепроводов отработанные с битумной изоляцией</t>
  </si>
  <si>
    <t xml:space="preserve">46952213514 Трубы стальные нефтепроводов отработанные с полимерной изоляцией</t>
  </si>
  <si>
    <t xml:space="preserve">Трубы стальные нефтепроводов отработанные с полимерной изоляцией</t>
  </si>
  <si>
    <t xml:space="preserve">46953000000 Трубы стальные инженерных коммуникаций (кроме нефте-, газопроводов) отработанные</t>
  </si>
  <si>
    <t xml:space="preserve">Трубы стальные инженерных коммуникаций (кроме нефте-, газопроводов) отработанные</t>
  </si>
  <si>
    <t xml:space="preserve">46953211524 Трубы стальные инженерных коммуникаций (кроме нефте-, газопроводов) с битумно-полимерной изоляцией отработанные</t>
  </si>
  <si>
    <t xml:space="preserve">Трубы стальные инженерных коммуникаций (кроме нефте-, газопроводов) с битумно-полимерной изоляцией отработанные</t>
  </si>
  <si>
    <t xml:space="preserve">46954000000 Трубы и иные изделия из металла, применяемые в бурении, при оборудовании (обустройстве) и эксплуатации нефтегазовых скважин, не включенные в другие группы</t>
  </si>
  <si>
    <t xml:space="preserve">Трубы и иные изделия из металла, применяемые в бурении, при оборудовании (обустройстве) и эксплуатации нефтегазовых скважин, не включенные в другие группы</t>
  </si>
  <si>
    <t xml:space="preserve">46954111514 Трубы бурильные стальные отработанные, загрязненные нефтью (содержание нефти менее 15%)</t>
  </si>
  <si>
    <t xml:space="preserve">Трубы бурильные стальные отработанные, загрязненные нефтью (содержание нефти менее 15%)</t>
  </si>
  <si>
    <t xml:space="preserve">46954121514 Трубы насосно-компрессорные стальные отработанные, загрязненные нефтью (содержание нефти менее 15%)</t>
  </si>
  <si>
    <t xml:space="preserve">Трубы насосно-компрессорные стальные отработанные, загрязненные нефтью (содержание нефти менее 15%)</t>
  </si>
  <si>
    <t xml:space="preserve">46954211514 Штанги насосные стальные отработанные, загрязненные нефтью (содержание нефти менее 15%)</t>
  </si>
  <si>
    <t xml:space="preserve">Штанги насосные стальные отработанные, загрязненные нефтью (содержание нефти менее 15%)</t>
  </si>
  <si>
    <t xml:space="preserve">47000000000 ОТХОДЫ ОБОРУДОВАНИЯ И ПРОЧЕЙ ПРОДУКЦИИ, ПОДЛЕЖАЩЕЙ ОСОБОМУ КОНТРОЛЮ</t>
  </si>
  <si>
    <t xml:space="preserve">ОТХОДЫ ОБОРУДОВАНИЯ И ПРОЧЕЙ ПРОДУКЦИИ, ПОДЛЕЖАЩЕЙ ОСОБОМУ КОНТРОЛЮ</t>
  </si>
  <si>
    <t xml:space="preserve">47100000000 Отходы оборудования и прочей продукции, содержащих ртуть</t>
  </si>
  <si>
    <t xml:space="preserve">Отходы оборудования и прочей продукции, содержащих ртуть</t>
  </si>
  <si>
    <t xml:space="preserve">47110000000 Отходы электрического оборудования, содержащего ртуть</t>
  </si>
  <si>
    <t xml:space="preserve">Отходы электрического оборудования, содержащего ртуть</t>
  </si>
  <si>
    <t xml:space="preserve">47110101521 Лампы ртутные, ртутно-кварцевые, люминесцентные, утратившие потребительские свойства</t>
  </si>
  <si>
    <t xml:space="preserve">Лампы ртутные, ртутно-кварцевые, люминесцентные, утратившие потребительские свойства</t>
  </si>
  <si>
    <t xml:space="preserve">Стекло - 70 - 95%, также может содержать: ртуть латунь, молибден -, вольфрам, сталь никелированная, медь -, люминофор, кварцевое стекло, мастика, алюминий, припой оловянно-свинцовый (по свинцу)</t>
  </si>
  <si>
    <t xml:space="preserve">47110211523 Лампы амальгамные бактерицидные, утратившие потребительские свойства</t>
  </si>
  <si>
    <t xml:space="preserve">Лампы амальгамные бактерицидные, утратившие потребительские свойства</t>
  </si>
  <si>
    <t xml:space="preserve">47111101521 Реле импульсные ртутьсодержащие, утратившие потребительские свойства</t>
  </si>
  <si>
    <t xml:space="preserve">Реле импульсные ртутьсодержащие, утратившие потребительские свойства</t>
  </si>
  <si>
    <t xml:space="preserve">47111121521 Прессостаты ртутьсодержащие, утратившие потребительские свойства</t>
  </si>
  <si>
    <t xml:space="preserve">Прессостаты ртутьсодержащие, утратившие потребительские свойства</t>
  </si>
  <si>
    <t xml:space="preserve">47112111531 Элементы гальванические нормальные, содержащие сульфат кадмия, ртуть и ее соединения, утратившие потребительские свойства</t>
  </si>
  <si>
    <t xml:space="preserve">Элементы гальванические нормальные, содержащие сульфат кадмия, ртуть и ее соединения, утратившие потребительские свойства</t>
  </si>
  <si>
    <t xml:space="preserve">47112112531 Отходы элементов и батарей ртутно-цинковых</t>
  </si>
  <si>
    <t xml:space="preserve">Отходы элементов и батарей ртутно-цинковых</t>
  </si>
  <si>
    <t xml:space="preserve">47131111491 Бой стеклянный ртутных ламп и термометров с остатками ртути</t>
  </si>
  <si>
    <t xml:space="preserve">Бой стеклянный ртутных ламп и термометров с остатками ртути</t>
  </si>
  <si>
    <t xml:space="preserve">47140000000 Средства индивидуальной защиты, загрязненные ртутью</t>
  </si>
  <si>
    <t xml:space="preserve">Средства индивидуальной защиты, загрязненные ртутью</t>
  </si>
  <si>
    <t xml:space="preserve">47141111521 Средства индивидуальной защиты органов дыхания от паров ртути и ртутьсодержащих соединений отработанные</t>
  </si>
  <si>
    <t xml:space="preserve">Средства индивидуальной защиты органов дыхания от паров ртути и ртутьсодержащих соединений отработанные</t>
  </si>
  <si>
    <t xml:space="preserve">47142111522 Перчатки резиновые, загрязненные ртутью</t>
  </si>
  <si>
    <t xml:space="preserve">Перчатки резиновые, загрязненные ртутью</t>
  </si>
  <si>
    <t xml:space="preserve">47161111291 Упаковка из полимерных материалов, загрязненная ртутью</t>
  </si>
  <si>
    <t xml:space="preserve">Упаковка из полимерных материалов, загрязненная ртутью</t>
  </si>
  <si>
    <t xml:space="preserve">47171111403 Уголь активированный, загрязненный ртутью (содержание ртути менее 1%)</t>
  </si>
  <si>
    <t xml:space="preserve">Уголь активированный, загрязненный ртутью (содержание ртути менее 1%)</t>
  </si>
  <si>
    <t xml:space="preserve">47181111101 Ртуть, утратившая потребительские свойства в качестве рабочей жидкости</t>
  </si>
  <si>
    <t xml:space="preserve">Ртуть, утратившая потребительские свойства в качестве рабочей жидкости</t>
  </si>
  <si>
    <t xml:space="preserve">47190000000 Отходы прочего оборудования, содержащего ртуть</t>
  </si>
  <si>
    <t xml:space="preserve">Отходы прочего оборудования, содержащего ртуть</t>
  </si>
  <si>
    <t xml:space="preserve">47191000521 Отходы вентилей ртутных</t>
  </si>
  <si>
    <t xml:space="preserve">Отходы вентилей ртутных</t>
  </si>
  <si>
    <t xml:space="preserve">Ртуть</t>
  </si>
  <si>
    <t xml:space="preserve">47192000521 Отходы термометров ртутных</t>
  </si>
  <si>
    <t xml:space="preserve">Отходы термометров ртутных</t>
  </si>
  <si>
    <t xml:space="preserve">Стекло - 80 - 85%, ртуть - 8 - 10%, также может содержать: проволока, глет свинцовый, гильза, картон, бумага асбестовая, металлы</t>
  </si>
  <si>
    <t xml:space="preserve">47193111521 Детали приборов лабораторных, содержащие ртуть, утратившие потребительские свойства</t>
  </si>
  <si>
    <t xml:space="preserve">Детали приборов лабораторных, содержащие ртуть, утратившие потребительские свойства</t>
  </si>
  <si>
    <t xml:space="preserve">47194111521 Барометр ртутный, утративший потребительские свойства</t>
  </si>
  <si>
    <t xml:space="preserve">Барометр ртутный, утративший потребительские свойства</t>
  </si>
  <si>
    <t xml:space="preserve">47199111521 Отходы вентилей, термометров, ламп ртутных, ртутно-кварцевых, люминесцентных в смеси, утративших потребительские свойства</t>
  </si>
  <si>
    <t xml:space="preserve">Отходы вентилей, термометров, ламп ртутных, ртутно-кварцевых, люминесцентных в смеси, утративших потребительские свойства</t>
  </si>
  <si>
    <t xml:space="preserve">47200000000 Отходы оборудования и прочей продукции, содержащих галогенированные ароматические органические вещества, в том числе стойкие органические загрязнители</t>
  </si>
  <si>
    <t xml:space="preserve">Отходы оборудования и прочей продукции, содержащих галогенированные ароматические органические вещества, в том числе стойкие органические загрязнители</t>
  </si>
  <si>
    <t xml:space="preserve">47210000000 Отходы оборудования и прочей продукции, содержащих стойкие органические загрязнители</t>
  </si>
  <si>
    <t xml:space="preserve">Отходы оборудования и прочей продукции, содержащих стойкие органические загрязнители</t>
  </si>
  <si>
    <t xml:space="preserve">47211000000 Отходы конденсаторов, содержащих стойкие органические загрязнители</t>
  </si>
  <si>
    <t xml:space="preserve">Отходы конденсаторов, содержащих стойкие органические загрязнители</t>
  </si>
  <si>
    <t xml:space="preserve">47211001521 Отходы конденсаторов с трихлордифенилом</t>
  </si>
  <si>
    <t xml:space="preserve">Отходы конденсаторов с трихлордифенилом</t>
  </si>
  <si>
    <t xml:space="preserve">Использование конденсаторов по назначению с утратой потребительских свойств </t>
  </si>
  <si>
    <t xml:space="preserve">Трихлордифенил - 25 - 40%; также может содержать: металл черный (железо); цинк; алюминий, олово; свинец; целлюлоза</t>
  </si>
  <si>
    <t xml:space="preserve">47211002521 Отходы конденсаторов с пентахлордифенилом</t>
  </si>
  <si>
    <t xml:space="preserve">Отходы конденсаторов с пентахлордифенилом</t>
  </si>
  <si>
    <t xml:space="preserve">Пентахлордифенил</t>
  </si>
  <si>
    <t xml:space="preserve">47212000000 Отходы трансформаторов, содержащих стойкие органические загрязнители</t>
  </si>
  <si>
    <t xml:space="preserve">Отходы трансформаторов, содержащих стойкие органические загрязнители</t>
  </si>
  <si>
    <t xml:space="preserve">47212001521 Отходы трансформаторов с пентахлордифенилом</t>
  </si>
  <si>
    <t xml:space="preserve">Отходы трансформаторов с пентахлордифенилом</t>
  </si>
  <si>
    <t xml:space="preserve">47215000000 Отходы прочего оборудования, содержащего стойкие органические загрязнители</t>
  </si>
  <si>
    <t xml:space="preserve">Отходы прочего оборудования, содержащего стойкие органические загрязнители</t>
  </si>
  <si>
    <t xml:space="preserve">47216000000 Отходы масел, содержащих стойкие органические загрязнители</t>
  </si>
  <si>
    <t xml:space="preserve">Отходы масел, содержащих стойкие органические загрязнители</t>
  </si>
  <si>
    <t xml:space="preserve">47216001311 Отходы масел трансформаторных, содержащих полихлорированные дифенилы и терфенилы</t>
  </si>
  <si>
    <t xml:space="preserve">Отходы масел трансформаторных, содержащих полихлорированные дифенилы и терфенилы</t>
  </si>
  <si>
    <t xml:space="preserve">47216011101 Отходы масел трансформаторных, содержащих полихлорированные дифенилы и трихлорбензол</t>
  </si>
  <si>
    <t xml:space="preserve">Отходы масел трансформаторных, содержащих полихлорированные дифенилы и трихлорбензол</t>
  </si>
  <si>
    <t xml:space="preserve">47216099311 Отходы прочих масел, содержащих полихлорированные дифенилы и терфенилы</t>
  </si>
  <si>
    <t xml:space="preserve">Отходы прочих масел, содержащих полихлорированные дифенилы и терфенилы</t>
  </si>
  <si>
    <t xml:space="preserve">47219000000 Отходы прочей продукции, содержащей стойкие органические загрязнители</t>
  </si>
  <si>
    <t xml:space="preserve">Отходы прочей продукции, содержащей стойкие органические загрязнители</t>
  </si>
  <si>
    <t xml:space="preserve">47230000000 Отходы масел, содержащих галогены</t>
  </si>
  <si>
    <t xml:space="preserve">Отходы масел, содержащих галогены</t>
  </si>
  <si>
    <t xml:space="preserve">47230101312 Отходы масел трансформаторных и теплонесущих, содержащих галогены</t>
  </si>
  <si>
    <t xml:space="preserve">Отходы масел трансформаторных и теплонесущих, содержащих галогены</t>
  </si>
  <si>
    <t xml:space="preserve">47230201312 Отходы масел гидравлических, содержащих галогены</t>
  </si>
  <si>
    <t xml:space="preserve">Отходы масел гидравлических, содержащих галогены</t>
  </si>
  <si>
    <t xml:space="preserve">47290000000 Отходы прочей продукции, содержащей галогенированные ароматические органические вещества</t>
  </si>
  <si>
    <t xml:space="preserve">Отходы прочей продукции, содержащей галогенированные ароматические органические вещества</t>
  </si>
  <si>
    <t xml:space="preserve">47300000000 Отходы оборудования, содержащего озоноразрушающие вещества</t>
  </si>
  <si>
    <t xml:space="preserve">Отходы оборудования, содержащего озоноразрушающие вещества</t>
  </si>
  <si>
    <t xml:space="preserve">47380000000 Отходы химической продукции, содержащей озоноразрушающие вещества</t>
  </si>
  <si>
    <t xml:space="preserve">Отходы химической продукции, содержащей озоноразрушающие вещества</t>
  </si>
  <si>
    <t xml:space="preserve">47381111102 Отходы растворителей на основе тетрахлорметана</t>
  </si>
  <si>
    <t xml:space="preserve">Отходы растворителей на основе тетрахлорметана</t>
  </si>
  <si>
    <t xml:space="preserve">48000000000 ОТХОДЫ МАШИН И ПРОЧЕГО ОБОРУДОВАНИЯ</t>
  </si>
  <si>
    <t xml:space="preserve">ОТХОДЫ МАШИН И ПРОЧЕГО ОБОРУДОВАНИЯ</t>
  </si>
  <si>
    <t xml:space="preserve">48100000000 Оборудование компьютерное, электронное, оптическое, утратившее потребительские свойства</t>
  </si>
  <si>
    <t xml:space="preserve">Оборудование компьютерное, электронное, оптическое, утратившее потребительские свойства</t>
  </si>
  <si>
    <t xml:space="preserve">48110000000 Компоненты электронные и платы, утратившие потребительские свойства</t>
  </si>
  <si>
    <t xml:space="preserve">Компоненты электронные и платы, утратившие потребительские свойства</t>
  </si>
  <si>
    <t xml:space="preserve">48111911724 Отходы электронных компонентов в смеси с преимущественным содержанием железа</t>
  </si>
  <si>
    <t xml:space="preserve">Отходы электронных компонентов в смеси с преимущественным содержанием железа</t>
  </si>
  <si>
    <t xml:space="preserve">48112111524 Платы электронные компьютерные, утратившие потребительские свойства</t>
  </si>
  <si>
    <t xml:space="preserve">Платы электронные компьютерные, утратившие потребительские свойства</t>
  </si>
  <si>
    <t xml:space="preserve">48112191524 Платы электронные (кроме компьютерных), утратившие потребительские свойства</t>
  </si>
  <si>
    <t xml:space="preserve">Платы электронные (кроме компьютерных), утратившие потребительские свойства</t>
  </si>
  <si>
    <t xml:space="preserve">48113111524 Диски магнитные жесткие компьютерные, утратившие потребительские свойства</t>
  </si>
  <si>
    <t xml:space="preserve">Диски магнитные жесткие компьютерные, утратившие потребительские свойства</t>
  </si>
  <si>
    <t xml:space="preserve">48120000000 Компьютеры и периферийное оборудование, утратившие потребительские свойства</t>
  </si>
  <si>
    <t xml:space="preserve">Компьютеры и периферийное оборудование, утратившие потребительские свойства</t>
  </si>
  <si>
    <t xml:space="preserve">48120101524 Системный блок компьютера, утративший потребительские свойства</t>
  </si>
  <si>
    <t xml:space="preserve">Системный блок компьютера, утративший потребительские свойства</t>
  </si>
  <si>
    <t xml:space="preserve">Использование по назначению с утратой потребительских свойств, замена и списание компьютерной и офисной техники</t>
  </si>
  <si>
    <t xml:space="preserve">Полимер - 10 - 15%, металл черный - 75 - 80%, также может содержать: алюминий, медь, резина</t>
  </si>
  <si>
    <t xml:space="preserve">48120201524 Принтеры, сканеры, многофункциональные устройства (МФУ), утратившие потребительские свойства</t>
  </si>
  <si>
    <t xml:space="preserve">Принтеры, сканеры, многофункциональные устройства (МФУ), утратившие потребительские свойства</t>
  </si>
  <si>
    <t xml:space="preserve">Замена и списание компьютерной и офисной техники</t>
  </si>
  <si>
    <t xml:space="preserve">Полимерные материалы - 45 - 55%, также может содержать: стекло, металл черный, резина</t>
  </si>
  <si>
    <t xml:space="preserve">48120211524 Проекторы, подключаемые к компьютеру, утратившие потребительские свойства</t>
  </si>
  <si>
    <t xml:space="preserve">Проекторы, подключаемые к компьютеру, утратившие потребительские свойства</t>
  </si>
  <si>
    <t xml:space="preserve">48120301523 Картриджи печатающих устройств с содержанием тонера 7% и более отработанные</t>
  </si>
  <si>
    <t xml:space="preserve">Картриджи печатающих устройств с содержанием тонера 7% и более отработанные</t>
  </si>
  <si>
    <t xml:space="preserve">Замена отработанных картриджей</t>
  </si>
  <si>
    <t xml:space="preserve">Полимерные материалы - 40 - 45%, тонер &gt; 7%, также может содержать: металл черный, алюминий, резина</t>
  </si>
  <si>
    <t xml:space="preserve">48120302524 Картриджи печатающих устройств с содержанием тонера менее 7% отработанные</t>
  </si>
  <si>
    <t xml:space="preserve">Картриджи печатающих устройств с содержанием тонера менее 7% отработанные</t>
  </si>
  <si>
    <t xml:space="preserve">Полимерные материалы - 40 - 45%, тонер &lt; 7%, также может содержать: металл черный, алюминий, резина</t>
  </si>
  <si>
    <t xml:space="preserve">48120351523 Картриджи 3D-принтеров с остатками акриловых фотополимеров отработанные</t>
  </si>
  <si>
    <t xml:space="preserve">Картриджи 3D-принтеров с остатками акриловых фотополимеров отработанные</t>
  </si>
  <si>
    <t xml:space="preserve">48120401524 Клавиатура, манипулятор "мышь" с соединительными проводами, утратившие потребительские свойства</t>
  </si>
  <si>
    <t xml:space="preserve">Клавиатура, манипулятор "мышь" с соединительными проводами, утратившие потребительские свойства</t>
  </si>
  <si>
    <t xml:space="preserve">Замена отработанных клавиатур, манипуляторов "мышь</t>
  </si>
  <si>
    <t xml:space="preserve">Пластмасса (полистирол) - 70 - 75%, также может содержать: изоляция ПВХ, резина, металл черный, медь, алюминий, текстиль хлопковый</t>
  </si>
  <si>
    <t xml:space="preserve">48120501524 Мониторы компьютерные плазменные, утратившие потребительские свойства</t>
  </si>
  <si>
    <t xml:space="preserve">Мониторы компьютерные плазменные, утратившие потребительские свойства</t>
  </si>
  <si>
    <t xml:space="preserve">48120502524 Мониторы компьютерные жидкокристаллические, утратившие потребительские свойства</t>
  </si>
  <si>
    <t xml:space="preserve">Мониторы компьютерные жидкокристаллические, утратившие потребительские свойства</t>
  </si>
  <si>
    <t xml:space="preserve">48120503524 Мониторы компьютерные электроннолучевые, утратившие потребительские свойства</t>
  </si>
  <si>
    <t xml:space="preserve">Мониторы компьютерные электроннолучевые, утратившие потребительские свойства</t>
  </si>
  <si>
    <t xml:space="preserve">48120611524 Компьютеры портативные (ноутбуки), утратившие потребительские свойства</t>
  </si>
  <si>
    <t xml:space="preserve">Компьютеры портативные (ноутбуки), утратившие потребительские свойства</t>
  </si>
  <si>
    <t xml:space="preserve">48120711524 Компьютер-моноблок, утративший потребительские свойства</t>
  </si>
  <si>
    <t xml:space="preserve">Компьютер-моноблок, утративший потребительские свойства</t>
  </si>
  <si>
    <t xml:space="preserve">48120911524 Информационно-платежный терминал, утративший потребительские свойства</t>
  </si>
  <si>
    <t xml:space="preserve">Информационно-платежный терминал, утративший потребительские свойства</t>
  </si>
  <si>
    <t xml:space="preserve">48120913524 Электронное программно-техническое устройство для приема к оплате платежных карт (POS-терминал), утратившее потребительские свойства</t>
  </si>
  <si>
    <t xml:space="preserve">Электронное программно-техническое устройство для приема к оплате платежных карт (POS-терминал), утратившее потребительские свойства</t>
  </si>
  <si>
    <t xml:space="preserve">48120915524 Банкомат, утративший потребительские свойства</t>
  </si>
  <si>
    <t xml:space="preserve">Банкомат, утративший потребительские свойства</t>
  </si>
  <si>
    <t xml:space="preserve">48120917524 Электронный кассир, утративший потребительские свойства</t>
  </si>
  <si>
    <t xml:space="preserve">Электронный кассир, утративший потребительские свойства</t>
  </si>
  <si>
    <t xml:space="preserve">48121102532 Источники бесперебойного питания, утратившие потребительские свойства</t>
  </si>
  <si>
    <t xml:space="preserve">Источники бесперебойного питания, утратившие потребительские свойства</t>
  </si>
  <si>
    <t xml:space="preserve">48130000000 Оборудование коммуникационное, утратившее потребительские свойства</t>
  </si>
  <si>
    <t xml:space="preserve">Оборудование коммуникационное, утратившее потребительские свойства</t>
  </si>
  <si>
    <t xml:space="preserve">48132000000 Оборудование оконечное (пользовательское) телефонной или телеграфной связи, аппаратура видеосвязи, утратившие потребительские свойства</t>
  </si>
  <si>
    <t xml:space="preserve">Оборудование оконечное (пользовательское) телефонной или телеграфной связи, аппаратура видеосвязи, утратившие потребительские свойства</t>
  </si>
  <si>
    <t xml:space="preserve">48132101524 Телефонные и факсимильные аппараты, утратившие потребительские свойства</t>
  </si>
  <si>
    <t xml:space="preserve">Телефонные и факсимильные аппараты, утратившие потребительские свойства</t>
  </si>
  <si>
    <t xml:space="preserve">48132211523 Телефоны мобильные, утратившие потребительские свойства</t>
  </si>
  <si>
    <t xml:space="preserve">Телефоны мобильные, утратившие потребительские свойства</t>
  </si>
  <si>
    <t xml:space="preserve">48132221524 Рации портативные, утратившие потребительские свойства</t>
  </si>
  <si>
    <t xml:space="preserve">Рации портативные, утратившие потребительские свойства</t>
  </si>
  <si>
    <t xml:space="preserve">48132311524 Модемы, утратившие потребительские свойства</t>
  </si>
  <si>
    <t xml:space="preserve">Модемы, утратившие потребительские свойства</t>
  </si>
  <si>
    <t xml:space="preserve">48133000000 Аппаратура коммуникационная, аппаратура радио- или телевизионная передающая; телевизионные камеры, утратившие потребительские свойства</t>
  </si>
  <si>
    <t xml:space="preserve">Аппаратура коммуникационная, аппаратура радио- или телевизионная передающая; телевизионные камеры, утратившие потребительские свойства</t>
  </si>
  <si>
    <t xml:space="preserve">48133111524 Коммутаторы, концентраторы сетевые, утратившие потребительские свойства</t>
  </si>
  <si>
    <t xml:space="preserve">Коммутаторы, концентраторы сетевые, утратившие потребительские свойства</t>
  </si>
  <si>
    <t xml:space="preserve">48133112524 Коммутаторы, маршрутизаторы сетевые, утратившие потребительские свойства</t>
  </si>
  <si>
    <t xml:space="preserve">Коммутаторы, маршрутизаторы сетевые, утратившие потребительские свойства</t>
  </si>
  <si>
    <t xml:space="preserve">48133211524 Тюнеры, модемы, серверы, утратившие потребительские свойства</t>
  </si>
  <si>
    <t xml:space="preserve">Тюнеры, модемы, серверы, утратившие потребительские свойства</t>
  </si>
  <si>
    <t xml:space="preserve">48133511524 Оборудование автоматических телефонных станций, утратившее потребительские свойства</t>
  </si>
  <si>
    <t xml:space="preserve">Оборудование автоматических телефонных станций, утратившее потребительские свойства</t>
  </si>
  <si>
    <t xml:space="preserve">48133811524 Радиостанции для железнодорожного транспорта, утратившие потребительские свойства</t>
  </si>
  <si>
    <t xml:space="preserve">Радиостанции для железнодорожного транспорта, утратившие потребительские свойства</t>
  </si>
  <si>
    <t xml:space="preserve">48133812524 Приборы и блоки установок поездного радиовещания, утратившие потребительские свойства</t>
  </si>
  <si>
    <t xml:space="preserve">Приборы и блоки установок поездного радиовещания, утратившие потребительские свойства</t>
  </si>
  <si>
    <t xml:space="preserve">48136000000 Антенны и антенные отражатели всех видов и их части, утратившие потребительские свойства; части передающей радио- и телевизионной аппаратуры и телевизионных камер, утратившие потребительские свойства</t>
  </si>
  <si>
    <t xml:space="preserve">Антенны и антенные отражатели всех видов и их части, утратившие потребительские свойства; части передающей радио- и телевизионной аппаратуры и телевизионных камер, утратившие потребительские свойства</t>
  </si>
  <si>
    <t xml:space="preserve">48136311524 Антенна, состоящая преимущественно из алюминиевых деталей, утратившая потребительские свойства</t>
  </si>
  <si>
    <t xml:space="preserve">Антенна, состоящая преимущественно из алюминиевых деталей, утратившая потребительские свойства</t>
  </si>
  <si>
    <t xml:space="preserve">48140000000 Техника бытовая электронная, утратившая потребительские свойства</t>
  </si>
  <si>
    <t xml:space="preserve">Техника бытовая электронная, утратившая потребительские свойства</t>
  </si>
  <si>
    <t xml:space="preserve">48141000000 Радиоприемники широковещательные, утратившие потребительские свойства</t>
  </si>
  <si>
    <t xml:space="preserve">Радиоприемники широковещательные, утратившие потребительские свойства</t>
  </si>
  <si>
    <t xml:space="preserve">48142000000 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, утратившие потребительские свойства</t>
  </si>
  <si>
    <t xml:space="preserve">Приемники телевизионные, совмещенные или не совмещенные с широковещательными радиоприемниками или аппаратурой для записи или воспроизведения звука или изображения, утратившие потребительские свойства</t>
  </si>
  <si>
    <t xml:space="preserve">48143000000 Аппаратура для записи и воспроизведения звука и изображения, утратившая потребительские свойства</t>
  </si>
  <si>
    <t xml:space="preserve">Аппаратура для записи и воспроизведения звука и изображения, утратившая потребительские свойства</t>
  </si>
  <si>
    <t xml:space="preserve">48143100000 Устройства электропроигрывающие, проигрыватели грампластинок, кассетные проигрыватели и прочая аппаратура для воспроизведения, утратившие потребительские свойства</t>
  </si>
  <si>
    <t xml:space="preserve">Устройства электропроигрывающие, проигрыватели грампластинок, кассетные проигрыватели и прочая аппаратура для воспроизведения, утратившие потребительские свойства</t>
  </si>
  <si>
    <t xml:space="preserve">48143132524 Видеоплееры, утратившие потребительские свойства</t>
  </si>
  <si>
    <t xml:space="preserve">Видеоплееры, утратившие потребительские свойства</t>
  </si>
  <si>
    <t xml:space="preserve">48143151524 DVD-проигрыватели стационарные и переносные, утратившие потребительские свойства</t>
  </si>
  <si>
    <t xml:space="preserve">DVD-проигрыватели стационарные и переносные, утратившие потребительские свойства</t>
  </si>
  <si>
    <t xml:space="preserve">48143191524 Музыкальные центры, в том числе с функцией караоке, утратившие потребительские свойства</t>
  </si>
  <si>
    <t xml:space="preserve">Музыкальные центры, в том числе с функцией караоке, утратившие потребительские свойства</t>
  </si>
  <si>
    <t xml:space="preserve">48143200000 Магнитофоны и прочая аппаратура для записи звука, утратившие потребительские свойства</t>
  </si>
  <si>
    <t xml:space="preserve">Магнитофоны и прочая аппаратура для записи звука, утратившие потребительские свойства</t>
  </si>
  <si>
    <t xml:space="preserve">48143210000 Магнитофоны, утратившие потребительские свойства</t>
  </si>
  <si>
    <t xml:space="preserve">Магнитофоны, утратившие потребительские свойства</t>
  </si>
  <si>
    <t xml:space="preserve">48143211524 Магнитофоны бытовые, утратившие потребительские свойства</t>
  </si>
  <si>
    <t xml:space="preserve">Магнитофоны бытовые, утратившие потребительские свойства</t>
  </si>
  <si>
    <t xml:space="preserve">48143220000 Диктофоны, утратившие потребительские свойства</t>
  </si>
  <si>
    <t xml:space="preserve">Диктофоны, утратившие потребительские свойства</t>
  </si>
  <si>
    <t xml:space="preserve">48143221524 Диктофоны профессиональные, утратившие потребительские свойства</t>
  </si>
  <si>
    <t xml:space="preserve">Диктофоны профессиональные, утратившие потребительские свойства</t>
  </si>
  <si>
    <t xml:space="preserve">48143290000 Аппаратура для записи звука прочая, утратившая потребительские свойства</t>
  </si>
  <si>
    <t xml:space="preserve">Аппаратура для записи звука прочая, утратившая потребительские свойства</t>
  </si>
  <si>
    <t xml:space="preserve">48143300000 Видеокамеры для записи и прочая аппаратура для записи или воспроизведения изображения, утратившие потребительские свойства</t>
  </si>
  <si>
    <t xml:space="preserve">Видеокамеры для записи и прочая аппаратура для записи или воспроизведения изображения, утратившие потребительские свойства</t>
  </si>
  <si>
    <t xml:space="preserve">48143311524 Видеокамеры бытовые, утратившие потребительские свойства</t>
  </si>
  <si>
    <t xml:space="preserve">Видеокамеры бытовые, утратившие потребительские свойства</t>
  </si>
  <si>
    <t xml:space="preserve">48143351524 Видеомагнитофоны бытовые, утратившие потребительские свойства</t>
  </si>
  <si>
    <t xml:space="preserve">Видеомагнитофоны бытовые, утратившие потребительские свойства</t>
  </si>
  <si>
    <t xml:space="preserve">48143381524 Видеорегистраторы автомобильные, утратившие потребительские свойства</t>
  </si>
  <si>
    <t xml:space="preserve">Видеорегистраторы автомобильные, утратившие потребительские свойства</t>
  </si>
  <si>
    <t xml:space="preserve">48143391524 Датчики и камеры автоматических систем охраны и видеонаблюдения, утратившие потребительские свойства</t>
  </si>
  <si>
    <t xml:space="preserve">Датчики и камеры автоматических систем охраны и видеонаблюдения, утратившие потребительские свойства</t>
  </si>
  <si>
    <t xml:space="preserve">48143400000 Мониторы и проекторы, без встроенной телевизионной приемной аппаратуры и, в основном, не используемые в системах автоматической обработки данных, утратившие потребительские свойства</t>
  </si>
  <si>
    <t xml:space="preserve">Мониторы и проекторы, без встроенной телевизионной приемной аппаратуры и, в основном, не используемые в системах автоматической обработки данных, утратившие потребительские свойства</t>
  </si>
  <si>
    <t xml:space="preserve">48143410000 Мониторы, не предназначенные специально для использования в качестве периферийного оборудования, утратившие потребительские свойства</t>
  </si>
  <si>
    <t xml:space="preserve">Мониторы, не предназначенные специально для использования в качестве периферийного оборудования, утратившие потребительские свойства</t>
  </si>
  <si>
    <t xml:space="preserve">48143420000 Проекторы без приемных устройств, не предназначенные специально для использования в качестве периферийного оборудования, утратившие потребительские свойства</t>
  </si>
  <si>
    <t xml:space="preserve">Проекторы без приемных устройств, не предназначенные специально для использования в качестве периферийного оборудования, утратившие потребительские свойства</t>
  </si>
  <si>
    <t xml:space="preserve">48144000000 Микрофоны, громкоговорители, приемная аппаратура для радиотелефонной или радиотелеграфной связи, утратившие потребительские свойства</t>
  </si>
  <si>
    <t xml:space="preserve">Микрофоны, громкоговорители, приемная аппаратура для радиотелефонной или радиотелеграфной связи, утратившие потребительские свойства</t>
  </si>
  <si>
    <t xml:space="preserve">48145000000 Части звукового и видеооборудования, утратившие потребительские свойства</t>
  </si>
  <si>
    <t xml:space="preserve">Части звукового и видеооборудования, утратившие потребительские свойства</t>
  </si>
  <si>
    <t xml:space="preserve">48146000000 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, утратившие потребительские свойства</t>
  </si>
  <si>
    <t xml:space="preserve">Приставки игровые, используемые с телевизионным приемником или оборудованные встроенным экраном, и прочие коммерческие и азартные игры с электронным дисплеем, утратившие потребительские свойства</t>
  </si>
  <si>
    <t xml:space="preserve">48150000000 Оборудование для измерения, испытаний и навигации; часы всех видов, утратившие потребительские свойства</t>
  </si>
  <si>
    <t xml:space="preserve">Оборудование для измерения, испытаний и навигации; часы всех видов, утратившие потребительские свойства</t>
  </si>
  <si>
    <t xml:space="preserve">48155311524 Барометры, утратившие потребительские свойства</t>
  </si>
  <si>
    <t xml:space="preserve">Барометры, утратившие потребительские свойства</t>
  </si>
  <si>
    <t xml:space="preserve">48158111524 Часы настенные, утратившие потребительские свойства</t>
  </si>
  <si>
    <t xml:space="preserve">Часы настенные, утратившие потребительские свойства</t>
  </si>
  <si>
    <t xml:space="preserve">48159111523 Системы обнаружения делящихся и радиоактивных материалов стационарные таможенные, утратившие потребительские свойства</t>
  </si>
  <si>
    <t xml:space="preserve">Системы обнаружения делящихся и радиоактивных материалов стационарные таможенные, утратившие потребительские свойства</t>
  </si>
  <si>
    <t xml:space="preserve">48160000000 Оборудование для облучения, электрическое диагностическое и терапевтическое, применяемые в медицинских целях, утратившее потребительские свойства</t>
  </si>
  <si>
    <t xml:space="preserve">Оборудование для облучения, электрическое диагностическое и терапевтическое, применяемые в медицинских целях, утратившее потребительские свойства</t>
  </si>
  <si>
    <t xml:space="preserve">48165111524 Бактерицидный облучатель закрытого типа, утративший потребительские свойства</t>
  </si>
  <si>
    <t xml:space="preserve">Бактерицидный облучатель закрытого типа, утративший потребительские свойства</t>
  </si>
  <si>
    <t xml:space="preserve">48170000000 Приборы оптические и фотографическое оборудование, утратившие потребительские свойства</t>
  </si>
  <si>
    <t xml:space="preserve">Приборы оптические и фотографическое оборудование, утратившие потребительские свойства</t>
  </si>
  <si>
    <t xml:space="preserve">48180000000 Носители информации магнитные и оптические, утратившие потребительские свойства</t>
  </si>
  <si>
    <t xml:space="preserve">Носители информации магнитные и оптические, утратившие потребительские свойства</t>
  </si>
  <si>
    <t xml:space="preserve">48190000000 Прочие отходы оборудования, утратившего потребительские свойства</t>
  </si>
  <si>
    <t xml:space="preserve">Прочие отходы оборудования, утратившего потребительские свойства</t>
  </si>
  <si>
    <t xml:space="preserve">48200000000 Оборудование электрическое, утратившее потребительские свойства</t>
  </si>
  <si>
    <t xml:space="preserve">Оборудование электрическое, утратившее потребительские свойства</t>
  </si>
  <si>
    <t xml:space="preserve">48210000000 Электродвигатели, генераторы, трансформаторы и электрическая распределительная и контрольно-измерительная аппаратура, утратившие потребительские свойства</t>
  </si>
  <si>
    <t xml:space="preserve">Электродвигатели, генераторы, трансформаторы и электрическая распределительная и контрольно-измерительная аппаратура, утратившие потребительские свойства</t>
  </si>
  <si>
    <t xml:space="preserve">48215111524 Счетчики электрические, утратившие потребительские свойства</t>
  </si>
  <si>
    <t xml:space="preserve">Счетчики электрические, утратившие потребительские свойства</t>
  </si>
  <si>
    <t xml:space="preserve">48220000000 Батареи и аккумуляторы, утратившие потребительские свойства, кроме аккумуляторов для транспортных средств, вошедших в Блок 9</t>
  </si>
  <si>
    <t xml:space="preserve">Батареи и аккумуляторы, утратившие потребительские свойства, кроме аккумуляторов для транспортных средств, вошедших в Блок 9</t>
  </si>
  <si>
    <t xml:space="preserve">48220101532 Химические источники тока литиевые тионилхлоридные неповрежденные отработанные</t>
  </si>
  <si>
    <t xml:space="preserve">Химические источники тока литиевые тионилхлоридные неповрежденные отработанные</t>
  </si>
  <si>
    <t xml:space="preserve">48220111532 Химические источники тока марганцово-цинковые щелочные неповрежденные отработанные</t>
  </si>
  <si>
    <t xml:space="preserve">Химические источники тока марганцово-цинковые щелочные неповрежденные отработанные</t>
  </si>
  <si>
    <t xml:space="preserve">48220121532 Химические источники тока никель-металлгидридные неповрежденные отработанные</t>
  </si>
  <si>
    <t xml:space="preserve">Химические источники тока никель-металлгидридные неповрежденные отработанные</t>
  </si>
  <si>
    <t xml:space="preserve">48220131532 Отходы литий-ионных аккумуляторов неповрежденных</t>
  </si>
  <si>
    <t xml:space="preserve">Отходы литий-ионных аккумуляторов неповрежденных</t>
  </si>
  <si>
    <t xml:space="preserve">48220141523 Тепловые источники тока первичные литиевые неповрежденные отработанные</t>
  </si>
  <si>
    <t xml:space="preserve">Тепловые источники тока первичные литиевые неповрежденные отработанные</t>
  </si>
  <si>
    <t xml:space="preserve">48220145532 Химические источники тока первичные диоксидмарганцевые литиевые неповрежденные отработанные</t>
  </si>
  <si>
    <t xml:space="preserve">Химические источники тока первичные диоксидмарганцевые литиевые неповрежденные отработанные</t>
  </si>
  <si>
    <t xml:space="preserve">48220151532 Одиночные гальванические элементы (батарейки) никель-кадмиевые неповрежденные отработанные</t>
  </si>
  <si>
    <t xml:space="preserve">Одиночные гальванические элементы (батарейки) никель-кадмиевые неповрежденные отработанные</t>
  </si>
  <si>
    <t xml:space="preserve">48221102532 Аккумуляторы компьютерные кислотные неповрежденные отработанные</t>
  </si>
  <si>
    <t xml:space="preserve">Аккумуляторы компьютерные кислотные неповрежденные отработанные</t>
  </si>
  <si>
    <t xml:space="preserve">48221111532 Аккумуляторы стационарные свинцово-кислотные, утратившие потребительские свойства</t>
  </si>
  <si>
    <t xml:space="preserve">Аккумуляторы стационарные свинцово-кислотные, утратившие потребительские свойства</t>
  </si>
  <si>
    <t xml:space="preserve">48221121532 Аккумуляторы для портативной техники и устройств свинцово-кислотные, утратившие потребительские свойства</t>
  </si>
  <si>
    <t xml:space="preserve">Аккумуляторы для портативной техники и устройств свинцово-кислотные, утратившие потребительские свойства</t>
  </si>
  <si>
    <t xml:space="preserve">48221211532 Аккумуляторные батареи источников бесперебойного питания свинцово-кислотные, утратившие потребительские свойства, с электролитом</t>
  </si>
  <si>
    <t xml:space="preserve">Аккумуляторные батареи источников бесперебойного питания свинцово-кислотные, утратившие потребительские свойства, с электролитом</t>
  </si>
  <si>
    <t xml:space="preserve">Использование аккумуляторов с утратой потребительских свойств</t>
  </si>
  <si>
    <t xml:space="preserve">48221212522 Аккумуляторные батареи источников бесперебойного питания свинцово-кислотные, утратившие потребительские свойства, без электролита</t>
  </si>
  <si>
    <t xml:space="preserve">Аккумуляторные батареи источников бесперебойного питания свинцово-кислотные, утратившие потребительские свойства, без электролита</t>
  </si>
  <si>
    <t xml:space="preserve">48223111522 Элементы литиевых аккумуляторных батарей, утратившие потребительские свойства</t>
  </si>
  <si>
    <t xml:space="preserve">Элементы литиевых аккумуляторных батарей, утратившие потребительские свойства</t>
  </si>
  <si>
    <t xml:space="preserve">48230000000 Кабели и арматура кабельная, изделия электроустановочные, утратившие потребительские свойства</t>
  </si>
  <si>
    <t xml:space="preserve">Кабели и арматура кабельная, изделия электроустановочные, утратившие потребительские свойства</t>
  </si>
  <si>
    <t xml:space="preserve">48230201525 Отходы изолированных проводов и кабелей</t>
  </si>
  <si>
    <t xml:space="preserve">Отходы изолированных проводов и кабелей</t>
  </si>
  <si>
    <t xml:space="preserve">48230301525 Провод медный эмалированный, утративший потребительские свойства</t>
  </si>
  <si>
    <t xml:space="preserve">Провод медный эмалированный, утративший потребительские свойства</t>
  </si>
  <si>
    <t xml:space="preserve">Медь эмаль</t>
  </si>
  <si>
    <t xml:space="preserve">48230401523 Провод медный, покрытый никелем, утративший потребительские свойства</t>
  </si>
  <si>
    <t xml:space="preserve">Провод медный, покрытый никелем, утративший потребительские свойства</t>
  </si>
  <si>
    <t xml:space="preserve">Медь никель</t>
  </si>
  <si>
    <t xml:space="preserve">48230402523 Провод медный в изоляции из поливинилхлорида, утративший потребительские свойства</t>
  </si>
  <si>
    <t xml:space="preserve">Провод медный в изоляции из поливинилхлорида, утративший потребительские свойства</t>
  </si>
  <si>
    <t xml:space="preserve">48230403523 Провод медный в изоляции из негалогенированных полимерных материалов, утративший потребительские свойства</t>
  </si>
  <si>
    <t xml:space="preserve">Провод медный в изоляции из негалогенированных полимерных материалов, утративший потребительские свойства</t>
  </si>
  <si>
    <t xml:space="preserve">48230501522 Кабель медно-жильный освинцованный, утративший потребительские свойства</t>
  </si>
  <si>
    <t xml:space="preserve">Кабель медно-жильный освинцованный, утративший потребительские свойства</t>
  </si>
  <si>
    <t xml:space="preserve">Медь свинец </t>
  </si>
  <si>
    <t xml:space="preserve">48230511523 Кабель медно-жильный, утративший потребительские свойства</t>
  </si>
  <si>
    <t xml:space="preserve">Кабель медно-жильный, утративший потребительские свойства</t>
  </si>
  <si>
    <t xml:space="preserve">48230521523 Кабель медно-жильный, загрязненный нефтью и/или нефтепродуктами</t>
  </si>
  <si>
    <t xml:space="preserve">Кабель медно-жильный, загрязненный нефтью и/или нефтепродуктами</t>
  </si>
  <si>
    <t xml:space="preserve">48230611524 Кабель с алюминиевыми жилами в изоляции из поливинилхлорида, утративший потребительские свойства</t>
  </si>
  <si>
    <t xml:space="preserve">Кабель с алюминиевыми жилами в изоляции из поливинилхлорида, утративший потребительские свойства</t>
  </si>
  <si>
    <t xml:space="preserve">48230621524 Кабель с алюминиевыми жилами в изоляции из негалогенированных полимеров, утративший потребительские свойства</t>
  </si>
  <si>
    <t xml:space="preserve">Кабель с алюминиевыми жилами в изоляции из негалогенированных полимеров, утративший потребительские свойства</t>
  </si>
  <si>
    <t xml:space="preserve">48230811524 Кабель связи оптический, утративший потребительские свойства</t>
  </si>
  <si>
    <t xml:space="preserve">Кабель связи оптический, утративший потребительские свойства</t>
  </si>
  <si>
    <t xml:space="preserve">48235111524 Лом изделий электроустановочных</t>
  </si>
  <si>
    <t xml:space="preserve">Лом изделий электроустановочных</t>
  </si>
  <si>
    <t xml:space="preserve">48235121524 Изделия электроустановочные в смеси, утратившие потребительские свойства</t>
  </si>
  <si>
    <t xml:space="preserve">Изделия электроустановочные в смеси, утратившие потребительские свойства</t>
  </si>
  <si>
    <t xml:space="preserve">48240000000 Оборудование электрическое осветительное (кроме содержащего ртуть), утратившее потребительские свойства</t>
  </si>
  <si>
    <t xml:space="preserve">Оборудование электрическое осветительное (кроме содержащего ртуть), утратившее потребительские свойства</t>
  </si>
  <si>
    <t xml:space="preserve">48241000000 Лампы накаливания или газоразрядные лампы; дуговые лампы, светодиодные лампы, утратившие потребительские свойства</t>
  </si>
  <si>
    <t xml:space="preserve">Лампы накаливания или газоразрядные лампы; дуговые лампы, светодиодные лампы, утратившие потребительские свойства</t>
  </si>
  <si>
    <t xml:space="preserve">48241100525 Лампы накаливания, утратившие потребительские свойства</t>
  </si>
  <si>
    <t xml:space="preserve">Лампы накаливания, утратившие потребительские свойства</t>
  </si>
  <si>
    <t xml:space="preserve">48241121523 Лампы натриевые высокого давления, утратившие потребительские свойства</t>
  </si>
  <si>
    <t xml:space="preserve">Лампы натриевые высокого давления, утратившие потребительские свойства</t>
  </si>
  <si>
    <t xml:space="preserve">48241311523 Лампы накаливания галогенные с вольфрамовой нитью, утратившие потребительские свойства</t>
  </si>
  <si>
    <t xml:space="preserve">Лампы накаливания галогенные с вольфрамовой нитью, утратившие потребительские свойства</t>
  </si>
  <si>
    <t xml:space="preserve">48241501524 Светодиодные лампы, утратившие потребительские свойства</t>
  </si>
  <si>
    <t xml:space="preserve">Светодиодные лампы, утратившие потребительские свойства</t>
  </si>
  <si>
    <t xml:space="preserve">48242000000 Светильники и осветительные устройства</t>
  </si>
  <si>
    <t xml:space="preserve">Светильники и осветительные устройства</t>
  </si>
  <si>
    <t xml:space="preserve">48242101523 Светильник шахтный головной в комплекте</t>
  </si>
  <si>
    <t xml:space="preserve">Светильник шахтный головной в комплекте</t>
  </si>
  <si>
    <t xml:space="preserve">48242102525 Светильник шахтный головной без аккумулятора, утративший потребительские свойства</t>
  </si>
  <si>
    <t xml:space="preserve">Светильник шахтный головной без аккумулятора, утративший потребительские свойства</t>
  </si>
  <si>
    <t xml:space="preserve">48242711524 Светильники со светодиодными элементами в сборе, утратившие потребительские свойства</t>
  </si>
  <si>
    <t xml:space="preserve">Светильники со светодиодными элементами в сборе, утратившие потребительские свойства</t>
  </si>
  <si>
    <t xml:space="preserve">48250000000 Приборы бытовые, утратившие потребительские свойства</t>
  </si>
  <si>
    <t xml:space="preserve">Приборы бытовые, утратившие потребительские свойства</t>
  </si>
  <si>
    <t xml:space="preserve">48251000000 Приборы бытовые электрические, утратившие потребительские свойства</t>
  </si>
  <si>
    <t xml:space="preserve">Приборы бытовые электрические, утратившие потребительские свойства</t>
  </si>
  <si>
    <t xml:space="preserve">48251110000 Холодильники и морозильники бытовые, утратившие потребительские свойства (кроме холодильников и морозильников, содержащих озоноразрушающие вещества)</t>
  </si>
  <si>
    <t xml:space="preserve">Холодильники и морозильники бытовые, утратившие потребительские свойства (кроме холодильников и морозильников, содержащих озоноразрушающие вещества)</t>
  </si>
  <si>
    <t xml:space="preserve">48251111000 Холодильники бытовые, утратившие потребительские свойства (кроме холодильников, содержащих озоноразрушающие вещества)</t>
  </si>
  <si>
    <t xml:space="preserve">Холодильники бытовые, утратившие потребительские свойства (кроме холодильников, содержащих озоноразрушающие вещества)</t>
  </si>
  <si>
    <t xml:space="preserve">48251111524 Холодильники бытовые, не содержащие озоноразрушающих веществ, утратившие потребительские свойства</t>
  </si>
  <si>
    <t xml:space="preserve">Холодильники бытовые, не содержащие озоноразрушающих веществ, утратившие потребительские свойства</t>
  </si>
  <si>
    <t xml:space="preserve">48251112000 Морозильники бытовые, утратившие потребительские свойства (кроме морозильников, содержащих озоноразрушающие вещества)</t>
  </si>
  <si>
    <t xml:space="preserve">Морозильники бытовые, утратившие потребительские свойства (кроме морозильников, содержащих озоноразрушающие вещества)</t>
  </si>
  <si>
    <t xml:space="preserve">48251200000 Машины посудомоечные бытовые, утратившие потребительские свойства</t>
  </si>
  <si>
    <t xml:space="preserve">Машины посудомоечные бытовые, утратившие потребительские свойства</t>
  </si>
  <si>
    <t xml:space="preserve">48251211524 Машины посудомоечные бытовые, утратившие потребительские свойства</t>
  </si>
  <si>
    <t xml:space="preserve">48251300000 Машины стиральные бытовые, утратившие потребительские свойства</t>
  </si>
  <si>
    <t xml:space="preserve">Машины стиральные бытовые, утратившие потребительские свойства</t>
  </si>
  <si>
    <t xml:space="preserve">48251311524 Машины стиральные бытовые, утратившие потребительские свойства</t>
  </si>
  <si>
    <t xml:space="preserve">48251400000 Машины сушильные бытовые, утратившие потребительские свойства</t>
  </si>
  <si>
    <t xml:space="preserve">Машины сушильные бытовые, утратившие потребительские свойства</t>
  </si>
  <si>
    <t xml:space="preserve">48251411524 Машины сушильные бытовые, утратившие потребительские свойства</t>
  </si>
  <si>
    <t xml:space="preserve">48251500000 Вентиляторы и бытовые вытяжные и приточно-вытяжные шкафы, утратившие потребительские свойства</t>
  </si>
  <si>
    <t xml:space="preserve">Вентиляторы и бытовые вытяжные и приточно-вытяжные шкафы, утратившие потребительские свойства</t>
  </si>
  <si>
    <t xml:space="preserve">48251511524 Вентилятор бытовой напольный, утративший потребительские свойства</t>
  </si>
  <si>
    <t xml:space="preserve">Вентилятор бытовой напольный, утративший потребительские свойства</t>
  </si>
  <si>
    <t xml:space="preserve">48252100000 Приборы бытовые электромеханические со встроенным электродвигателем, утратившие потребительские свойства</t>
  </si>
  <si>
    <t xml:space="preserve">Приборы бытовые электромеханические со встроенным электродвигателем, утратившие потребительские свойства</t>
  </si>
  <si>
    <t xml:space="preserve">48252111524 Пылесос, утративший потребительские свойства</t>
  </si>
  <si>
    <t xml:space="preserve">Пылесос, утративший потребительские свойства</t>
  </si>
  <si>
    <t xml:space="preserve">48252171524 Мясорубка электрическая, утратившая потребительские свойства</t>
  </si>
  <si>
    <t xml:space="preserve">Мясорубка электрическая, утратившая потребительские свойства</t>
  </si>
  <si>
    <t xml:space="preserve">48252181524 Оборудование садовое для кошения травы, утратившее потребительские свойства</t>
  </si>
  <si>
    <t xml:space="preserve">Оборудование садовое для кошения травы, утратившее потребительские свойства</t>
  </si>
  <si>
    <t xml:space="preserve">48252300000 Приборы электротермические для укладки волос или для сушки рук; электрические утюги, утратившие потребительские свойства</t>
  </si>
  <si>
    <t xml:space="preserve">Приборы электротермические для укладки волос или для сушки рук; электрические утюги, утратившие потребительские свойства</t>
  </si>
  <si>
    <t xml:space="preserve">48252321524 Сушилка для рук, утратившая потребительские свойства</t>
  </si>
  <si>
    <t xml:space="preserve">Сушилка для рук, утратившая потребительские свойства</t>
  </si>
  <si>
    <t xml:space="preserve">48252400000 Приборы электронагревательные прочие, утратившие потребительские свойства</t>
  </si>
  <si>
    <t xml:space="preserve">Приборы электронагревательные прочие, утратившие потребительские свойства</t>
  </si>
  <si>
    <t xml:space="preserve">48252411524 Электрочайник, утративший потребительские свойства</t>
  </si>
  <si>
    <t xml:space="preserve">Электрочайник, утративший потребительские свойства</t>
  </si>
  <si>
    <t xml:space="preserve">48252412524 Электрокофеварка, утратившая потребительские свойства</t>
  </si>
  <si>
    <t xml:space="preserve">Электрокофеварка, утратившая потребительские свойства</t>
  </si>
  <si>
    <t xml:space="preserve">48252421524 Водонагреватель бытовой, утративший потребительские свойства</t>
  </si>
  <si>
    <t xml:space="preserve">Водонагреватель бытовой, утративший потребительские свойства</t>
  </si>
  <si>
    <t xml:space="preserve">48252471524 Элемент электронагревательный трубчатый для нагрева воды, утративший потребительские свойства</t>
  </si>
  <si>
    <t xml:space="preserve">Элемент электронагревательный трубчатый для нагрева воды, утративший потребительские свойства</t>
  </si>
  <si>
    <t xml:space="preserve">48252600000 Электроприборы для обогрева воздуха и электроприборы для обогрева почвы</t>
  </si>
  <si>
    <t xml:space="preserve">Электроприборы для обогрева воздуха и электроприборы для обогрева почвы</t>
  </si>
  <si>
    <t xml:space="preserve">48252631524 Обогреватель масляный, утративший потребительские свойства</t>
  </si>
  <si>
    <t xml:space="preserve">Обогреватель масляный, утративший потребительские свойства</t>
  </si>
  <si>
    <t xml:space="preserve">48252651524 Нагреватели электрические трубчатые высоковольтные, утратившие потребительские свойства</t>
  </si>
  <si>
    <t xml:space="preserve">Нагреватели электрические трубчатые высоковольтные, утратившие потребительские свойства</t>
  </si>
  <si>
    <t xml:space="preserve">48252671524 Элемент электронагревательный трубчатый для нагрева воздуха, утративший потребительские свойства</t>
  </si>
  <si>
    <t xml:space="preserve">Элемент электронагревательный трубчатый для нагрева воздуха, утративший потребительские свойства</t>
  </si>
  <si>
    <t xml:space="preserve">48252700000 Печи микроволновые, утратившие потребительские свойства</t>
  </si>
  <si>
    <t xml:space="preserve">Печи микроволновые, утратившие потребительские свойства</t>
  </si>
  <si>
    <t xml:space="preserve">48252711524 Печь микроволновая, утратившая потребительские свойства</t>
  </si>
  <si>
    <t xml:space="preserve">Печь микроволновая, утратившая потребительские свойства</t>
  </si>
  <si>
    <t xml:space="preserve">48252800000 Печи электрические, утратившие потребительские свойства</t>
  </si>
  <si>
    <t xml:space="preserve">Печи электрические, утратившие потребительские свойства</t>
  </si>
  <si>
    <t xml:space="preserve">48252811524 Печь электрическая бытовая, утратившая потребительские свойства</t>
  </si>
  <si>
    <t xml:space="preserve">Печь электрическая бытовая, утратившая потребительские свойства</t>
  </si>
  <si>
    <t xml:space="preserve">48252911524 Кулер для воды с охлаждением и нагревом, утративший потребительские свойства</t>
  </si>
  <si>
    <t xml:space="preserve">Кулер для воды с охлаждением и нагревом, утративший потребительские свойства</t>
  </si>
  <si>
    <t xml:space="preserve">48255000000 Приборы бытовые неэлектрические, утратившие потребительские свойства</t>
  </si>
  <si>
    <t xml:space="preserve">Приборы бытовые неэлектрические, утратившие потребительские свойства</t>
  </si>
  <si>
    <t xml:space="preserve">48255511524 Плиты газовые бытовые, утратившие потребительские свойства</t>
  </si>
  <si>
    <t xml:space="preserve">Плиты газовые бытовые, утратившие потребительские свойства</t>
  </si>
  <si>
    <t xml:space="preserve">48260000000 Оборудование для измерений, испытаний и навигации, утратившее потребительские свойства</t>
  </si>
  <si>
    <t xml:space="preserve">Оборудование для измерений, испытаний и навигации, утратившее потребительские свойства</t>
  </si>
  <si>
    <t xml:space="preserve">48264000000 Приборы для измерения электрических величин или ионизирующих излучений, утратившие потребительские свойства</t>
  </si>
  <si>
    <t xml:space="preserve">Приборы для измерения электрических величин или ионизирующих излучений, утратившие потребительские свойства</t>
  </si>
  <si>
    <t xml:space="preserve">48264300000 Приборы для измерения электрических величин, утратившие потребительские свойства</t>
  </si>
  <si>
    <t xml:space="preserve">Приборы для измерения электрических величин, утратившие потребительские свойства</t>
  </si>
  <si>
    <t xml:space="preserve">48264311524 Приборы электроизмерительные щитовые, утратившие потребительские свойства</t>
  </si>
  <si>
    <t xml:space="preserve">Приборы электроизмерительные щитовые, утратившие потребительские свойства</t>
  </si>
  <si>
    <t xml:space="preserve">48264351524 Приборы электроизмерительные лабораторные переносные и комбинированные, утратившие потребительские свойства</t>
  </si>
  <si>
    <t xml:space="preserve">Приборы электроизмерительные лабораторные переносные и комбинированные, утратившие потребительские свойства</t>
  </si>
  <si>
    <t xml:space="preserve">48265000000 Приборы для контроля прочих физических величин, утратившие потребительские свойства</t>
  </si>
  <si>
    <t xml:space="preserve">Приборы для контроля прочих физических величин, утратившие потребительские свойства</t>
  </si>
  <si>
    <t xml:space="preserve">48265211524 Манометры, утратившие потребительские свойства</t>
  </si>
  <si>
    <t xml:space="preserve">Манометры, утратившие потребительские свойства</t>
  </si>
  <si>
    <t xml:space="preserve">48265811534 Термометры стеклянные керосиновые, утратившие потребительские свойства</t>
  </si>
  <si>
    <t xml:space="preserve">Термометры стеклянные керосиновые, утратившие потребительские свойства</t>
  </si>
  <si>
    <t xml:space="preserve">48269111524 Приборы КИП и А и их части, утратившие потребительские свойства</t>
  </si>
  <si>
    <t xml:space="preserve">Приборы КИП и А и их части, утратившие потребительские свойства</t>
  </si>
  <si>
    <t xml:space="preserve">48269511524 Микросхемы контрольно-измерительных приборов, утратившие потребительские свойства</t>
  </si>
  <si>
    <t xml:space="preserve">Микросхемы контрольно-измерительных приборов, утратившие потребительские свойства</t>
  </si>
  <si>
    <t xml:space="preserve">48271000000 Оборудование для кондиционирования воздуха, утратившее потребительские свойства</t>
  </si>
  <si>
    <t xml:space="preserve">Оборудование для кондиционирования воздуха, утратившее потребительские свойства</t>
  </si>
  <si>
    <t xml:space="preserve">48271300000 Кондиционеры бытовые, утратившие потребительские свойства</t>
  </si>
  <si>
    <t xml:space="preserve">Кондиционеры бытовые, утратившие потребительские свойства</t>
  </si>
  <si>
    <t xml:space="preserve">48271311524 Кондиционеры бытовые, не содержащие озоноразрушающих веществ, утратившие потребительские свойства</t>
  </si>
  <si>
    <t xml:space="preserve">Кондиционеры бытовые, не содержащие озоноразрушающих веществ, утратившие потребительские свойства</t>
  </si>
  <si>
    <t xml:space="preserve">48271315524 Сплит-системы кондиционирования бытовые, не содержащие озоноразрушающих веществ, утратившие потребительские свойства</t>
  </si>
  <si>
    <t xml:space="preserve">Сплит-системы кондиционирования бытовые, не содержащие озоноразрушающих веществ, утратившие потребительские свойства</t>
  </si>
  <si>
    <t xml:space="preserve">48272100000 Оборудование холодильное и морозильное, кроме бытового оборудования, утратившее потребительские свойства</t>
  </si>
  <si>
    <t xml:space="preserve">Оборудование холодильное и морозильное, кроме бытового оборудования, утратившее потребительские свойства</t>
  </si>
  <si>
    <t xml:space="preserve">48272141524 Витрины холодильные, не содержащие озоноразрушающих веществ, утратившие потребительские свойства</t>
  </si>
  <si>
    <t xml:space="preserve">Витрины холодильные, не содержащие озоноразрушающих веществ, утратившие потребительские свойства</t>
  </si>
  <si>
    <t xml:space="preserve">48272161524 Морозильные камеры, не содержащие озоноразрушающих веществ, утратившие потребительские свойства</t>
  </si>
  <si>
    <t xml:space="preserve">Морозильные камеры, не содержащие озоноразрушающих веществ, утратившие потребительские свойства</t>
  </si>
  <si>
    <t xml:space="preserve">48272191534 Аккумулятор холода промышленный, наполненный натриевой солью карбоксиметилцеллюлозы, утративший потребительские свойства</t>
  </si>
  <si>
    <t xml:space="preserve">Аккумулятор холода промышленный, наполненный натриевой солью карбоксиметилцеллюлозы, утративший потребительские свойства</t>
  </si>
  <si>
    <t xml:space="preserve">48280000000 Машины офисные и оборудование, кроме компьютеров и периферийного оборудования, утратившие потребительские свойства</t>
  </si>
  <si>
    <t xml:space="preserve">Машины офисные и оборудование, кроме компьютеров и периферийного оборудования, утратившие потребительские свойства</t>
  </si>
  <si>
    <t xml:space="preserve">48281000000 Машины пишущие, устройства для обработки текстов, калькуляторы и счетные машины, утратившие потребительские свойства</t>
  </si>
  <si>
    <t xml:space="preserve">Машины пишущие, устройства для обработки текстов, калькуляторы и счетные машины, утратившие потребительские свойства</t>
  </si>
  <si>
    <t xml:space="preserve">48281100000 Машины пишущие и устройства для обработки текстов, утратившие потребительские свойства</t>
  </si>
  <si>
    <t xml:space="preserve">Машины пишущие и устройства для обработки текстов, утратившие потребительские свойства</t>
  </si>
  <si>
    <t xml:space="preserve">48281200000 Калькуляторы электронные и устройства записи, копирования и вывода данных с функциями счетных устройств карманные, утратившие потребительские свойства</t>
  </si>
  <si>
    <t xml:space="preserve">Калькуляторы электронные и устройства записи, копирования и вывода данных с функциями счетных устройств карманные, утратившие потребительские свойства</t>
  </si>
  <si>
    <t xml:space="preserve">48281211524 Калькуляторы, утратившие потребительские свойства</t>
  </si>
  <si>
    <t xml:space="preserve">Калькуляторы, утратившие потребительские свойства</t>
  </si>
  <si>
    <t xml:space="preserve">48281300000 Машины счетные, аппараты контрольно-кассовые, машины почтовые франкировальные, машины билетопечатающие и аналогичные машины со счетными устройствами, утратившие потребительские свойства</t>
  </si>
  <si>
    <t xml:space="preserve">Машины счетные, аппараты контрольно-кассовые, машины почтовые франкировальные, машины билетопечатающие и аналогичные машины со счетными устройствами, утратившие потребительские свойства</t>
  </si>
  <si>
    <t xml:space="preserve">48281311524 Контрольно-кассовый аппарат, утративший потребительские свойства</t>
  </si>
  <si>
    <t xml:space="preserve">Контрольно-кассовый аппарат, утративший потребительские свойства</t>
  </si>
  <si>
    <t xml:space="preserve">48281312524 Счетчики банкнот, утратившие потребительские свойства (кроме ультрафиолетовых)</t>
  </si>
  <si>
    <t xml:space="preserve">Счетчики банкнот, утратившие потребительские свойства (кроме ультрафиолетовых)</t>
  </si>
  <si>
    <t xml:space="preserve">48281313524 Темпокасса, утратившая потребительские свойства</t>
  </si>
  <si>
    <t xml:space="preserve">Темпокасса, утратившая потребительские свойства</t>
  </si>
  <si>
    <t xml:space="preserve">48282000000 Оборудование офисное и его части, утратившие потребительские свойства</t>
  </si>
  <si>
    <t xml:space="preserve">Оборудование офисное и его части, утратившие потребительские свойства</t>
  </si>
  <si>
    <t xml:space="preserve">48282100000 Аппараты фотокопировальные с оптической системой или контактного типа и аппараты термокопировальные, утратившие потребительские свойства</t>
  </si>
  <si>
    <t xml:space="preserve">Аппараты фотокопировальные с оптической системой или контактного типа и аппараты термокопировальные, утратившие потребительские свойства</t>
  </si>
  <si>
    <t xml:space="preserve">48282200000 Машины копировальные офсетные листовые для офисов, утратившие потребительские свойства</t>
  </si>
  <si>
    <t xml:space="preserve">Машины копировальные офсетные листовые для офисов, утратившие потребительские свойства</t>
  </si>
  <si>
    <t xml:space="preserve">48282300000 Машины офисные прочие, утратившие потребительские свойства</t>
  </si>
  <si>
    <t xml:space="preserve">Машины офисные прочие, утратившие потребительские свойства</t>
  </si>
  <si>
    <t xml:space="preserve">48282311524 Машины копировальные для офисов, утратившие потребительские свойства</t>
  </si>
  <si>
    <t xml:space="preserve">Машины копировальные для офисов, утратившие потребительские свойства</t>
  </si>
  <si>
    <t xml:space="preserve">48282371524 Уничтожитель бумаг (шредер), утративший потребительские свойства</t>
  </si>
  <si>
    <t xml:space="preserve">Уничтожитель бумаг (шредер), утративший потребительские свойства</t>
  </si>
  <si>
    <t xml:space="preserve">48282400000 Части и принадлежности пишущих машинок и калькуляторов, утратившие потребительские свойства</t>
  </si>
  <si>
    <t xml:space="preserve">Части и принадлежности пишущих машинок и калькуляторов, утратившие потребительские свойства</t>
  </si>
  <si>
    <t xml:space="preserve">48282500000 Части и принадлежности прочих офисных машин, утратившие потребительские свойства</t>
  </si>
  <si>
    <t xml:space="preserve">Части и принадлежности прочих офисных машин, утратившие потребительские свойства</t>
  </si>
  <si>
    <t xml:space="preserve">48282511524 Детали машин копировальных для офисов, утратившие потребительские свойства</t>
  </si>
  <si>
    <t xml:space="preserve">Детали машин копировальных для офисов, утратившие потребительские свойства</t>
  </si>
  <si>
    <t xml:space="preserve">48282600000 Части и принадлежности фотокопировальных аппаратов, утратившие потребительские свойства</t>
  </si>
  <si>
    <t xml:space="preserve">Части и принадлежности фотокопировальных аппаратов, утратившие потребительские свойства</t>
  </si>
  <si>
    <t xml:space="preserve">48289511524 Детекторы валют, утратившие потребительские свойства (кроме ультрафиолетовых)</t>
  </si>
  <si>
    <t xml:space="preserve">Детекторы валют, утратившие потребительские свойства (кроме ультрафиолетовых)</t>
  </si>
  <si>
    <t xml:space="preserve">48290000000 Оборудование электрическое прочее, утратившее потребительские свойства</t>
  </si>
  <si>
    <t xml:space="preserve">Оборудование электрическое прочее, утратившее потребительские свойства</t>
  </si>
  <si>
    <t xml:space="preserve">48290200000 Конденсаторы электрические, утратившие потребительские свойства</t>
  </si>
  <si>
    <t xml:space="preserve">Конденсаторы электрические, утратившие потребительские свойства</t>
  </si>
  <si>
    <t xml:space="preserve">48290211533 Конденсаторы силовые косинусные с диэлектриком (диоктилфталатом), утратившие потребительские свойства</t>
  </si>
  <si>
    <t xml:space="preserve">Конденсаторы силовые косинусные с диэлектриком (диоктилфталатом), утратившие потребительские свойства</t>
  </si>
  <si>
    <t xml:space="preserve">48290212532 Конденсаторы силовые косинусные, содержащие дибромэтан, утратившие потребительские свойства</t>
  </si>
  <si>
    <t xml:space="preserve">Конденсаторы силовые косинусные, содержащие дибромэтан, утратившие потребительские свойства</t>
  </si>
  <si>
    <t xml:space="preserve">48290221522 Конденсаторы силовые с фенилксилилэтаном, утратившие потребительские свойства</t>
  </si>
  <si>
    <t xml:space="preserve">Конденсаторы силовые с фенилксилилэтаном, утратившие потребительские свойства</t>
  </si>
  <si>
    <t xml:space="preserve">48290231523 Конденсаторы косинусные с пропиткой минеральным маслом неповрежденные отработанные</t>
  </si>
  <si>
    <t xml:space="preserve">Конденсаторы косинусные с пропиткой минеральным маслом неповрежденные отработанные</t>
  </si>
  <si>
    <t xml:space="preserve">48290232523 Конденсаторы косинусные с пропиткой синтетическим жидким диэлектриком неповрежденные отработанные</t>
  </si>
  <si>
    <t xml:space="preserve">Конденсаторы косинусные с пропиткой синтетическим жидким диэлектриком неповрежденные отработанные</t>
  </si>
  <si>
    <t xml:space="preserve">48290311514 Щетки для электрических машин и оборудования из графита, утратившие потребительские свойства</t>
  </si>
  <si>
    <t xml:space="preserve">Щетки для электрических машин и оборудования из графита, утратившие потребительские свойства</t>
  </si>
  <si>
    <t xml:space="preserve">48290400000 Стабилизаторы напряжения, утратившие потребительские свойства</t>
  </si>
  <si>
    <t xml:space="preserve">Стабилизаторы напряжения, утратившие потребительские свойства</t>
  </si>
  <si>
    <t xml:space="preserve">48290411524 Стабилизаторы напряжения, утратившие потребительские свойства</t>
  </si>
  <si>
    <t xml:space="preserve">48291100000 Инструменты ручные электрические, утратившие потребительские свойства</t>
  </si>
  <si>
    <t xml:space="preserve">Инструменты ручные электрические, утратившие потребительские свойства</t>
  </si>
  <si>
    <t xml:space="preserve">48291112524 Электроинструменты для сверления отверстий и закручивания крепежных изделий, утратившие потребительские свойства</t>
  </si>
  <si>
    <t xml:space="preserve">Электроинструменты для сверления отверстий и закручивания крепежных изделий, утратившие потребительские свойства</t>
  </si>
  <si>
    <t xml:space="preserve">48291113524 Угловая шлифовальная машина, утратившая потребительские свойства</t>
  </si>
  <si>
    <t xml:space="preserve">Угловая шлифовальная машина, утратившая потребительские свойства</t>
  </si>
  <si>
    <t xml:space="preserve">48291900000 Инструменты ручные прочие с механизированным приводом</t>
  </si>
  <si>
    <t xml:space="preserve">Инструменты ручные прочие с механизированным приводом</t>
  </si>
  <si>
    <t xml:space="preserve">48291911524 Инструмент пневматический, утративший потребительские свойства</t>
  </si>
  <si>
    <t xml:space="preserve">Инструмент пневматический, утративший потребительские свойства</t>
  </si>
  <si>
    <t xml:space="preserve">48292512513 Вводы трансформаторов керамические, загрязненные нефтепродуктами (содержание нефтепродуктов 15% и более)</t>
  </si>
  <si>
    <t xml:space="preserve">Вводы трансформаторов керамические, загрязненные нефтепродуктами (содержание нефтепродуктов 15% и более)</t>
  </si>
  <si>
    <t xml:space="preserve">48292513514 Вводы трансформаторов керамические, загрязненные нефтепродуктами (содержание нефтепродуктов менее 15%)</t>
  </si>
  <si>
    <t xml:space="preserve">Вводы трансформаторов керамические, загрязненные нефтепродуктами (содержание нефтепродуктов менее 15%)</t>
  </si>
  <si>
    <t xml:space="preserve">48298611524 Выключатели автоматические, утратившие потребительские свойства</t>
  </si>
  <si>
    <t xml:space="preserve">Выключатели автоматические, утратившие потребительские свойства</t>
  </si>
  <si>
    <t xml:space="preserve">48300000000 Транспортные средства, утратившие потребительские свойства</t>
  </si>
  <si>
    <t xml:space="preserve">Транспортные средства, утратившие потребительские свойства</t>
  </si>
  <si>
    <t xml:space="preserve">48452111524 Бензопила, утратившая потребительские свойства</t>
  </si>
  <si>
    <t xml:space="preserve">Бензопила, утратившая потребительские свойства</t>
  </si>
  <si>
    <t xml:space="preserve">48455311524 Инструмент электромонтажный, утративший потребительские свойства</t>
  </si>
  <si>
    <t xml:space="preserve">Инструмент электромонтажный, утративший потребительские свойства</t>
  </si>
  <si>
    <t xml:space="preserve">48600000000 МАШИНЫ И ОБОРУДОВАНИЕ ОБЩЕГО НАЗНАЧЕНИЯ, УТРАТИВШИЕ ПОТРЕБИТЕЛЬСКИЕ СВОЙСТВА</t>
  </si>
  <si>
    <t xml:space="preserve">МАШИНЫ И ОБОРУДОВАНИЕ ОБЩЕГО НАЗНАЧЕНИЯ, УТРАТИВШИЕ ПОТРЕБИТЕЛЬСКИЕ СВОЙСТВА</t>
  </si>
  <si>
    <t xml:space="preserve">48631800000 Насосы погружные, утратившие потребительские свойства</t>
  </si>
  <si>
    <t xml:space="preserve">Насосы погружные, утратившие потребительские свойства</t>
  </si>
  <si>
    <t xml:space="preserve">48631821523 Насосы погружные нефтяные, утратившие потребительские свойства</t>
  </si>
  <si>
    <t xml:space="preserve">Насосы погружные нефтяные, утратившие потребительские свойства</t>
  </si>
  <si>
    <t xml:space="preserve">48800000000 Прочие машины и оборудование, утратившие потребительские свойства</t>
  </si>
  <si>
    <t xml:space="preserve">Прочие машины и оборудование, утратившие потребительские свойства</t>
  </si>
  <si>
    <t xml:space="preserve">48810000000 Газогенераторы, аппараты для дистилляции, фильтрования или очистки, утратившие потребительские свойства</t>
  </si>
  <si>
    <t xml:space="preserve">Газогенераторы, аппараты для дистилляции, фильтрования или очистки, утратившие потребительские свойства</t>
  </si>
  <si>
    <t xml:space="preserve">48812111523 Аквадистиллятор медицинский электрический, утративший потребительские свойства</t>
  </si>
  <si>
    <t xml:space="preserve">Аквадистиллятор медицинский электрический, утративший потребительские свойства</t>
  </si>
  <si>
    <t xml:space="preserve">48824000000 Оборудование для текстильного, швейного и кожевенного производства, утратившее потребительские свойства</t>
  </si>
  <si>
    <t xml:space="preserve">Оборудование для текстильного, швейного и кожевенного производства, утратившее потребительские свойства</t>
  </si>
  <si>
    <t xml:space="preserve">48824111524 Машины швейные кроме бытовых, утратившие потребительские свойства</t>
  </si>
  <si>
    <t xml:space="preserve">Машины швейные кроме бытовых, утратившие потребительские свойства</t>
  </si>
  <si>
    <t xml:space="preserve">48829000000 Оборудование специального назначения прочее, утратившее потребительские свойства</t>
  </si>
  <si>
    <t xml:space="preserve">Оборудование специального назначения прочее, утратившее потребительские свойства</t>
  </si>
  <si>
    <t xml:space="preserve">48829111524 Машина переплетная, утратившая потребительские свойства</t>
  </si>
  <si>
    <t xml:space="preserve">Машина переплетная, утратившая потребительские свойства</t>
  </si>
  <si>
    <t xml:space="preserve">48829121524 Ламинатор, утративший потребительские свойства</t>
  </si>
  <si>
    <t xml:space="preserve">Ламинатор, утративший потребительские свойства</t>
  </si>
  <si>
    <t xml:space="preserve">48922000000 Прочие средства пожаротушения, отработанные или утратившие потребительские свойства, не включенные в другие группы</t>
  </si>
  <si>
    <t xml:space="preserve">Прочие средства пожаротушения, отработанные или утратившие потребительские свойства, не включенные в другие группы</t>
  </si>
  <si>
    <t xml:space="preserve">48922111524 Огнетушители самосрабатывающие порошковые, утратившие потребительские свойства</t>
  </si>
  <si>
    <t xml:space="preserve">Огнетушители самосрабатывающие порошковые, утратившие потребительские свойства</t>
  </si>
  <si>
    <t xml:space="preserve">48922121524 Огнетушители углекислотные, утратившие потребительские свойства</t>
  </si>
  <si>
    <t xml:space="preserve">Огнетушители углекислотные, утратившие потребительские свойства</t>
  </si>
  <si>
    <t xml:space="preserve">48922211605 Рукава пожарные из натуральных волокон напорные, утратившие потребительские свойства</t>
  </si>
  <si>
    <t xml:space="preserve">Рукава пожарные из натуральных волокон напорные, утратившие потребительские свойства</t>
  </si>
  <si>
    <t xml:space="preserve">48922212524 Рукава пожарные из натуральных волокон с резиновым покрытием, утратившие потребительские свойства</t>
  </si>
  <si>
    <t xml:space="preserve">Рукава пожарные из натуральных волокон с резиновым покрытием, утратившие потребительские свойства</t>
  </si>
  <si>
    <t xml:space="preserve">48922551404 Отходы огнетушащего порошка на основе диаммонийфосфата и стеарата кальция при перезарядке огнетушителя порошкового</t>
  </si>
  <si>
    <t xml:space="preserve">Отходы огнетушащего порошка на основе диаммонийфосфата и стеарата кальция при перезарядке огнетушителя порошкового</t>
  </si>
  <si>
    <t xml:space="preserve">48922552414 Огнетушащий порошок на основе фосфорно-аммонийных солей, утративший потребительские свойства</t>
  </si>
  <si>
    <t xml:space="preserve">Огнетушащий порошок на основе фосфорно-аммонийных солей, утративший потребительские свойства</t>
  </si>
  <si>
    <t xml:space="preserve">48922561413 Отходы огнетушащего порошка на основе карбоната натрия при перезарядке огнетушителя порошкового</t>
  </si>
  <si>
    <t xml:space="preserve">Отходы огнетушащего порошка на основе карбоната натрия при перезарядке огнетушителя порошкового</t>
  </si>
  <si>
    <t xml:space="preserve">48922562414 Отходы огнетушащего порошка на основе карбонатов натрия и кальция при перезарядке огнетушителя порошкового</t>
  </si>
  <si>
    <t xml:space="preserve">Отходы огнетушащего порошка на основе карбонатов натрия и кальция при перезарядке огнетушителя порошкового</t>
  </si>
  <si>
    <t xml:space="preserve">48922571413 Огнетушащий порошок на основе сульфата аммония, утративший потребительские свойства</t>
  </si>
  <si>
    <t xml:space="preserve">Огнетушащий порошок на основе сульфата аммония, утративший потребительские свойства</t>
  </si>
  <si>
    <t xml:space="preserve">48922611103 Пенообразователь синтетический углеводородный на основе триэтаноламиновых солей первичных алкилсульфатов, утративший потребительские свойства</t>
  </si>
  <si>
    <t xml:space="preserve">Пенообразователь синтетический углеводородный на основе триэтаноламиновых солей первичных алкилсульфатов, утративший потребительские свойства</t>
  </si>
  <si>
    <t xml:space="preserve">48922612103 Пенообразователь синтетический углеводородный на основе натриевых солей нефтяных сульфокислот, утративший потребительские свойства</t>
  </si>
  <si>
    <t xml:space="preserve">Пенообразователь синтетический углеводородный на основе натриевых солей нефтяных сульфокислот, утративший потребительские свойства</t>
  </si>
  <si>
    <t xml:space="preserve">48922613104 Пенообразователь на основе синтетических поверхностно-активных веществ, содержащий сульфат натрия, утративший потребительские свойства</t>
  </si>
  <si>
    <t xml:space="preserve">Пенообразователь на основе синтетических поверхностно-активных веществ, содержащий сульфат натрия, утративший потребительские свойства</t>
  </si>
  <si>
    <t xml:space="preserve">48922614102 Пенообразователь синтетический углеводородный на основе вторичных алкилсульфатов, утративший потребительские свойства</t>
  </si>
  <si>
    <t xml:space="preserve">Пенообразователь синтетический углеводородный на основе вторичных алкилсульфатов, утративший потребительские свойства</t>
  </si>
  <si>
    <t xml:space="preserve">48922621103 Пенообразователь синтетический на основе углеводородных сульфонатов и фторсодержащих поверхностно-активных веществ, утративший потребительские свойства</t>
  </si>
  <si>
    <t xml:space="preserve">Пенообразователь синтетический на основе углеводородных сульфонатов и фторсодержащих поверхностно-активных веществ, утративший потребительские свойства</t>
  </si>
  <si>
    <t xml:space="preserve">48922622104 Пенообразователь синтетический на основе минерального природного компонента и фторсодержащих поверхностно-активных веществ, утративший потребительские свойства</t>
  </si>
  <si>
    <t xml:space="preserve">Пенообразователь синтетический на основе минерального природного компонента и фторсодержащих поверхностно-активных веществ, утративший потребительские свойства</t>
  </si>
  <si>
    <t xml:space="preserve">49000000000 ПРОЧИЕ НЕСПЕЦИФИЧЕСКИЕ ОТХОДЫ ПОТРЕБЛЕНИЯ</t>
  </si>
  <si>
    <t xml:space="preserve">ПРОЧИЕ НЕСПЕЦИФИЧЕСКИЕ ОТХОДЫ ПОТРЕБЛЕНИЯ</t>
  </si>
  <si>
    <t xml:space="preserve">49010000000 Отходы материалов комбинированных многослойных и изделий из них</t>
  </si>
  <si>
    <t xml:space="preserve">Отходы материалов комбинированных многослойных и изделий из них</t>
  </si>
  <si>
    <t xml:space="preserve">49110000000 Отходы средств индивидуальной защиты, не вошедшие в другие группы</t>
  </si>
  <si>
    <t xml:space="preserve">Отходы средств индивидуальной защиты, не вошедшие в другие группы</t>
  </si>
  <si>
    <t xml:space="preserve">49110100000 Каски защитные, утратившие потребительские свойства</t>
  </si>
  <si>
    <t xml:space="preserve">Каски защитные, утратившие потребительские свойства</t>
  </si>
  <si>
    <t xml:space="preserve">49110101525 Каски защитные пластмассовые, утратившие потребительские свойства</t>
  </si>
  <si>
    <t xml:space="preserve">Каски защитные пластмассовые, утратившие потребительские свойства</t>
  </si>
  <si>
    <t xml:space="preserve">Полиэтилен искусственная кожа текстиль</t>
  </si>
  <si>
    <t xml:space="preserve">49110200000 Противогазы и их комплектующие, утратившие потребительские свойства</t>
  </si>
  <si>
    <t xml:space="preserve">Противогазы и их комплектующие, утратившие потребительские свойства</t>
  </si>
  <si>
    <t xml:space="preserve">49110201524 Коробки фильтрующе-поглощающие противогазов, утратившие потребительские свойства</t>
  </si>
  <si>
    <t xml:space="preserve">Коробки фильтрующе-поглощающие противогазов, утратившие потребительские свойства</t>
  </si>
  <si>
    <t xml:space="preserve">49110202494 Уголь активированный отработанный из фильтрующе-поглощающих коробок противогазов</t>
  </si>
  <si>
    <t xml:space="preserve">Уголь активированный отработанный из фильтрующе-поглощающих коробок противогазов</t>
  </si>
  <si>
    <t xml:space="preserve">49110203715 Поглотитель на основе угля активированного из фильтрующе-поглощающих коробок противогазов отработанный незагрязненный</t>
  </si>
  <si>
    <t xml:space="preserve">Поглотитель на основе угля активированного из фильтрующе-поглощающих коробок противогазов отработанный незагрязненный</t>
  </si>
  <si>
    <t xml:space="preserve">49110211524 Отходы лицевой части противогаза</t>
  </si>
  <si>
    <t xml:space="preserve">Отходы лицевой части противогаза</t>
  </si>
  <si>
    <t xml:space="preserve">49110221524 Противогазы в комплекте, утратившие потребительские свойства</t>
  </si>
  <si>
    <t xml:space="preserve">Противогазы в комплекте, утратившие потребительские свойства</t>
  </si>
  <si>
    <t xml:space="preserve">49110271524 Изолирующие дыхательные аппараты в комплекте, утратившие потребительские свойства</t>
  </si>
  <si>
    <t xml:space="preserve">Изолирующие дыхательные аппараты в комплекте, утратившие потребительские свойства</t>
  </si>
  <si>
    <t xml:space="preserve">49110300000 Респираторы, утратившие потребительские свойства</t>
  </si>
  <si>
    <t xml:space="preserve">Респираторы, утратившие потребительские свойства</t>
  </si>
  <si>
    <t xml:space="preserve">49110311615 Респираторы фильтрующие текстильные, утратившие потребительские свойства</t>
  </si>
  <si>
    <t xml:space="preserve">Респираторы фильтрующие текстильные, утратившие потребительские свойства</t>
  </si>
  <si>
    <t xml:space="preserve">49110321524 Респираторы фильтрующие противогазоаэрозольные, утратившие потребительские свойства</t>
  </si>
  <si>
    <t xml:space="preserve">Респираторы фильтрующие противогазоаэрозольные, утратившие потребительские свойства</t>
  </si>
  <si>
    <t xml:space="preserve">49110351614 Респираторы фильтрующие текстильные, загрязненные пестицидами 2, 3 классов опасности</t>
  </si>
  <si>
    <t xml:space="preserve">Респираторы фильтрующие текстильные, загрязненные пестицидами 2, 3 классов опасности</t>
  </si>
  <si>
    <t xml:space="preserve">49110411524 Средства индивидуальной защиты лица и/или глаз на полимерной основе, утратившие потребительские свойства</t>
  </si>
  <si>
    <t xml:space="preserve">Средства индивидуальной защиты лица и/или глаз на полимерной основе, утратившие потребительские свойства</t>
  </si>
  <si>
    <t xml:space="preserve">49110511524 Средства индивидуальной защиты глаз, рук, органов слуха в смеси, утратившие потребительские свойства</t>
  </si>
  <si>
    <t xml:space="preserve">Средства индивидуальной защиты глаз, рук, органов слуха в смеси, утратившие потребительские свойства</t>
  </si>
  <si>
    <t xml:space="preserve">49118111494 Поглотитель химический известковый снаряжения средств индивидуальной защиты, утративший потребительские свойства</t>
  </si>
  <si>
    <t xml:space="preserve">Поглотитель химический известковый снаряжения средств индивидуальной защиты, утративший потребительские свойства</t>
  </si>
  <si>
    <t xml:space="preserve">49118112405 Поглотитель химический известковый снаряжения средств индивидуальной защиты отработанный практически неопасный</t>
  </si>
  <si>
    <t xml:space="preserve">Поглотитель химический известковый снаряжения средств индивидуальной защиты отработанный практически неопасный</t>
  </si>
  <si>
    <t xml:space="preserve">49118211492 Препарат регенерирующий на основе оксида калия снаряжения средств индивидуальной защиты, утративший потребительские свойства</t>
  </si>
  <si>
    <t xml:space="preserve">Препарат регенерирующий на основе оксида калия снаряжения средств индивидуальной защиты, утративший потребительские свойства</t>
  </si>
  <si>
    <t xml:space="preserve">49118611495 Осушитель шахтных самоспасателей на основе силикагеля отработанный</t>
  </si>
  <si>
    <t xml:space="preserve">Осушитель шахтных самоспасателей на основе силикагеля отработанный</t>
  </si>
  <si>
    <t xml:space="preserve">49119000000 Прочие отходы средств индивидуальной защиты</t>
  </si>
  <si>
    <t xml:space="preserve">Прочие отходы средств индивидуальной защиты</t>
  </si>
  <si>
    <t xml:space="preserve">49119100000 Прочие отходы средств индивидуальной защиты шахтные</t>
  </si>
  <si>
    <t xml:space="preserve">Прочие отходы средств индивидуальной защиты шахтные</t>
  </si>
  <si>
    <t xml:space="preserve">49119101523 Самоспасатели шахтные, утратившие потребительские свойства</t>
  </si>
  <si>
    <t xml:space="preserve">Самоспасатели шахтные, утратившие потребительские свойства</t>
  </si>
  <si>
    <t xml:space="preserve">49119111523 Патроны регенеративные шахтных самоспасателей, утратившие потребительские свойства</t>
  </si>
  <si>
    <t xml:space="preserve">Патроны регенеративные шахтных самоспасателей, утратившие потребительские свойства</t>
  </si>
  <si>
    <t xml:space="preserve">49119611533 Индивидуальные противохимические пакеты для обезвреживания капельно-жидких отравляющих веществ, утратившие потребительские свойства</t>
  </si>
  <si>
    <t xml:space="preserve">Индивидуальные противохимические пакеты для обезвреживания капельно-жидких отравляющих веществ, утратившие потребительские свойства</t>
  </si>
  <si>
    <t xml:space="preserve">49119711523 Самоспасатели изолирующие с химически связанным кислородом, утратившие потребительские свойства</t>
  </si>
  <si>
    <t xml:space="preserve">Самоспасатели изолирующие с химически связанным кислородом, утратившие потребительские свойства</t>
  </si>
  <si>
    <t xml:space="preserve">49119811524 Тренажер рабочий шахтного самоспасателя, утративший потребительские свойства</t>
  </si>
  <si>
    <t xml:space="preserve">Тренажер рабочий шахтного самоспасателя, утративший потребительские свойства</t>
  </si>
  <si>
    <t xml:space="preserve">49119911723 Предметы мягкого инвентаря, утратившие потребительские свойства, в смеси</t>
  </si>
  <si>
    <t xml:space="preserve">Предметы мягкого инвентаря, утратившие потребительские свойства, в смеси</t>
  </si>
  <si>
    <t xml:space="preserve">49211111724 Отходы мебели деревянной офисной</t>
  </si>
  <si>
    <t xml:space="preserve">Отходы мебели деревянной офисной</t>
  </si>
  <si>
    <t xml:space="preserve">49211121725 Отходы мебели деревянной офисной (содержание недревесных материалов не более 10%)</t>
  </si>
  <si>
    <t xml:space="preserve">Отходы мебели деревянной офисной (содержание недревесных материалов не более 10%)</t>
  </si>
  <si>
    <t xml:space="preserve">49211181524 Отходы мебели из разнородных материалов</t>
  </si>
  <si>
    <t xml:space="preserve">Отходы мебели из разнородных материалов</t>
  </si>
  <si>
    <t xml:space="preserve">49310000000 Изделия ювелирные, бижутерия и подобные изделия, утратившие потребительские свойства</t>
  </si>
  <si>
    <t xml:space="preserve">Изделия ювелирные, бижутерия и подобные изделия, утратившие потребительские свойства</t>
  </si>
  <si>
    <t xml:space="preserve">49312111524 Бижутерия из металлических и/или разнородных полимерных материалов, утратившая потребительские свойства</t>
  </si>
  <si>
    <t xml:space="preserve">Бижутерия из металлических и/или разнородных полимерных материалов, утратившая потребительские свойства</t>
  </si>
  <si>
    <t xml:space="preserve">49510000000 Инструменты музыкальные, утратившие потребительские свойства</t>
  </si>
  <si>
    <t xml:space="preserve">Инструменты музыкальные, утратившие потребительские свойства</t>
  </si>
  <si>
    <t xml:space="preserve">49511111524 Фортепиано, утратившее потребительские свойства</t>
  </si>
  <si>
    <t xml:space="preserve">Фортепиано, утратившее потребительские свойства</t>
  </si>
  <si>
    <t xml:space="preserve">60000000000 ОТХОДЫ ОБЕСПЕЧЕНИЯ ЭЛЕКТРОЭНЕРГИЕЙ, ГАЗОМ И ПАРОМ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ОТХОДЫ ОБЕСПЕЧЕНИЯ ЭЛЕКТРОЭНЕРГИЕЙ, ГАЗОМ И ПАРОМ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61000000000 ОТХОДЫ ТЭС, ТЭЦ, КОТЕЛЬНЫХ (фильтры очистки жидкого топлива см. Блок 4 группу 4 40; отходы водоподготовки см. Блок 7 группу 7 10 200; отходы теплоизоляции см. Блок 4 группу 4 57)</t>
  </si>
  <si>
    <t xml:space="preserve">ОТХОДЫ ТЭС, ТЭЦ, КОТЕЛЬНЫХ (фильтры очистки жидкого топлива см. Блок 4 группу 4 40; отходы водоподготовки см. Блок 7 группу 7 10 200; отходы теплоизоляции см. Блок 4 группу 4 57)</t>
  </si>
  <si>
    <t xml:space="preserve">61100000000 Отходы при сжигании твердого и жидкого топлива</t>
  </si>
  <si>
    <t xml:space="preserve">Отходы при сжигании твердого и жидкого топлива</t>
  </si>
  <si>
    <t xml:space="preserve">61110000000 Золы от сжигания углей</t>
  </si>
  <si>
    <t xml:space="preserve">Золы от сжигания углей</t>
  </si>
  <si>
    <t xml:space="preserve">61110001404 Зола от сжигания угля малоопасная</t>
  </si>
  <si>
    <t xml:space="preserve">Зола от сжигания угля малоопасная</t>
  </si>
  <si>
    <t xml:space="preserve">61120000000 Шлаки от сжигания углей</t>
  </si>
  <si>
    <t xml:space="preserve">Шлаки от сжигания углей</t>
  </si>
  <si>
    <t xml:space="preserve">61120001214 Шлак от сжигания угля малоопасный</t>
  </si>
  <si>
    <t xml:space="preserve">Шлак от сжигания угля малоопасный</t>
  </si>
  <si>
    <t xml:space="preserve">Улавливание летучей золы  </t>
  </si>
  <si>
    <t xml:space="preserve">Диоксид кремния,  оксид алюминия оксиды железа,  оксид кальция,  оксид магния,  оксид калия,  оксид натрия,  оксид фосфора,  диоксид титана,  триоксид серы </t>
  </si>
  <si>
    <t xml:space="preserve">61130000000 Золошлаковые смеси от сжигания углей при гидроудалении золы-уноса и топливных шлаков</t>
  </si>
  <si>
    <t xml:space="preserve">Золошлаковые смеси от сжигания углей при гидроудалении золы-уноса и топливных шлаков</t>
  </si>
  <si>
    <t xml:space="preserve">61130001394 Золошлаковая смесь от сжигания углей при гидроудалении золы-уноса и топливных шлаков малоопасная</t>
  </si>
  <si>
    <t xml:space="preserve">Золошлаковая смесь от сжигания углей при гидроудалении золы-уноса и топливных шлаков малоопасная</t>
  </si>
  <si>
    <t xml:space="preserve">61130002205 Золошлаковая смесь от сжигания углей при гидроудалении золы-уноса и топливных шлаков практически неопасная</t>
  </si>
  <si>
    <t xml:space="preserve">Золошлаковая смесь от сжигания углей при гидроудалении золы-уноса и топливных шлаков практически неопасная</t>
  </si>
  <si>
    <t xml:space="preserve">61136311395 Золошлаковая смесь от сжигания углей при гидроудалении, осажденная совместно с осадками водоподготовки и химической очистки котельно-теплового оборудования</t>
  </si>
  <si>
    <t xml:space="preserve">Золошлаковая смесь от сжигания углей при гидроудалении, осажденная совместно с осадками водоподготовки и химической очистки котельно-теплового оборудования</t>
  </si>
  <si>
    <t xml:space="preserve">61140000000 Золошлаковые смеси от сжигания углей прочие</t>
  </si>
  <si>
    <t xml:space="preserve">Золошлаковые смеси от сжигания углей прочие</t>
  </si>
  <si>
    <t xml:space="preserve">61140001204 Золошлаковая смесь от сжигания углей малоопасная</t>
  </si>
  <si>
    <t xml:space="preserve">Золошлаковая смесь от сжигания углей малоопасная</t>
  </si>
  <si>
    <t xml:space="preserve">Сжигание углей в топках паровых и водогрейных котлов, котлах пассажирских вагонов, кузнечных горнах </t>
  </si>
  <si>
    <t xml:space="preserve">Кремния диоксид - 55 - 65%, также может содержать: кальций оксид, магний оксид, алюминий оксид, железо оксид, калий оксид -, марганец оксид, титан оксид, углерод, вода, натрий оксид, сульфаты</t>
  </si>
  <si>
    <t xml:space="preserve">61140002205 Золошлаковая смесь от сжигания углей практически неопасная</t>
  </si>
  <si>
    <t xml:space="preserve">Золошлаковая смесь от сжигания углей практически неопасная</t>
  </si>
  <si>
    <t xml:space="preserve">61153000000 Отходы при сжигании твердого сланцевого топлива</t>
  </si>
  <si>
    <t xml:space="preserve">Отходы при сжигании твердого сланцевого топлива</t>
  </si>
  <si>
    <t xml:space="preserve">61160000000 Отходы при сжигании жидкого топлива</t>
  </si>
  <si>
    <t xml:space="preserve">Отходы при сжигании жидкого топлива</t>
  </si>
  <si>
    <t xml:space="preserve">61161111404 Сажа при сжигании мазута</t>
  </si>
  <si>
    <t xml:space="preserve">Сажа при сжигании мазута</t>
  </si>
  <si>
    <t xml:space="preserve">61162111403 Зола при сжигании мазута, содержащая соединения ванадия 10% и более</t>
  </si>
  <si>
    <t xml:space="preserve">Зола при сжигании мазута, содержащая соединения ванадия 10% и более</t>
  </si>
  <si>
    <t xml:space="preserve">61171111394 Отходы зачистки дымовых каналов и труб при сжигании топлива</t>
  </si>
  <si>
    <t xml:space="preserve">Отходы зачистки дымовых каналов и труб при сжигании топлива</t>
  </si>
  <si>
    <t xml:space="preserve">61178111334 Отходы зачистки оборудования теплоэнергоустановок при сжигании мазута малоопасные</t>
  </si>
  <si>
    <t xml:space="preserve">Отходы зачистки оборудования теплоэнергоустановок при сжигании мазута малоопасные</t>
  </si>
  <si>
    <t xml:space="preserve">61190000000 Прочие отходы при сжигании твердого топлива</t>
  </si>
  <si>
    <t xml:space="preserve">Прочие отходы при сжигании твердого топлива</t>
  </si>
  <si>
    <t xml:space="preserve">Совместное удаление топливного шлака и золы</t>
  </si>
  <si>
    <t xml:space="preserve">Диоксид кремния оксиды железа, алюминия оксиды кальция, магния, калия, натрия оксиды титана, марганца, хрома оксиды фосфора, серы </t>
  </si>
  <si>
    <t xml:space="preserve">61190001404 Зола от сжигания древесного топлива умеренно опасная</t>
  </si>
  <si>
    <t xml:space="preserve">Зола от сжигания древесного топлива умеренно опасная</t>
  </si>
  <si>
    <t xml:space="preserve">61190002405 Зола от сжигания древесного топлива практически неопасная</t>
  </si>
  <si>
    <t xml:space="preserve">Зола от сжигания древесного топлива практически неопасная</t>
  </si>
  <si>
    <t xml:space="preserve">61190003404 Зола от сжигания торфа</t>
  </si>
  <si>
    <t xml:space="preserve">Зола от сжигания торфа</t>
  </si>
  <si>
    <t xml:space="preserve">Золоудаление</t>
  </si>
  <si>
    <t xml:space="preserve">Оксид кальция, оксид калия, оксид магния, оксид натрия, оксид фосфора, углерод </t>
  </si>
  <si>
    <t xml:space="preserve">61190004405 Зола от сжигания торфа практически неопасная</t>
  </si>
  <si>
    <t xml:space="preserve">Зола от сжигания торфа практически неопасная</t>
  </si>
  <si>
    <t xml:space="preserve">61191001494 Зола от сжигания лузги подсолнечной</t>
  </si>
  <si>
    <t xml:space="preserve">Зола от сжигания лузги подсолнечной</t>
  </si>
  <si>
    <t xml:space="preserve">61191002495 Зола от сжигания лузги рисовой</t>
  </si>
  <si>
    <t xml:space="preserve">Зола от сжигания лузги рисовой</t>
  </si>
  <si>
    <t xml:space="preserve">61200000000 Отходы при подготовке и обработке воды котельно-теплового хозяйства (отходы фильтров, фильтрующих материалов см. Блок 7 группу 7 10 210)</t>
  </si>
  <si>
    <t xml:space="preserve">Отходы при подготовке и обработке воды котельно-теплового хозяйства (отходы фильтров, фильтрующих материалов см. Блок 7 группу 7 10 210)</t>
  </si>
  <si>
    <t xml:space="preserve">61210000000 Отходы предварительной обработки воды котельно-теплового хозяйства</t>
  </si>
  <si>
    <t xml:space="preserve">Отходы предварительной обработки воды котельно-теплового хозяйства</t>
  </si>
  <si>
    <t xml:space="preserve">61210111394 Осадок осветления природной воды при обработке коагулянтом на основе сульфата алюминия</t>
  </si>
  <si>
    <t xml:space="preserve">Осадок осветления природной воды при обработке коагулянтом на основе сульфата алюминия</t>
  </si>
  <si>
    <t xml:space="preserve">61210112294 Осадок осветления природной воды при обработке коагулянтом на основе сульфата алюминия обезвоженный</t>
  </si>
  <si>
    <t xml:space="preserve">Осадок осветления природной воды при обработке коагулянтом на основе сульфата алюминия обезвоженный</t>
  </si>
  <si>
    <t xml:space="preserve">61210121325 Осадок осветления природной воды при обработке коагулянтом на основе сульфата алюминия обводненный</t>
  </si>
  <si>
    <t xml:space="preserve">Осадок осветления природной воды при обработке коагулянтом на основе сульфата алюминия обводненный</t>
  </si>
  <si>
    <t xml:space="preserve">61210211395 Осадок осветления природной воды при обработке известковым молоком и коагулянтом на основе сульфата железа</t>
  </si>
  <si>
    <t xml:space="preserve">Осадок осветления природной воды при обработке известковым молоком и коагулянтом на основе сульфата железа</t>
  </si>
  <si>
    <t xml:space="preserve">61210212294 Осадок осветления природной воды при обработке известковым молоком и коагулянтом на основе сульфата железа, обезвоженный</t>
  </si>
  <si>
    <t xml:space="preserve">Осадок осветления природной воды при обработке известковым молоком и коагулянтом на основе сульфата железа, обезвоженный</t>
  </si>
  <si>
    <t xml:space="preserve">61210311394 Осадок осветления природной воды при обработке коагулянтом на основе полиоксихлорида алюминия</t>
  </si>
  <si>
    <t xml:space="preserve">Осадок осветления природной воды при обработке коагулянтом на основе полиоксихлорида алюминия</t>
  </si>
  <si>
    <t xml:space="preserve">61219121304 Осадок осветления природной воды известковым молоком и коагулянтом на основе сульфата железа в смеси с осадком нейтрализации регенерационных вод химводоочистки</t>
  </si>
  <si>
    <t xml:space="preserve">Осадок осветления природной воды известковым молоком и коагулянтом на основе сульфата железа в смеси с осадком нейтрализации регенерационных вод химводоочистки</t>
  </si>
  <si>
    <t xml:space="preserve">61220000000 Отходы докотловой обработки воды для питания паровых котлов</t>
  </si>
  <si>
    <t xml:space="preserve">Отходы докотловой обработки воды для питания паровых котлов</t>
  </si>
  <si>
    <t xml:space="preserve">61228111394 Отходы зачистки накопительных емкостей обессоленной воды для питания паровых котлов</t>
  </si>
  <si>
    <t xml:space="preserve">Отходы зачистки накопительных емкостей обессоленной воды для питания паровых котлов</t>
  </si>
  <si>
    <t xml:space="preserve">61228211304 Отходы минеральных солей при регенерации натрий-катионовых фильтров для умягчения воды</t>
  </si>
  <si>
    <t xml:space="preserve">Отходы минеральных солей при регенерации натрий-катионовых фильтров для умягчения воды</t>
  </si>
  <si>
    <t xml:space="preserve">61228221394 Осадок механической очистки промывных вод регенерации ионообменных фильтров, содержащий преимущественно соединения кальция и магния</t>
  </si>
  <si>
    <t xml:space="preserve">Осадок механической очистки промывных вод регенерации ионообменных фильтров, содержащий преимущественно соединения кальция и магния</t>
  </si>
  <si>
    <t xml:space="preserve">61228225304 Осадок при отстое вод взрыхления осадка, регенерации, отмывки ионообменных фильтров водоподготовительных установок</t>
  </si>
  <si>
    <t xml:space="preserve">Осадок при отстое вод взрыхления осадка, регенерации, отмывки ионообменных фильтров водоподготовительных установок</t>
  </si>
  <si>
    <t xml:space="preserve">61228271394 Отходы нейтрализации кислых и щелочных вод регенерации ионообменных фильтров подготовки воды, содержащие преимущественно диоксид кремния</t>
  </si>
  <si>
    <t xml:space="preserve">Отходы нейтрализации кислых и щелочных вод регенерации ионообменных фильтров подготовки воды, содержащие преимущественно диоксид кремния</t>
  </si>
  <si>
    <t xml:space="preserve">61228281404 Осадок нейтрализации отработанного раствора регенерации водород-катионитовых фильтров известковым молоком, содержащий преимущественно сульфат кальция, гранулированный</t>
  </si>
  <si>
    <t xml:space="preserve">Осадок нейтрализации отработанного раствора регенерации водород-катионитовых фильтров известковым молоком, содержащий преимущественно сульфат кальция, гранулированный</t>
  </si>
  <si>
    <t xml:space="preserve">61290000000 Прочие отходы подготовки и обработки воды котельно-теплового хозяйства</t>
  </si>
  <si>
    <t xml:space="preserve">Прочие отходы подготовки и обработки воды котельно-теплового хозяйства</t>
  </si>
  <si>
    <t xml:space="preserve">61291111394 Смесь отходов зачистки и/или промывки оборудования подготовки воды для питания паровых котлов, содержащая преимущественно соединения кальция</t>
  </si>
  <si>
    <t xml:space="preserve">Смесь отходов зачистки и/или промывки оборудования подготовки воды для питания паровых котлов, содержащая преимущественно соединения кальция</t>
  </si>
  <si>
    <t xml:space="preserve">61292311304 Осадок вод промывки механических и натрий-катионитовых фильтров подготовки воды, содержащий преимущественно оксиды кремния, соединения алюминия и кальция</t>
  </si>
  <si>
    <t xml:space="preserve">Осадок вод промывки механических и натрий-катионитовых фильтров подготовки воды, содержащий преимущественно оксиды кремния, соединения алюминия и кальция</t>
  </si>
  <si>
    <t xml:space="preserve">61800000000 Отходы при очистке оборудования ТЭС, ТЭЦ, котельных</t>
  </si>
  <si>
    <t xml:space="preserve">Отходы при очистке оборудования ТЭС, ТЭЦ, котельных</t>
  </si>
  <si>
    <t xml:space="preserve">61810000000 Отходы нейтрализации промывных вод котельно-теплового оборудования</t>
  </si>
  <si>
    <t xml:space="preserve">Отходы нейтрализации промывных вод котельно-теплового оборудования</t>
  </si>
  <si>
    <t xml:space="preserve">Диоксид кремния оксиды алюминия, железа оксиды кальция, магния, калия, натрия</t>
  </si>
  <si>
    <t xml:space="preserve">61810101394 Отходы (осадок) нейтрализации промывных вод котельно-теплового оборудования известковым молоком</t>
  </si>
  <si>
    <t xml:space="preserve">Отходы (осадок) нейтрализации промывных вод котельно-теплового оборудования известковым молоком</t>
  </si>
  <si>
    <t xml:space="preserve">61810102395 Отходы (осадок) нейтрализации промывных вод котельно-теплового оборудования известковым молоком практически неопасные</t>
  </si>
  <si>
    <t xml:space="preserve">Отходы (осадок) нейтрализации промывных вод котельно-теплового оборудования известковым молоком практически неопасные</t>
  </si>
  <si>
    <t xml:space="preserve">61812621314 Воды промывки котельно-теплового оборудования, нейтрализованные гидроксидом натрия</t>
  </si>
  <si>
    <t xml:space="preserve">Воды промывки котельно-теплового оборудования, нейтрализованные гидроксидом натрия</t>
  </si>
  <si>
    <t xml:space="preserve">61820000000 Отходы при механической очистке котлов и прочего основного оборудования ТЭС, ТЭЦ, котельных</t>
  </si>
  <si>
    <t xml:space="preserve">Отходы при механической очистке котлов и прочего основного оборудования ТЭС, ТЭЦ, котельных</t>
  </si>
  <si>
    <t xml:space="preserve">61821101204 Отходы механической очистки внутренних поверхностей котельно-теплового оборудования и баков водоподготовки от отложений</t>
  </si>
  <si>
    <t xml:space="preserve">Отходы механической очистки внутренних поверхностей котельно-теплового оборудования и баков водоподготовки от отложений</t>
  </si>
  <si>
    <t xml:space="preserve">61830000000 Отходы химической очистки котлов и прочего основного оборудования ТЭС, ТЭЦ, котельных</t>
  </si>
  <si>
    <t xml:space="preserve">Отходы химической очистки котлов и прочего основного оборудования ТЭС, ТЭЦ, котельных</t>
  </si>
  <si>
    <t xml:space="preserve">61831111104 Отходы химической очистки котельно-теплового оборудования раствором соляной кислоты</t>
  </si>
  <si>
    <t xml:space="preserve">Отходы химической очистки котельно-теплового оборудования раствором соляной кислоты</t>
  </si>
  <si>
    <t xml:space="preserve">61831211394 Отходы химической очистки котельно-теплового оборудования раствором ортофосфорной кислоты</t>
  </si>
  <si>
    <t xml:space="preserve">Отходы химической очистки котельно-теплового оборудования раствором ортофосфорной кислоты</t>
  </si>
  <si>
    <t xml:space="preserve">61840000000 Отходы очистки наружных поверхностей нагрева котлов, регенеративных воздухоподогревателей</t>
  </si>
  <si>
    <t xml:space="preserve">Отходы очистки наружных поверхностей нагрева котлов, регенеративных воздухоподогревателей</t>
  </si>
  <si>
    <t xml:space="preserve">61841211394 Отходы водяной очистки регенеративных воздухоподогревателей</t>
  </si>
  <si>
    <t xml:space="preserve">Отходы водяной очистки регенеративных воздухоподогревателей</t>
  </si>
  <si>
    <t xml:space="preserve">61841311393 Отходы водяной очистки регенеративных воздухоподогревателей, содержащие соединения ванадия</t>
  </si>
  <si>
    <t xml:space="preserve">Отходы водяной очистки регенеративных воздухоподогревателей, содержащие соединения ванадия</t>
  </si>
  <si>
    <t xml:space="preserve">61890000000 Прочие отходы при очистке оборудования ТЭС, ТЭЦ, котельных</t>
  </si>
  <si>
    <t xml:space="preserve">Прочие отходы при очистке оборудования ТЭС, ТЭЦ, котельных</t>
  </si>
  <si>
    <t xml:space="preserve">61890101205 Отходы при очистке котлов от накипи</t>
  </si>
  <si>
    <t xml:space="preserve">Отходы при очистке котлов от накипи</t>
  </si>
  <si>
    <t xml:space="preserve">61890201203 Золосажевые отложения при очистке оборудования ТЭС, ТЭЦ, котельных умеренно опасные</t>
  </si>
  <si>
    <t xml:space="preserve">Золосажевые отложения при очистке оборудования ТЭС, ТЭЦ, котельных умеренно опасные</t>
  </si>
  <si>
    <t xml:space="preserve">Снятие золосажевых отложений с поверхностей нагрева и газоходов при сжигания жидкого топлива в топках котлов, печей сушки песка</t>
  </si>
  <si>
    <t xml:space="preserve">Сажа - 40 - 50%, также может содержать: кремния диоксид -, кальция оксид, железа оксид, алюминия оксид, калия оксид, магния оксид, марганца оксид, никель, свинец, медь, сульфаты, вода</t>
  </si>
  <si>
    <t xml:space="preserve">61890202204 Золосажевые отложения при очистке оборудования ТЭС, ТЭЦ, котельных малоопасные</t>
  </si>
  <si>
    <t xml:space="preserve">Золосажевые отложения при очистке оборудования ТЭС, ТЭЦ, котельных малоопасные</t>
  </si>
  <si>
    <t xml:space="preserve">Очистка основного оборудования (котлов) от накипи и отложений </t>
  </si>
  <si>
    <t xml:space="preserve">Оксид кальция, оксид натрия, оксид калия, оксид алюминия, гидроксид магния, оксиды железа  </t>
  </si>
  <si>
    <t xml:space="preserve">61900000000 Прочие отходы ТЭС, ТЭЦ, котельных</t>
  </si>
  <si>
    <t xml:space="preserve">Прочие отходы ТЭС, ТЭЦ, котельных</t>
  </si>
  <si>
    <t xml:space="preserve">Снятие золосажевых отложений с наружных поверхностей нагрева котлоагрегатов, газоходов</t>
  </si>
  <si>
    <t xml:space="preserve">Углерод оксиды металлов диоксид кремния</t>
  </si>
  <si>
    <t xml:space="preserve">61911100000 Отходы при хранении и подготовке твердого топлива</t>
  </si>
  <si>
    <t xml:space="preserve">Отходы при хранении и подготовке твердого топлива</t>
  </si>
  <si>
    <t xml:space="preserve">61911101215 Отходы подготовки (сортировки) угля для дробления</t>
  </si>
  <si>
    <t xml:space="preserve">Отходы подготовки (сортировки) угля для дробления</t>
  </si>
  <si>
    <t xml:space="preserve">61912100000 Отходы при подготовке газообразного топлива</t>
  </si>
  <si>
    <t xml:space="preserve">Отходы при подготовке газообразного топлива</t>
  </si>
  <si>
    <t xml:space="preserve">61912111524 Фильтры тканевые, загрязненные при очистке газообразного топлива</t>
  </si>
  <si>
    <t xml:space="preserve">Фильтры тканевые, загрязненные при очистке газообразного топлива</t>
  </si>
  <si>
    <t xml:space="preserve">61921111394 Отходы очистки воздуховодов вентиляционных систем ТЭС, ТЭЦ, котельных</t>
  </si>
  <si>
    <t xml:space="preserve">Отходы очистки воздуховодов вентиляционных систем ТЭС, ТЭЦ, котельных</t>
  </si>
  <si>
    <t xml:space="preserve">61991111394 Отходы чистки технических каналов котельных помещений</t>
  </si>
  <si>
    <t xml:space="preserve">Отходы чистки технических каналов котельных помещений</t>
  </si>
  <si>
    <t xml:space="preserve">62000000000 ОТХОДЫ ПРИ ПРОИЗВОДСТВЕ ЭНЕРГИИ ГИДРОЭЛЕКТРОСТАНЦИЯМИ, ГИДРОАККУМУЛИРУЮЩИМИ ЭЛЕКТРОСТАНЦИЯМИ</t>
  </si>
  <si>
    <t xml:space="preserve">ОТХОДЫ ПРИ ПРОИЗВОДСТВЕ ЭНЕРГИИ ГИДРОЭЛЕКТРОСТАНЦИЯМИ, ГИДРОАККУМУЛИРУЮЩИМИ ЭЛЕКТРОСТАНЦИЯМИ</t>
  </si>
  <si>
    <t xml:space="preserve">62100000000 Отходы гидроэлектростанций</t>
  </si>
  <si>
    <t xml:space="preserve">Отходы гидроэлектростанций</t>
  </si>
  <si>
    <t xml:space="preserve">62110001715 Мусор с защитных решеток гидроэлектростанций</t>
  </si>
  <si>
    <t xml:space="preserve">Мусор с защитных решеток гидроэлектростанций</t>
  </si>
  <si>
    <t xml:space="preserve">62111001204 Отходы очистки решеток, затворов гидротехнических сооружений от биологического обрастания и коррозии</t>
  </si>
  <si>
    <t xml:space="preserve">Отходы очистки решеток, затворов гидротехнических сооружений от биологического обрастания и коррозии</t>
  </si>
  <si>
    <t xml:space="preserve">62200000000 Отходы гидроаккумулирующих электростанций</t>
  </si>
  <si>
    <t xml:space="preserve">Отходы гидроаккумулирующих электростанций</t>
  </si>
  <si>
    <t xml:space="preserve">63000000000 ОТХОДЫ ПРИ ПРОИЗВОДСТВЕ ЭНЕРГИИ ИЗ ВОЗОБНОВЛЯЕМЫХ ИСТОЧНИКОВ</t>
  </si>
  <si>
    <t xml:space="preserve">ОТХОДЫ ПРИ ПРОИЗВОДСТВЕ ЭНЕРГИИ ИЗ ВОЗОБНОВЛЯЕМЫХ ИСТОЧНИКОВ</t>
  </si>
  <si>
    <t xml:space="preserve">Механическая очистка воды защитными решетками</t>
  </si>
  <si>
    <t xml:space="preserve">63100000000 Отходы солнечных электростанций</t>
  </si>
  <si>
    <t xml:space="preserve">Отходы солнечных электростанций</t>
  </si>
  <si>
    <t xml:space="preserve">63200000000 Отходы ветровых электростанций</t>
  </si>
  <si>
    <t xml:space="preserve">Отходы ветровых электростанций</t>
  </si>
  <si>
    <t xml:space="preserve">63300000000 Отходы геотермальных электростанций</t>
  </si>
  <si>
    <t xml:space="preserve">Отходы геотермальных электростанций</t>
  </si>
  <si>
    <t xml:space="preserve">63900000000 Отходы прочих электростанций</t>
  </si>
  <si>
    <t xml:space="preserve">Отходы прочих электростанций</t>
  </si>
  <si>
    <t xml:space="preserve">64000000000 ОТХОДЫ ТРАНСПОРТИРОВКИ ГАЗА, ПРОИЗВОДСТВА И РАСПРЕДЕЛЕНИЯ ГАЗООБРАЗНОГО ТОПЛИВА</t>
  </si>
  <si>
    <t xml:space="preserve">ОТХОДЫ ТРАНСПОРТИРОВКИ ГАЗА, ПРОИЗВОДСТВА И РАСПРЕДЕЛЕНИЯ ГАЗООБРАЗНОГО ТОПЛИВА</t>
  </si>
  <si>
    <t xml:space="preserve">64100000000 Отходы транспортировки газа, производства газообразного топлива из природных, попутных нефтяных газов (сорбенты, фильтровальные материалы, отработанные при осушке природных, попутных нефтяных газов, см. Блок 4 группу 4 40)</t>
  </si>
  <si>
    <t xml:space="preserve">Отходы транспортировки газа, производства газообразного топлива из природных, попутных нефтяных газов (сорбенты, фильтровальные материалы, отработанные при осушке природных, попутных нефтяных газов, см. Блок 4 группу 4 40)</t>
  </si>
  <si>
    <t xml:space="preserve">64110000000 Отходы при транспортировке газа в системе магистральных газопроводов</t>
  </si>
  <si>
    <t xml:space="preserve">Отходы при транспортировке газа в системе магистральных газопроводов</t>
  </si>
  <si>
    <t xml:space="preserve">64111111323 Отходы очистки природных, нефтяных попутных газов от влаги, масла и механических частиц (содержание нефтепродуктов 15% и более)</t>
  </si>
  <si>
    <t xml:space="preserve">Отходы очистки природных, нефтяных попутных газов от влаги, масла и механических частиц (содержание нефтепродуктов 15% и более)</t>
  </si>
  <si>
    <t xml:space="preserve">64111112324 Отходы очистки природных, нефтяных попутных газов от влаги, масла и механических частиц (содержание нефтепродуктов менее 15%)</t>
  </si>
  <si>
    <t xml:space="preserve">Отходы очистки природных, нефтяных попутных газов от влаги, масла и механических частиц (содержание нефтепродуктов менее 15%)</t>
  </si>
  <si>
    <t xml:space="preserve">64111211313 Вода технологическая при стабилизации нестабильного конденсата сепарацией</t>
  </si>
  <si>
    <t xml:space="preserve">Вода технологическая при стабилизации нестабильного конденсата сепарацией</t>
  </si>
  <si>
    <t xml:space="preserve">64120000000 Отходы очистки природных, попутных нефтяных газов при производстве газообразного топлива</t>
  </si>
  <si>
    <t xml:space="preserve">Отходы очистки природных, попутных нефтяных газов при производстве газообразного топлива</t>
  </si>
  <si>
    <t xml:space="preserve">64121111103 Диэтиленгликоль, отработанный при осушке природного газа</t>
  </si>
  <si>
    <t xml:space="preserve">Диэтиленгликоль, отработанный при осушке природного газа</t>
  </si>
  <si>
    <t xml:space="preserve">64121711103 Водный раствор диэтиленгликоля и моноэтаноламина, отработанный при осушке и очистке нефтяного попутного газа от сероводорода и углекислого газа</t>
  </si>
  <si>
    <t xml:space="preserve">Водный раствор диэтиленгликоля и моноэтаноламина, отработанный при осушке и очистке нефтяного попутного газа от сероводорода и углекислого газа</t>
  </si>
  <si>
    <t xml:space="preserve">64122111103 Водный раствор моноэтаноламина, отработанный при очистке нефтяного попутного газа от сероводорода и углекислого газа</t>
  </si>
  <si>
    <t xml:space="preserve">Водный раствор моноэтаноламина, отработанный при очистке нефтяного попутного газа от сероводорода и углекислого газа</t>
  </si>
  <si>
    <t xml:space="preserve">64122112103 Водный раствор метилдиэтаноламина, отработанный при очистке нефтяного попутного газа от сероводорода и углекислого газа</t>
  </si>
  <si>
    <t xml:space="preserve">Водный раствор метилдиэтаноламина, отработанный при очистке нефтяного попутного газа от сероводорода и углекислого газа</t>
  </si>
  <si>
    <t xml:space="preserve">64180000000 Отходы зачистки оборудования при транспортировке газа, производстве газообразного топлива из природных, попутных нефтяных газов</t>
  </si>
  <si>
    <t xml:space="preserve">Отходы зачистки оборудования при транспортировке газа, производстве газообразного топлива из природных, попутных нефтяных газов</t>
  </si>
  <si>
    <t xml:space="preserve">64181111204 Отходы зачистки внутренней поверхности газопровода при обслуживании, ремонте линейной части магистрального газопровода</t>
  </si>
  <si>
    <t xml:space="preserve">Отходы зачистки внутренней поверхности газопровода при обслуживании, ремонте линейной части магистрального газопровода</t>
  </si>
  <si>
    <t xml:space="preserve">64200000000 Отходы производства газообразного топлива из углей</t>
  </si>
  <si>
    <t xml:space="preserve">Отходы производства газообразного топлива из углей</t>
  </si>
  <si>
    <t xml:space="preserve">64299111204 Золошлаки при производстве генераторного газа из углей</t>
  </si>
  <si>
    <t xml:space="preserve">Золошлаки при производстве генераторного газа из углей</t>
  </si>
  <si>
    <t xml:space="preserve">64299112333 Отходы (фусосмолы) переработки угля Кайерканского месторождения</t>
  </si>
  <si>
    <t xml:space="preserve">Отходы (фусосмолы) переработки угля Кайерканского месторождения</t>
  </si>
  <si>
    <t xml:space="preserve">64300000000 Отходы распределения газообразного топлива</t>
  </si>
  <si>
    <t xml:space="preserve">Отходы распределения газообразного топлива</t>
  </si>
  <si>
    <t xml:space="preserve">64310000000 Отходы осушки и очистки газообразного топлива от влаги, масла и механических частиц</t>
  </si>
  <si>
    <t xml:space="preserve">Отходы осушки и очистки газообразного топлива от влаги, масла и механических частиц</t>
  </si>
  <si>
    <t xml:space="preserve">64313111314 Конденсат цикла регенерации осушителя газообразного топлива</t>
  </si>
  <si>
    <t xml:space="preserve">Конденсат цикла регенерации осушителя газообразного топлива</t>
  </si>
  <si>
    <t xml:space="preserve">64315111313 Конденсат фильтров очистки газообразного топлива</t>
  </si>
  <si>
    <t xml:space="preserve">Конденсат фильтров очистки газообразного топлива</t>
  </si>
  <si>
    <t xml:space="preserve">64315311204 Твердые отходы при чистке фильтров очистки газообразного топлива</t>
  </si>
  <si>
    <t xml:space="preserve">Твердые отходы при чистке фильтров очистки газообразного топлива</t>
  </si>
  <si>
    <t xml:space="preserve">64363111394 Отходы одоризации природного газа с применением хлорной извести</t>
  </si>
  <si>
    <t xml:space="preserve">Отходы одоризации природного газа с применением хлорной извести</t>
  </si>
  <si>
    <t xml:space="preserve">69000000000 ОТХОДЫ ПРИ ОБЕСПЕЧЕНИИ ЭЛЕКТРОЭНЕРГИЕЙ, ГАЗОМ, ПАРОМ ПРОЧИЕ</t>
  </si>
  <si>
    <t xml:space="preserve">ОТХОДЫ ПРИ ОБЕСПЕЧЕНИИ ЭЛЕКТРОЭНЕРГИЕЙ, ГАЗОМ, ПАРОМ ПРОЧИЕ</t>
  </si>
  <si>
    <t xml:space="preserve">69100000000 Отходы при производстве, передаче, распределении электроэнергии, не вошедшие в другие группы</t>
  </si>
  <si>
    <t xml:space="preserve">Отходы при производстве, передаче, распределении электроэнергии, не вошедшие в другие группы</t>
  </si>
  <si>
    <t xml:space="preserve">69132000000 Отходы при эксплуатации маслонаполненного электрооборудования электрических станций, сетей</t>
  </si>
  <si>
    <t xml:space="preserve">Отходы при эксплуатации маслонаполненного электрооборудования электрических станций, сетей</t>
  </si>
  <si>
    <t xml:space="preserve">69132201214 Гравийная засыпка маслоприемных устройств маслонаполненного электрооборудования, загрязненная нефтепродуктами (содержание нефтепродуктов менее 15%)</t>
  </si>
  <si>
    <t xml:space="preserve">Гравийная засыпка маслоприемных устройств маслонаполненного электрооборудования, загрязненная нефтепродуктами (содержание нефтепродуктов менее 15%)</t>
  </si>
  <si>
    <t xml:space="preserve">69132301314 Воды замасленные емкостей аварийного слива масла маслонаполненного электрооборудования (содержание нефтепродуктов менее 15%)</t>
  </si>
  <si>
    <t xml:space="preserve">Воды замасленные емкостей аварийного слива масла маслонаполненного электрооборудования (содержание нефтепродуктов менее 15%)</t>
  </si>
  <si>
    <t xml:space="preserve">69132302313 Воды замасленные емкостей аварийного слива масла маслонаполненного электрооборудования (содержание нефтепродуктов 15% и более)</t>
  </si>
  <si>
    <t xml:space="preserve">Воды замасленные емкостей аварийного слива масла маслонаполненного электрооборудования (содержание нефтепродуктов 15% и более)</t>
  </si>
  <si>
    <t xml:space="preserve">69132811393 Отходы зачистки маслоприемных устройств маслонаполненного электрооборудования</t>
  </si>
  <si>
    <t xml:space="preserve">Отходы зачистки маслоприемных устройств маслонаполненного электрооборудования</t>
  </si>
  <si>
    <t xml:space="preserve">69139101404 Песок кварцевый предохранителей электрооборудования, загрязненный тяжелыми металлами (содержание тяжелых металлов не более 2%)</t>
  </si>
  <si>
    <t xml:space="preserve">Песок кварцевый предохранителей электрооборудования, загрязненный тяжелыми металлами (содержание тяжелых металлов не более 2%)</t>
  </si>
  <si>
    <t xml:space="preserve">70000000000 ОТХОДЫ ПРИ ВОДОСНАБЖЕНИИ, ВОДООТВЕДЕНИИ, ДЕЯТЕЛЬНОСТИ ПО СБОРУ, ОБРАБОТКЕ, УТИЛИЗАЦИИ, ОБЕЗВРЕЖИВАНИЮ, РАЗМЕЩЕНИЮ ОТХОДОВ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ОТХОДЫ ПРИ ВОДОСНАБЖЕНИИ, ВОДООТВЕДЕНИИ, ДЕЯТЕЛЬНОСТИ ПО СБОРУ, ОБРАБОТКЕ, УТИЛИЗАЦИИ, ОБЕЗВРЕЖИВАНИЮ, РАЗМЕЩЕНИЮ ОТХОДОВ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71000000000 ОТХОДЫ ПРИ ЗАБОРЕ, ОЧИСТКЕ И РАСПРЕДЕЛЕНИИ ВОДЫ ДЛЯ БЫТОВЫХ И ПРОМЫШЛЕННЫХ НУЖД</t>
  </si>
  <si>
    <t xml:space="preserve">ОТХОДЫ ПРИ ЗАБОРЕ, ОЧИСТКЕ И РАСПРЕДЕЛЕНИИ ВОДЫ ДЛЯ БЫТОВЫХ И ПРОМЫШЛЕННЫХ НУЖД</t>
  </si>
  <si>
    <t xml:space="preserve">71010000000 Отходы при заборе и механической очистке природной воды</t>
  </si>
  <si>
    <t xml:space="preserve">Отходы при заборе и механической очистке природной воды</t>
  </si>
  <si>
    <t xml:space="preserve">71011001715 Мусор с защитных решеток при водозаборе</t>
  </si>
  <si>
    <t xml:space="preserve">Мусор с защитных решеток при водозаборе</t>
  </si>
  <si>
    <t xml:space="preserve">Грубая механическая очистка воды на водозаборных сооружениях</t>
  </si>
  <si>
    <t xml:space="preserve">71011002395 Отходы (осадки) водоподготовки при механической очистке природных вод</t>
  </si>
  <si>
    <t xml:space="preserve">Отходы (осадки) водоподготовки при механической очистке природных вод</t>
  </si>
  <si>
    <t xml:space="preserve">Механическая очистка природных вод</t>
  </si>
  <si>
    <t xml:space="preserve">71011111394 Осадок промывных вод песчано-гравийных фильтров очистки природной воды обезвоженный</t>
  </si>
  <si>
    <t xml:space="preserve">Осадок промывных вод песчано-гравийных фильтров очистки природной воды обезвоженный</t>
  </si>
  <si>
    <t xml:space="preserve">71012001394 Отходы (осадки) очистки промывных вод при регенерации песчаных фильтров обезжелезивания природной воды</t>
  </si>
  <si>
    <t xml:space="preserve">Отходы (осадки) очистки промывных вод при регенерации песчаных фильтров обезжелезивания природной воды</t>
  </si>
  <si>
    <t xml:space="preserve">71020000000 Отходы при водоподготовке</t>
  </si>
  <si>
    <t xml:space="preserve">Отходы при водоподготовке</t>
  </si>
  <si>
    <t xml:space="preserve">71020311204 Отходы твердого хлорида натрия для умягчения воды</t>
  </si>
  <si>
    <t xml:space="preserve">Отходы твердого хлорида натрия для умягчения воды</t>
  </si>
  <si>
    <t xml:space="preserve">71020700000 Отходы реагентного хозяйства водоподготовки</t>
  </si>
  <si>
    <t xml:space="preserve">Отходы реагентного хозяйства водоподготовки</t>
  </si>
  <si>
    <t xml:space="preserve">71020711394 Отходы зачистки емкостей склада мокрого хранения хлорида натрия</t>
  </si>
  <si>
    <t xml:space="preserve">Отходы зачистки емкостей склада мокрого хранения хлорида натрия</t>
  </si>
  <si>
    <t xml:space="preserve">71020712393 Отходы зачистки емкостей склада мокрого хранения сульфата железа</t>
  </si>
  <si>
    <t xml:space="preserve">Отходы зачистки емкостей склада мокрого хранения сульфата железа</t>
  </si>
  <si>
    <t xml:space="preserve">71020713204 Отходы зачистки емкостей склада мокрого хранения сульфата железа малоопасные</t>
  </si>
  <si>
    <t xml:space="preserve">Отходы зачистки емкостей склада мокрого хранения сульфата железа малоопасные</t>
  </si>
  <si>
    <t xml:space="preserve">71020721394 Отходы зачистки емкостей хранения, приготовления растворов реагентов (коагулянтов) на основе соединений алюминия</t>
  </si>
  <si>
    <t xml:space="preserve">Отходы зачистки емкостей хранения, приготовления растворов реагентов (коагулянтов) на основе соединений алюминия</t>
  </si>
  <si>
    <t xml:space="preserve">71020781394 Осадок нейтрализации гидроксидом натрия промывных вод оборудования реагентного хозяйства водоподготовки</t>
  </si>
  <si>
    <t xml:space="preserve">Осадок нейтрализации гидроксидом натрия промывных вод оборудования реагентного хозяйства водоподготовки</t>
  </si>
  <si>
    <t xml:space="preserve">71020921394 Отходы приготовления раствора хлорида натрия для регенерации натрий-катионитовых фильтров при водоподготовке, содержащие хлориды натрия и калия</t>
  </si>
  <si>
    <t xml:space="preserve">Отходы приготовления раствора хлорида натрия для регенерации натрий-катионитовых фильтров при водоподготовке, содержащие хлориды натрия и калия</t>
  </si>
  <si>
    <t xml:space="preserve">71020922335 Отходы приготовления раствора хлорида натрия для регенерации натрий-катионитовых фильтров при водоподготовке, содержащие соединения кальция, магния, железа</t>
  </si>
  <si>
    <t xml:space="preserve">Отходы приготовления раствора хлорида натрия для регенерации натрий-катионитовых фильтров при водоподготовке, содержащие соединения кальция, магния, железа</t>
  </si>
  <si>
    <t xml:space="preserve">71020923394 Отходы приготовления раствора хлорида натрия для регенерации натрий-катионитовых фильтров при водоподготовке, содержащие преимущественно хлорид натрия и диоксид кремния</t>
  </si>
  <si>
    <t xml:space="preserve">Отходы приготовления раствора хлорида натрия для регенерации натрий-катионитовых фильтров при водоподготовке, содержащие преимущественно хлорид натрия и диоксид кремния</t>
  </si>
  <si>
    <t xml:space="preserve">71020961394 Отходы зачистки солерастворителей, содержащие преимущественно соединения кальция и железа</t>
  </si>
  <si>
    <t xml:space="preserve">Отходы зачистки солерастворителей, содержащие преимущественно соединения кальция и железа</t>
  </si>
  <si>
    <t xml:space="preserve">71021000000 Отходы фильтрующих материалов при подготовке воды, не вошедшие в Блок 4</t>
  </si>
  <si>
    <t xml:space="preserve">Отходы фильтрующих материалов при подготовке воды, не вошедшие в Блок 4</t>
  </si>
  <si>
    <t xml:space="preserve">71021011494 Песок фильтров очистки природной воды отработанный при водоподготовке</t>
  </si>
  <si>
    <t xml:space="preserve">Песок фильтров очистки природной воды отработанный при водоподготовке</t>
  </si>
  <si>
    <t xml:space="preserve">71021012494 Песок фильтров очистки речной воды отработанный при водоподготовке с применением синтетического флокулянта</t>
  </si>
  <si>
    <t xml:space="preserve">Песок фильтров очистки речной воды отработанный при водоподготовке с применением синтетического флокулянта</t>
  </si>
  <si>
    <t xml:space="preserve">71021013494 Песчано-антрацитовая загрузка фильтров очистки речной воды отработанная при водоподготовке с применением синтетического флокулянта</t>
  </si>
  <si>
    <t xml:space="preserve">Песчано-антрацитовая загрузка фильтров очистки речной воды отработанная при водоподготовке с применением синтетического флокулянта</t>
  </si>
  <si>
    <t xml:space="preserve">71021014494 Керамзитовая загрузка фильтров очистки природной воды, отработанная при водоподготовке</t>
  </si>
  <si>
    <t xml:space="preserve">Керамзитовая загрузка фильтров очистки природной воды, отработанная при водоподготовке</t>
  </si>
  <si>
    <t xml:space="preserve">71021021214 Гравийная загрузка фильтров подготовки технической воды отработанная малоопасная</t>
  </si>
  <si>
    <t xml:space="preserve">Гравийная загрузка фильтров подготовки технической воды отработанная малоопасная</t>
  </si>
  <si>
    <t xml:space="preserve">71021051494 Песок кварцевый фильтров очистки воды плавательных бассейнов отработанный</t>
  </si>
  <si>
    <t xml:space="preserve">Песок кварцевый фильтров очистки воды плавательных бассейнов отработанный</t>
  </si>
  <si>
    <t xml:space="preserve">71021052494 Кварцево-антрацитовая загрузка фильтров очистки воды плавательных бассейнов отработанная</t>
  </si>
  <si>
    <t xml:space="preserve">Кварцево-антрацитовая загрузка фильтров очистки воды плавательных бассейнов отработанная</t>
  </si>
  <si>
    <t xml:space="preserve">71021101205 Ионообменные смолы отработанные при водоподготовке</t>
  </si>
  <si>
    <t xml:space="preserve">Ионообменные смолы отработанные при водоподготовке</t>
  </si>
  <si>
    <t xml:space="preserve">Подготовка воды ионообменными методами</t>
  </si>
  <si>
    <t xml:space="preserve">71021121204 Катионит сильнокислотный, отработанный при водоподготовке</t>
  </si>
  <si>
    <t xml:space="preserve">Катионит сильнокислотный, отработанный при водоподготовке</t>
  </si>
  <si>
    <t xml:space="preserve">71021201494 Сульфоуголь отработанный при водоподготовке</t>
  </si>
  <si>
    <t xml:space="preserve">Сульфоуголь отработанный при водоподготовке</t>
  </si>
  <si>
    <t xml:space="preserve">Умягчение, снижение щелочности, обессоливание воды</t>
  </si>
  <si>
    <t xml:space="preserve">Сульфоуголь</t>
  </si>
  <si>
    <t xml:space="preserve">71021231494 Антрацит отработанный при водоподготовке</t>
  </si>
  <si>
    <t xml:space="preserve">Антрацит отработанный при водоподготовке</t>
  </si>
  <si>
    <t xml:space="preserve">71021232494 Гидроантрацит отработанный при очистке природной воды, обработанной известковым молоком</t>
  </si>
  <si>
    <t xml:space="preserve">Гидроантрацит отработанный при очистке природной воды, обработанной известковым молоком</t>
  </si>
  <si>
    <t xml:space="preserve">71021233494 Гидроантрацит, отработанный при подготовке (обезжелезивании) природной воды</t>
  </si>
  <si>
    <t xml:space="preserve">Гидроантрацит, отработанный при подготовке (обезжелезивании) природной воды</t>
  </si>
  <si>
    <t xml:space="preserve">71021251204 Уголь активированный, отработанный при подготовке воды, малоопасный</t>
  </si>
  <si>
    <t xml:space="preserve">Уголь активированный, отработанный при подготовке воды, малоопасный</t>
  </si>
  <si>
    <t xml:space="preserve">71021252205 Уголь активированный, отработанный при подготовке воды, практически неопасный</t>
  </si>
  <si>
    <t xml:space="preserve">Уголь активированный, отработанный при подготовке воды, практически неопасный</t>
  </si>
  <si>
    <t xml:space="preserve">71021271524 Фильтры угольные (картриджи), отработанные при водоподготовке</t>
  </si>
  <si>
    <t xml:space="preserve">Фильтры угольные (картриджи), отработанные при водоподготовке</t>
  </si>
  <si>
    <t xml:space="preserve">71021301614 Фильтры из полиэфирного волокна отработанные при подготовке воды для получения пара</t>
  </si>
  <si>
    <t xml:space="preserve">Фильтры из полиэфирного волокна отработанные при подготовке воды для получения пара</t>
  </si>
  <si>
    <t xml:space="preserve">71021317515 Фильтрующие элементы на основе полиэтилена, отработанные при подготовке воды, практически неопасные</t>
  </si>
  <si>
    <t xml:space="preserve">Фильтрующие элементы на основе полиэтилена, отработанные при подготовке воды, практически неопасные</t>
  </si>
  <si>
    <t xml:space="preserve">71021321514 Фильтрующие элементы из полипропилена, отработанные при водоподготовке</t>
  </si>
  <si>
    <t xml:space="preserve">Фильтрующие элементы из полипропилена, отработанные при водоподготовке</t>
  </si>
  <si>
    <t xml:space="preserve">71021322524 Фильтрующие элементы из полипропилена и резины, отработанные при водоподготовке, загрязненные преимущественно оксидами железа</t>
  </si>
  <si>
    <t xml:space="preserve">Фильтрующие элементы из полипропилена и резины, отработанные при водоподготовке, загрязненные преимущественно оксидами железа</t>
  </si>
  <si>
    <t xml:space="preserve">71021331524 Картридж из вспененного полистирола фильтра очистки воды, отработанный при водоподготовке</t>
  </si>
  <si>
    <t xml:space="preserve">Картридж из вспененного полистирола фильтра очистки воды, отработанный при водоподготовке</t>
  </si>
  <si>
    <t xml:space="preserve">71021341524 Фильтрующий элемент (сменный модуль) из синтетических сорбционных материалов фильтра очистки водопроводной воды отработанный</t>
  </si>
  <si>
    <t xml:space="preserve">Фильтрующий элемент (сменный модуль) из синтетических сорбционных материалов фильтра очистки водопроводной воды отработанный</t>
  </si>
  <si>
    <t xml:space="preserve">71021411513 Мембраны ультрафильтрации полимерные отработанные при водоподготовке умеренно опасные</t>
  </si>
  <si>
    <t xml:space="preserve">Мембраны ультрафильтрации полимерные отработанные при водоподготовке умеренно опасные</t>
  </si>
  <si>
    <t xml:space="preserve">71021412514 Мембраны обратного осмоса полиамидные отработанные при водоподготовке</t>
  </si>
  <si>
    <t xml:space="preserve">Мембраны обратного осмоса полиамидные отработанные при водоподготовке</t>
  </si>
  <si>
    <t xml:space="preserve">71021457524 Фильтры мембранные обратного осмоса из разнородных полимерных материалов, отработанные при водоподготовке</t>
  </si>
  <si>
    <t xml:space="preserve">Фильтры мембранные обратного осмоса из разнородных полимерных материалов, отработанные при водоподготовке</t>
  </si>
  <si>
    <t xml:space="preserve">71021511524 Фильтры на основе стекловолокна, отработанные при водоподготовке</t>
  </si>
  <si>
    <t xml:space="preserve">Фильтры на основе стекловолокна, отработанные при водоподготовке</t>
  </si>
  <si>
    <t xml:space="preserve">71021521524 Фильтры на основе целлюлозы, отработанные при водоподготовке</t>
  </si>
  <si>
    <t xml:space="preserve">Фильтры на основе целлюлозы, отработанные при водоподготовке</t>
  </si>
  <si>
    <t xml:space="preserve">71021711514 Фильтровальный материал целлюлозный, отработанный при водоподготовке, загрязненный оксидами железа и карбонатом кальция</t>
  </si>
  <si>
    <t xml:space="preserve">Фильтровальный материал целлюлозный, отработанный при водоподготовке, загрязненный оксидами железа и карбонатом кальция</t>
  </si>
  <si>
    <t xml:space="preserve">71022000000 Отходы при подготовке технической воды прочие</t>
  </si>
  <si>
    <t xml:space="preserve">Отходы при подготовке технической воды прочие</t>
  </si>
  <si>
    <t xml:space="preserve">71023000000 Отходы при подготовке питьевой воды прочие</t>
  </si>
  <si>
    <t xml:space="preserve">Отходы при подготовке питьевой воды прочие</t>
  </si>
  <si>
    <t xml:space="preserve">71023111204 Доломит отработанный при подготовке питьевой воды, загрязненный оксидами железа и марганца</t>
  </si>
  <si>
    <t xml:space="preserve">Доломит отработанный при подготовке питьевой воды, загрязненный оксидами железа и марганца</t>
  </si>
  <si>
    <t xml:space="preserve">71023122495 Песок кварцевый фильтров очистки питьевой воды отработанный, практически неопасный</t>
  </si>
  <si>
    <t xml:space="preserve">Песок кварцевый фильтров очистки питьевой воды отработанный, практически неопасный</t>
  </si>
  <si>
    <t xml:space="preserve">71023201394 Отходы (осадки) обезжелезивания и промывки фильтров в смеси при подготовке подземных вод</t>
  </si>
  <si>
    <t xml:space="preserve">Отходы (осадки) обезжелезивания и промывки фильтров в смеси при подготовке подземных вод</t>
  </si>
  <si>
    <t xml:space="preserve">71023312294 Осадок при подготовке питьевой воды обработкой коагулянтом на основе сульфата алюминия и флокулянтом на основе акриламида обезвоженный</t>
  </si>
  <si>
    <t xml:space="preserve">Осадок при подготовке питьевой воды обработкой коагулянтом на основе сульфата алюминия и флокулянтом на основе акриламида обезвоженный</t>
  </si>
  <si>
    <t xml:space="preserve">71023321394 Осадок при подготовке питьевой воды обработкой коагулянтом на основе оксихлорида алюминия и флокулянтом на основе акриламида</t>
  </si>
  <si>
    <t xml:space="preserve">Осадок при подготовке питьевой воды обработкой коагулянтом на основе оксихлорида алюминия и флокулянтом на основе акриламида</t>
  </si>
  <si>
    <t xml:space="preserve">71023451394 Осадок при подготовке питьевой воды обработкой гипохлоритом кальция, гидроксидом кальция, хлорным железом и флокулянтом на основе акриламида</t>
  </si>
  <si>
    <t xml:space="preserve">Осадок при подготовке питьевой воды обработкой гипохлоритом кальция, гидроксидом кальция, хлорным железом и флокулянтом на основе акриламида</t>
  </si>
  <si>
    <t xml:space="preserve">71024101394 Отходы (осадок) обезжелезивания природной воды методом аэрации и отстаивания</t>
  </si>
  <si>
    <t xml:space="preserve">Отходы (осадок) обезжелезивания природной воды методом аэрации и отстаивания</t>
  </si>
  <si>
    <t xml:space="preserve">71024301394 Отходы (осадок) обезжелезивания грунтовой воды методом окисления гипохлоритом натрия и осветления в слое взвешенного осадка</t>
  </si>
  <si>
    <t xml:space="preserve">Отходы (осадок) обезжелезивания грунтовой воды методом окисления гипохлоритом натрия и осветления в слое взвешенного осадка</t>
  </si>
  <si>
    <t xml:space="preserve">71025101294 Осадок при обработке воды известковым молоком обезвоженный</t>
  </si>
  <si>
    <t xml:space="preserve">Осадок при обработке воды известковым молоком обезвоженный</t>
  </si>
  <si>
    <t xml:space="preserve">71080000000 Отходы при очистке сетей, колодцев системы водоснабжения</t>
  </si>
  <si>
    <t xml:space="preserve">Отходы при очистке сетей, колодцев системы водоснабжения</t>
  </si>
  <si>
    <t xml:space="preserve">71080101394 Отходы (шлам) очистки водопроводных сетей, колодцев</t>
  </si>
  <si>
    <t xml:space="preserve">Отходы (шлам) очистки водопроводных сетей, колодцев</t>
  </si>
  <si>
    <t xml:space="preserve">Очистка водопроводных сетей, колодцев </t>
  </si>
  <si>
    <t xml:space="preserve">71090000000 Прочие отходы при очистке и распределении воды для бытовых и промышленных нужд</t>
  </si>
  <si>
    <t xml:space="preserve">Прочие отходы при очистке и распределении воды для бытовых и промышленных нужд</t>
  </si>
  <si>
    <t xml:space="preserve">71090101394 Отходы механической очистки промывных вод при регенерации ионообменных смол от водоподготовки</t>
  </si>
  <si>
    <t xml:space="preserve">Отходы механической очистки промывных вод при регенерации ионообменных смол от водоподготовки</t>
  </si>
  <si>
    <t xml:space="preserve">Механическая очистка промывных вод при регенерации ионообменных смол</t>
  </si>
  <si>
    <t xml:space="preserve">71090102334 Осадок механической очистки упаренных сульфатсодержащих промывных вод регенерации ионообменных смол от водоподготовки речной воды</t>
  </si>
  <si>
    <t xml:space="preserve">Осадок механической очистки упаренных сульфатсодержащих промывных вод регенерации ионообменных смол от водоподготовки речной воды</t>
  </si>
  <si>
    <t xml:space="preserve">72000000000 ОТХОДЫ ПРИ СБОРЕ И ОБРАБОТКЕ СТОЧНЫХ ВОД, ВОД СИСТЕМ ОБОРОТНОГО ВОДОСНАБЖЕНИЯ (отходы при сборе и обработке производственных сточных вод, вод оборотного водоснабжения, содержащих специфические загрязнители см. Блоки 2, 3; отходы фильтровальных материалов при очистке сточных вод см. Блок 4)</t>
  </si>
  <si>
    <t xml:space="preserve">ОТХОДЫ ПРИ СБОРЕ И ОБРАБОТКЕ СТОЧНЫХ ВОД, ВОД СИСТЕМ ОБОРОТНОГО ВОДОСНАБЖЕНИЯ (отходы при сборе и обработке производственных сточных вод, вод оборотного водоснабжения, содержащих специфические загрязнители см. Блоки 2, 3; отходы фильтровальных материалов при очистке сточных вод см. Блок 4)</t>
  </si>
  <si>
    <t xml:space="preserve">72100000000 Отходы при очистке сточных вод дождевой (ливневой) канализации</t>
  </si>
  <si>
    <t xml:space="preserve">Отходы при очистке сточных вод дождевой (ливневой) канализации</t>
  </si>
  <si>
    <t xml:space="preserve">72100001000 Отходы (осадки) при механической очистке сточных вод дождевой (ливневой) канализации с применением решеток, процеживателей</t>
  </si>
  <si>
    <t xml:space="preserve">Отходы (осадки) при механической очистке сточных вод дождевой (ливневой) канализации с применением решеток, процеживателей</t>
  </si>
  <si>
    <t xml:space="preserve">72100001714 Мусор с защитных решеток дождевой (ливневой) канализации</t>
  </si>
  <si>
    <t xml:space="preserve">Мусор с защитных решеток дождевой (ливневой) канализации</t>
  </si>
  <si>
    <t xml:space="preserve">Грубая механическая очистка ливневого стока</t>
  </si>
  <si>
    <t xml:space="preserve">72105100000 Отходы предварительного процеживания поверхностного стока селитебной территории для отделения грубодисперсных примесей</t>
  </si>
  <si>
    <t xml:space="preserve">Отходы предварительного процеживания поверхностного стока селитебной территории для отделения грубодисперсных примесей</t>
  </si>
  <si>
    <t xml:space="preserve">72105111715 Мусор с решеток дождевой (ливневой) канализации, содержащий преимущественно материалы, отходы которых отнесены к V классу опасности</t>
  </si>
  <si>
    <t xml:space="preserve">Мусор с решеток дождевой (ливневой) канализации, содержащий преимущественно материалы, отходы которых отнесены к V классу опасности</t>
  </si>
  <si>
    <t xml:space="preserve">72110000000 Осадки очистных сооружений дождевой (ливневой) канализации с применением пескоуловителей, отстойников, аккумулирующих резервуаров</t>
  </si>
  <si>
    <t xml:space="preserve">Осадки очистных сооружений дождевой (ливневой) канализации с применением пескоуловителей, отстойников, аккумулирующих резервуаров</t>
  </si>
  <si>
    <t xml:space="preserve">72110001394 Осадок очистных сооружений дождевой (ливневой) канализации малоопасный</t>
  </si>
  <si>
    <t xml:space="preserve">Осадок очистных сооружений дождевой (ливневой) канализации малоопасный</t>
  </si>
  <si>
    <t xml:space="preserve">Механическая очистка поверхностных сточных вод в системе ливневой канализации, эксплуатация очистных систем и сооружений сточных вод </t>
  </si>
  <si>
    <t xml:space="preserve">Вода - 50 - 55%, диоксид кремния - 40 - 45%, нефтепродукты &lt; 15% также может содержать: органические вещества, оксид алюминия, оксиды железа, оксид кальция, оксид магния, цинк, медь, никель, свинец</t>
  </si>
  <si>
    <t xml:space="preserve">72110002395 Осадок очистных сооружений дождевой (ливневой) канализации практически неопасный</t>
  </si>
  <si>
    <t xml:space="preserve">Осадок очистных сооружений дождевой (ливневой) канализации практически неопасный</t>
  </si>
  <si>
    <t xml:space="preserve">Механическая очистка поверхностных сточных вод в системе ливневой канализации</t>
  </si>
  <si>
    <t xml:space="preserve">72111111204 Осадок очистных сооружений дождевой (ливневой) канализации, обезвоженный методом естественной сушки, малоопасный</t>
  </si>
  <si>
    <t xml:space="preserve">Осадок очистных сооружений дождевой (ливневой) канализации, обезвоженный методом естественной сушки, малоопасный</t>
  </si>
  <si>
    <t xml:space="preserve">72180000000 Отходы при очистке сетей, колодцев дождевой (ливневой) канализации прудов отстойников, прудов осветлителей, открытых каналов, емкостей распределителей, емкостей накопителей</t>
  </si>
  <si>
    <t xml:space="preserve">Отходы при очистке сетей, колодцев дождевой (ливневой) канализации прудов отстойников, прудов осветлителей, открытых каналов, емкостей распределителей, емкостей накопителей</t>
  </si>
  <si>
    <t xml:space="preserve">72180001394 Отходы (шлам) при очистке сетей, колодцев дождевой (ливневой) канализации</t>
  </si>
  <si>
    <t xml:space="preserve">Отходы (шлам) при очистке сетей, колодцев дождевой (ливневой) канализации</t>
  </si>
  <si>
    <t xml:space="preserve">Очистка сетей, колодцев дождевой (ливневой) канализации</t>
  </si>
  <si>
    <t xml:space="preserve">72180002395 Отходы (шлам) при очистке сетей, колодцев дождевой (ливневой) канализации практически неопасный</t>
  </si>
  <si>
    <t xml:space="preserve">Отходы (шлам) при очистке сетей, колодцев дождевой (ливневой) канализации практически неопасный</t>
  </si>
  <si>
    <t xml:space="preserve">72181111205 Отходы (грунты) при очистке гидротехнических устройств и водосточной сети дождевой (ливневой) канализации, обезвоженные методом естественной сушки, практически неопасные</t>
  </si>
  <si>
    <t xml:space="preserve">Отходы (грунты) при очистке гидротехнических устройств и водосточной сети дождевой (ливневой) канализации, обезвоженные методом естественной сушки, практически неопасные</t>
  </si>
  <si>
    <t xml:space="preserve">72181211394 Отходы (осадок) при очистке накопителей дождевых (ливневых) стоков</t>
  </si>
  <si>
    <t xml:space="preserve">Отходы (осадок) при очистке накопителей дождевых (ливневых) стоков</t>
  </si>
  <si>
    <t xml:space="preserve">72182111394 Отходы зачистки прудов-испарителей системы очистки дождевых сточных вод, содержащих нефтепродукты</t>
  </si>
  <si>
    <t xml:space="preserve">Отходы зачистки прудов-испарителей системы очистки дождевых сточных вод, содержащих нефтепродукты</t>
  </si>
  <si>
    <t xml:space="preserve">72200000000 Отходы при обработке хозяйственно-бытовых и смешанных сточных вод</t>
  </si>
  <si>
    <t xml:space="preserve">Отходы при обработке хозяйственно-бытовых и смешанных сточных вод</t>
  </si>
  <si>
    <t xml:space="preserve">72210000000 Отходы (осадки) при механической и физико-химической очистке хозяйственно-бытовых и смешанных сточных вод</t>
  </si>
  <si>
    <t xml:space="preserve">Отходы (осадки) при механической и физико-химической очистке хозяйственно-бытовых и смешанных сточных вод</t>
  </si>
  <si>
    <t xml:space="preserve">72210101714 Мусор с защитных решеток хозяйственно-бытовой и смешанной канализации малоопасный</t>
  </si>
  <si>
    <t xml:space="preserve">Мусор с защитных решеток хозяйственно-бытовой и смешанной канализации малоопасный</t>
  </si>
  <si>
    <t xml:space="preserve">Механическая очистка защитных решеток, сит и затворов очистных сооружений производственных и смешанных сточных вод</t>
  </si>
  <si>
    <t xml:space="preserve">Вода - 30 - 35%, органические вещества (растительные остатки) - 35 - 40%, нефтепродукты &lt; 15% также может содержать: ПАВ, полимеры, минеральные вещества</t>
  </si>
  <si>
    <t xml:space="preserve">72210102715 Мусор с защитных решеток хозяйственно-бытовой и смешанной канализации практически неопасный</t>
  </si>
  <si>
    <t xml:space="preserve">Мусор с защитных решеток хозяйственно-бытовой и смешанной канализации практически неопасный</t>
  </si>
  <si>
    <t xml:space="preserve">Грубая механическая очистка хозяйственно-бытовых и смешанных сточных вод</t>
  </si>
  <si>
    <t xml:space="preserve">72210201394 Осадок с песколовок при очистке хозяйственно-бытовых и смешанных сточных вод малоопасный</t>
  </si>
  <si>
    <t xml:space="preserve">Осадок с песколовок при очистке хозяйственно-бытовых и смешанных сточных вод малоопасный</t>
  </si>
  <si>
    <t xml:space="preserve">Осаждение взвешенных частиц при очистке хозяйственно-бытовых и смешанных сточных вод</t>
  </si>
  <si>
    <t xml:space="preserve">72210202395 Осадок с песколовок при очистке хозяйственно-бытовых и смешанных сточных вод практически неопасный</t>
  </si>
  <si>
    <t xml:space="preserve">Осадок с песколовок при очистке хозяйственно-бытовых и смешанных сточных вод практически неопасный</t>
  </si>
  <si>
    <t xml:space="preserve">72210901394 Осадки с песколовок и отстойников при механической очистке хозяйственно-бытовых и смешанных сточных вод малоопасные</t>
  </si>
  <si>
    <t xml:space="preserve">Осадки с песколовок и отстойников при механической очистке хозяйственно-бытовых и смешанных сточных вод малоопасные</t>
  </si>
  <si>
    <t xml:space="preserve">72211121394 Всплывшие вещества, включая жиры, при механической очистке хозяйственно-бытовых и смешанных сточных вод малоопасные</t>
  </si>
  <si>
    <t xml:space="preserve">Всплывшие вещества, включая жиры, при механической очистке хозяйственно-бытовых и смешанных сточных вод малоопасные</t>
  </si>
  <si>
    <t xml:space="preserve">72212511394 Осадки при механической очистке хозяйственно-бытовых и смешанных сточных вод обезвоженные малоопасные</t>
  </si>
  <si>
    <t xml:space="preserve">Осадки при механической очистке хозяйственно-бытовых и смешанных сточных вод обезвоженные малоопасные</t>
  </si>
  <si>
    <t xml:space="preserve">72212512394 Осадок механической очистки хозяйственно-бытовых и смешанных сточных вод с применением фильтрующего самоочищающего устройства малоопасный</t>
  </si>
  <si>
    <t xml:space="preserve">Осадок механической очистки хозяйственно-бытовых и смешанных сточных вод с применением фильтрующего самоочищающего устройства малоопасный</t>
  </si>
  <si>
    <t xml:space="preserve">72212515395 Осадок при механической очистке хозяйственно-бытовых и смешанных сточных вод обезвоженный практически неопасный</t>
  </si>
  <si>
    <t xml:space="preserve">Осадок при механической очистке хозяйственно-бытовых и смешанных сточных вод обезвоженный практически неопасный</t>
  </si>
  <si>
    <t xml:space="preserve">72212521394 Осадки механической очистки хозяйственно-бытовых и смешанных сточных вод анаэробно сброженные и обеззараженные хлорной известью малоопасные</t>
  </si>
  <si>
    <t xml:space="preserve">Осадки механической очистки хозяйственно-бытовых и смешанных сточных вод анаэробно сброженные и обеззараженные хлорной известью малоопасные</t>
  </si>
  <si>
    <t xml:space="preserve">72215111334 Смесь осадков при физико-химической очистке хозяйственно-бытовых сточных вод</t>
  </si>
  <si>
    <t xml:space="preserve">Смесь осадков при физико-химической очистке хозяйственно-бытовых сточных вод</t>
  </si>
  <si>
    <t xml:space="preserve">72215511394 Осадок электрохемосорбционной очистки хозяйственно-бытовых сточных вод</t>
  </si>
  <si>
    <t xml:space="preserve">Осадок электрохемосорбционной очистки хозяйственно-бытовых сточных вод</t>
  </si>
  <si>
    <t xml:space="preserve">72216111334 Осадок обработки хозяйственно-бытовых сточных вод известковым молоком, содержащий тяжелые металлы в количестве менее 5%</t>
  </si>
  <si>
    <t xml:space="preserve">Осадок обработки хозяйственно-бытовых сточных вод известковым молоком, содержащий тяжелые металлы в количестве менее 5%</t>
  </si>
  <si>
    <t xml:space="preserve">72220000000 Осадки (илы) биологических очистных сооружений хозяйственно-бытовой и смешанной канализации после завершения операций по их обработке согласно технологическому регламенту</t>
  </si>
  <si>
    <t xml:space="preserve">Осадки (илы) биологических очистных сооружений хозяйственно-бытовой и смешанной канализации после завершения операций по их обработке согласно технологическому регламенту</t>
  </si>
  <si>
    <t xml:space="preserve">72220001394 Ил избыточный биологических очистных сооружений хозяйственно-бытовых и смешанных сточных вод</t>
  </si>
  <si>
    <t xml:space="preserve">Ил избыточный биологических очистных сооружений хозяйственно-бытовых и смешанных сточных вод</t>
  </si>
  <si>
    <t xml:space="preserve">Эксплуатации биологических очистных сооружений хозяйственно-бытовых и смешанных сточных вод</t>
  </si>
  <si>
    <t xml:space="preserve">Вода - 25 - 30%, органические вещества (природного происхождения) - 15 - 20%, диоксид кремния - 40 - 50%, нефтепродукты &lt; 15% также может содержать: ПАВ, алюминий оксид, железо, магний оксид, кальций оксид, титан оксид, марганец оксид</t>
  </si>
  <si>
    <t xml:space="preserve">72220002395 Ил стабилизированный биологических очистных сооружений хозяйственно-бытовых и смешанных сточных вод</t>
  </si>
  <si>
    <t xml:space="preserve">Ил стабилизированный биологических очистных сооружений хозяйственно-бытовых и смешанных сточных вод</t>
  </si>
  <si>
    <t xml:space="preserve">Биологическая очистка хозяйственно-бытовых и смешанных сточных вод</t>
  </si>
  <si>
    <t xml:space="preserve">72220111394 Ил избыточный биологических очистных сооружений в смеси с осадком механической очистки хозяйственно-бытовых и смешанных сточных вод</t>
  </si>
  <si>
    <t xml:space="preserve">Ил избыточный биологических очистных сооружений в смеси с осадком механической очистки хозяйственно-бытовых и смешанных сточных вод</t>
  </si>
  <si>
    <t xml:space="preserve">72222111394 Осадок биологических очистных сооружений хозяйственно-бытовых и смешанных сточных вод обезвоженный методом естественной сушки малоопасный</t>
  </si>
  <si>
    <t xml:space="preserve">Осадок биологических очистных сооружений хозяйственно-бытовых и смешанных сточных вод обезвоженный методом естественной сушки малоопасный</t>
  </si>
  <si>
    <t xml:space="preserve">72222112395 Осадок биологических очистных сооружений хозяйственно-бытовых и смешанных сточных вод обезвоженный практически неопасный</t>
  </si>
  <si>
    <t xml:space="preserve">Осадок биологических очистных сооружений хозяйственно-бытовых и смешанных сточных вод обезвоженный практически неопасный</t>
  </si>
  <si>
    <t xml:space="preserve">72223111335 Осадок биологических очистных сооружений хозяйственно-бытовых и смешанных сточных вод обезвоженный с применением флокулянтов практически неопасный</t>
  </si>
  <si>
    <t xml:space="preserve">Осадок биологических очистных сооружений хозяйственно-бытовых и смешанных сточных вод обезвоженный с применением флокулянтов практически неопасный</t>
  </si>
  <si>
    <t xml:space="preserve">72230000000 Отходы механобиологической очистки хозяйственно-бытовых и смешанных сточных вод, обработанных согласно технологическому регламенту</t>
  </si>
  <si>
    <t xml:space="preserve">Отходы механобиологической очистки хозяйственно-бытовых и смешанных сточных вод, обработанных согласно технологическому регламенту</t>
  </si>
  <si>
    <t xml:space="preserve">72239911394 Отходы (осадки) после механической и биологической очистки хозяйственно-бытовых и смешанных сточных вод</t>
  </si>
  <si>
    <t xml:space="preserve">Отходы (осадки) после механической и биологической очистки хозяйственно-бытовых и смешанных сточных вод</t>
  </si>
  <si>
    <t xml:space="preserve">72240000000 Отходы (осадки) при механической и биологической очистке хозяйственно-бытовых и смешанных сточных вод в смеси, обработанных согласно технологическому регламенту</t>
  </si>
  <si>
    <t xml:space="preserve">Отходы (осадки) при механической и биологической очистке хозяйственно-бытовых и смешанных сточных вод в смеси, обработанных согласно технологическому регламенту</t>
  </si>
  <si>
    <t xml:space="preserve">72242111394 Смесь осадков механической и биологической очистки хозяйственно-бытовых и смешанных сточных вод обезвоженная малоопасная</t>
  </si>
  <si>
    <t xml:space="preserve">Смесь осадков механической и биологической очистки хозяйственно-бытовых и смешанных сточных вод обезвоженная малоопасная</t>
  </si>
  <si>
    <t xml:space="preserve">72243112395 Смесь осадков механической и биологической очистки хозяйственно-бытовых и смешанных сточных вод аэробно стабилизированная, обезвоженная, практически неопасная</t>
  </si>
  <si>
    <t xml:space="preserve">Смесь осадков механической и биологической очистки хозяйственно-бытовых и смешанных сточных вод аэробно стабилизированная, обезвоженная, практически неопасная</t>
  </si>
  <si>
    <t xml:space="preserve">72243122405 Смесь осадков механической и биологической очистки хозяйственно-бытовых и смешанных сточных вод, выдержанная на площадках стабилизации, практически неопасная</t>
  </si>
  <si>
    <t xml:space="preserve">Смесь осадков механической и биологической очистки хозяйственно-бытовых и смешанных сточных вод, выдержанная на площадках стабилизации, практически неопасная</t>
  </si>
  <si>
    <t xml:space="preserve">72243131404 Смесь осадков механической и биологической очистки хозяйственно-бытовых и смешанных сточных вод, обезвоженная методом естественной сушки, малоопасная</t>
  </si>
  <si>
    <t xml:space="preserve">Смесь осадков механической и биологической очистки хозяйственно-бытовых и смешанных сточных вод, обезвоженная методом естественной сушки, малоопасная</t>
  </si>
  <si>
    <t xml:space="preserve">72244111495 Смесь осадков механической и биологической очистки хозяйственно-бытовых и смешанных сточных вод, подвергнутая термосушке</t>
  </si>
  <si>
    <t xml:space="preserve">Смесь осадков механической и биологической очистки хозяйственно-бытовых и смешанных сточных вод, подвергнутая термосушке</t>
  </si>
  <si>
    <t xml:space="preserve">72244213394 Смесь осадков флотационной и биологической очистки хозяйственно-бытовых и смешанных сточных вод, обезвоженная с применением фильтр-пресса</t>
  </si>
  <si>
    <t xml:space="preserve">Смесь осадков флотационной и биологической очистки хозяйственно-бытовых и смешанных сточных вод, обезвоженная с применением фильтр-пресса</t>
  </si>
  <si>
    <t xml:space="preserve">72280000000 Отходы при очистке сетей, колодцев хозяйственно-бытовой и смешанной канализации</t>
  </si>
  <si>
    <t xml:space="preserve">Отходы при очистке сетей, колодцев хозяйственно-бытовой и смешанной канализации</t>
  </si>
  <si>
    <t xml:space="preserve">72280001394 Отходы (шлам) при очистке сетей, колодцев хозяйственно-бытовой и смешанной канализации</t>
  </si>
  <si>
    <t xml:space="preserve">Отходы (шлам) при очистке сетей, колодцев хозяйственно-бытовой и смешанной канализации</t>
  </si>
  <si>
    <t xml:space="preserve">Механическая и гидродинамическая очистка труб и канализационных сетей, колодцев, а также их техническом обслуживание и ремонт </t>
  </si>
  <si>
    <t xml:space="preserve">Вода - 20 - 50% кремний оксид - 30 - 40% нефтепродукты &lt; 15% также может содержать: ПАВ, органические вещества, кремний оксид, алюминий оксид, кальций оксид, железо оксид, хром, медь, марганец оксид</t>
  </si>
  <si>
    <t xml:space="preserve">72285111394 Отходы зачистки сооружений для отвода смешанных сточных вод после их механической и биологической очистки</t>
  </si>
  <si>
    <t xml:space="preserve">Отходы зачистки сооружений для отвода смешанных сточных вод после их механической и биологической очистки</t>
  </si>
  <si>
    <t xml:space="preserve">72290000000 Прочие отходы при обработке хозяйственно-бытовых и смешанных сточных вод</t>
  </si>
  <si>
    <t xml:space="preserve">Прочие отходы при обработке хозяйственно-бытовых и смешанных сточных вод</t>
  </si>
  <si>
    <t xml:space="preserve">72292111393 Отходы зачистки емкостей хранения и приготовления раствора гипохлорита кальция для обеззараживания хозяйственно-бытовых и смешанных сточных вод</t>
  </si>
  <si>
    <t xml:space="preserve">Отходы зачистки емкостей хранения и приготовления раствора гипохлорита кальция для обеззараживания хозяйственно-бытовых и смешанных сточных вод</t>
  </si>
  <si>
    <t xml:space="preserve">72300000000 Отходы при очистке нефтесодержащих сточных вод на локальных очистных сооружениях, в том числе нефтесодержащих сточных вод мойки автомобильного транспорта (всплывшие нефтепродукты из нефтеловушек и аналогичных сооружений см. Блок 4 группу 4 06 350, отходы при очистке сточных вод мойки автомобильного транспорта, не содержащих нефтепродукты, см. Блок 9 группу 9 21 750)</t>
  </si>
  <si>
    <t xml:space="preserve">Отходы при очистке нефтесодержащих сточных вод на локальных очистных сооружениях, в том числе нефтесодержащих сточных вод мойки автомобильного транспорта (всплывшие нефтепродукты из нефтеловушек и аналогичных сооружений см. Блок 4 группу 4 06 350, отходы при очистке сточных вод мойки автомобильного транспорта, не содержащих нефтепродукты, см. Блок 9 группу 9 21 750)</t>
  </si>
  <si>
    <t xml:space="preserve">72310000000 Отходы при механической очистке нефтесодержащих сточных вод</t>
  </si>
  <si>
    <t xml:space="preserve">Отходы при механической очистке нефтесодержащих сточных вод</t>
  </si>
  <si>
    <t xml:space="preserve">72310101394 Осадок (шлам) механической очистки нефтесодержащих сточных вод, содержащий нефтепродукты в количестве менее 15%, обводненный</t>
  </si>
  <si>
    <t xml:space="preserve">Осадок (шлам) механической очистки нефтесодержащих сточных вод, содержащий нефтепродукты в количестве менее 15%, обводненный</t>
  </si>
  <si>
    <t xml:space="preserve">Механическая очистка нефтесодержащих сточных вод</t>
  </si>
  <si>
    <t xml:space="preserve">Нефтепродукты - &lt;15,00; вода; песок</t>
  </si>
  <si>
    <t xml:space="preserve">72310201393 Осадок механической очистки нефтесодержащих сточных вод, содержащий нефтепродукты в количестве 15% и более</t>
  </si>
  <si>
    <t xml:space="preserve">Осадок механической очистки нефтесодержащих сточных вод, содержащий нефтепродукты в количестве 15% и более</t>
  </si>
  <si>
    <t xml:space="preserve">Нефтепродукты &gt; 15%, вода - 10 - 30%, диоксид кремния - 10 - 40% также может содержать: оксид железа, марганец оксид, кальция оксид, магния оксид, алюминия оксид, оксид меди</t>
  </si>
  <si>
    <t xml:space="preserve">72310202394 Осадок механической очистки нефтесодержащих сточных вод, содержащий нефтепродукты в количестве менее 15%</t>
  </si>
  <si>
    <t xml:space="preserve">Осадок механической очистки нефтесодержащих сточных вод, содержащий нефтепродукты в количестве менее 15%</t>
  </si>
  <si>
    <t xml:space="preserve">Нефтепродукты &lt; 15%, вода - 10 - 50%, диоксид кремния - 10 - 40% также может содержать: оксид железа, марганец оксид, кальция оксид, магния оксид, алюминия оксид, оксид меди</t>
  </si>
  <si>
    <t xml:space="preserve">72311111204 Мусор с защитных решеток при совместной механической очистке дождевых и нефтесодержащих сточных вод</t>
  </si>
  <si>
    <t xml:space="preserve">Мусор с защитных решеток при совместной механической очистке дождевых и нефтесодержащих сточных вод</t>
  </si>
  <si>
    <t xml:space="preserve">72312111394 Осадок механической очистки смеси сточных вод мойки автомобильного транспорта и дождевых (ливневых) сточных вод</t>
  </si>
  <si>
    <t xml:space="preserve">Осадок механической очистки смеси сточных вод мойки автомобильного транспорта и дождевых (ливневых) сточных вод</t>
  </si>
  <si>
    <t xml:space="preserve">72320000000 Отходы (осадки) при биологической очистке нефтесодержащих сточных вод</t>
  </si>
  <si>
    <t xml:space="preserve">Отходы (осадки) при биологической очистке нефтесодержащих сточных вод</t>
  </si>
  <si>
    <t xml:space="preserve">72320001394 Ил избыточный биологических очистных сооружений нефтесодержащих сточных вод</t>
  </si>
  <si>
    <t xml:space="preserve">Ил избыточный биологических очистных сооружений нефтесодержащих сточных вод</t>
  </si>
  <si>
    <t xml:space="preserve">Биологическая очистка нефтесодержащих сточных вод</t>
  </si>
  <si>
    <t xml:space="preserve">72330000000 Отходы при физико-химической очистке нефтесодержащих сточных вод</t>
  </si>
  <si>
    <t xml:space="preserve">Отходы при физико-химической очистке нефтесодержащих сточных вод</t>
  </si>
  <si>
    <t xml:space="preserve">72330101393 Осадок (шлам) флотационной очистки нефтесодержащих сточных вод, содержащий нефтепродукты в количестве 15% и более</t>
  </si>
  <si>
    <t xml:space="preserve">Осадок (шлам) флотационной очистки нефтесодержащих сточных вод, содержащий нефтепродукты в количестве 15% и более</t>
  </si>
  <si>
    <t xml:space="preserve">Флотационная очистка нефтесодержащих сточных вод</t>
  </si>
  <si>
    <t xml:space="preserve">Вода - 10 - 50%, нефтепродукты &gt; 15%, кремний оксид - 5 - 50%, также может содержать: железо оксиды, алюминий оксид, кальций оксид, магний оксид, цинк, медь, марганец оксид, сульфаты, фосфаты</t>
  </si>
  <si>
    <t xml:space="preserve">72330102394 Осадок (шлам) флотационной очистки нефтесодержащих сточных вод, содержащий нефтепродукты в количестве менее 15%</t>
  </si>
  <si>
    <t xml:space="preserve">Осадок (шлам) флотационной очистки нефтесодержащих сточных вод, содержащий нефтепродукты в количестве менее 15%</t>
  </si>
  <si>
    <t xml:space="preserve">Вода - 20 - 70%, нефтепродукты &lt; 15%, кремний оксид - 5 - 50%, также может содержать: железо оксиды, алюминий оксид, кальций оксид, магний оксид, цинк, медь, марганец оксид, сульфаты, фосфаты</t>
  </si>
  <si>
    <t xml:space="preserve">72330112394 Отходы (пена) флотационной очистки нефтесодержащих сточных вод, содержащие нефтепродукты в количестве менее 15%</t>
  </si>
  <si>
    <t xml:space="preserve">Отходы (пена) флотационной очистки нефтесодержащих сточных вод, содержащие нефтепродукты в количестве менее 15%</t>
  </si>
  <si>
    <t xml:space="preserve">72331111313 Водно-масляная эмульсия при очистке нефтесодержащих сточных вод ультрафильтрацией, содержащая нефтепродукты в количестве 15% и более</t>
  </si>
  <si>
    <t xml:space="preserve">Водно-масляная эмульсия при очистке нефтесодержащих сточных вод ультрафильтрацией, содержащая нефтепродукты в количестве 15% и более</t>
  </si>
  <si>
    <t xml:space="preserve">72381111394 Отходы зачистки оборудования локальных очистных сооружений нефтесодержащих сточных вод, содержащие преимущественно диоксид кремния при содержании нефтепродуктов менее 15%</t>
  </si>
  <si>
    <t xml:space="preserve">Отходы зачистки оборудования локальных очистных сооружений нефтесодержащих сточных вод, содержащие преимущественно диоксид кремния при содержании нефтепродуктов менее 15%</t>
  </si>
  <si>
    <t xml:space="preserve">72390000000 Прочие отходы при очистке нефтесодержащих сточных вод на локальных очистных сооружениях</t>
  </si>
  <si>
    <t xml:space="preserve">Прочие отходы при очистке нефтесодержащих сточных вод на локальных очистных сооружениях</t>
  </si>
  <si>
    <t xml:space="preserve">72391001494 Песок песковых площадок при очистке нефтесодержащих сточных вод промытый</t>
  </si>
  <si>
    <t xml:space="preserve">Песок песковых площадок при очистке нефтесодержащих сточных вод промытый</t>
  </si>
  <si>
    <t xml:space="preserve">72398111394 Отходы зачистки сооружений для отвода сточных вод после их очистки от нефтепродуктов</t>
  </si>
  <si>
    <t xml:space="preserve">Отходы зачистки сооружений для отвода сточных вод после их очистки от нефтепродуктов</t>
  </si>
  <si>
    <t xml:space="preserve">72560000000 Отходы биологической очистки сточных вод с применением высшей водной растительности</t>
  </si>
  <si>
    <t xml:space="preserve">Отходы биологической очистки сточных вод с применением высшей водной растительности</t>
  </si>
  <si>
    <t xml:space="preserve">72561211205 Биомасса эйхорнии отработанная при доочистке дождевых (ливневых) сточных вод обезвоженная</t>
  </si>
  <si>
    <t xml:space="preserve">Биомасса эйхорнии отработанная при доочистке дождевых (ливневых) сточных вод обезвоженная</t>
  </si>
  <si>
    <t xml:space="preserve">72800000000 Отходы при очистке вод и сооружений систем оборотного водоснабжения, не вошедшие в Блоки 2, 3 (отходы фильтров, фильтрующих материалов см. Блок 4)</t>
  </si>
  <si>
    <t xml:space="preserve">Отходы при очистке вод и сооружений систем оборотного водоснабжения, не вошедшие в Блоки 2, 3 (отходы фильтров, фильтрующих материалов см. Блок 4)</t>
  </si>
  <si>
    <t xml:space="preserve">72813021394 Отходы очистки оборотной воды охлаждения теплообменного оборудования химических производств методом электрокоагуляции</t>
  </si>
  <si>
    <t xml:space="preserve">Отходы очистки оборотной воды охлаждения теплообменного оборудования химических производств методом электрокоагуляции</t>
  </si>
  <si>
    <t xml:space="preserve">72851111294 Отходы очистки грязеуловителей, градирен оборотных систем водоснабжения химических производств</t>
  </si>
  <si>
    <t xml:space="preserve">Отходы очистки грязеуловителей, градирен оборотных систем водоснабжения химических производств</t>
  </si>
  <si>
    <t xml:space="preserve">72857111334 Отходы очистки буферного пруда-накопителя вод системы оборотного водоснабжения химических производств</t>
  </si>
  <si>
    <t xml:space="preserve">Отходы очистки буферного пруда-накопителя вод системы оборотного водоснабжения химических производств</t>
  </si>
  <si>
    <t xml:space="preserve">72862111394 Осадок промывных вод фильтров очистки оборотной воды металлургических производств</t>
  </si>
  <si>
    <t xml:space="preserve">Осадок промывных вод фильтров очистки оборотной воды металлургических производств</t>
  </si>
  <si>
    <t xml:space="preserve">72862511335 Осадок вод и растворов промывки и регенерации фильтров водоподготовки при производстве пара и горячей воды практически неопасный</t>
  </si>
  <si>
    <t xml:space="preserve">Осадок вод и растворов промывки и регенерации фильтров водоподготовки при производстве пара и горячей воды практически неопасный</t>
  </si>
  <si>
    <t xml:space="preserve">72870000000 Отходы при очистке оборудования и сооружений систем оборотного водоснабжения</t>
  </si>
  <si>
    <t xml:space="preserve">Отходы при очистке оборудования и сооружений систем оборотного водоснабжения</t>
  </si>
  <si>
    <t xml:space="preserve">72871011204 Отходы зачистки градирен оборотных систем водоснабжения, содержащие преимущественно оксиды кремния, алюминия и железа</t>
  </si>
  <si>
    <t xml:space="preserve">Отходы зачистки градирен оборотных систем водоснабжения, содержащие преимущественно оксиды кремния, алюминия и железа</t>
  </si>
  <si>
    <t xml:space="preserve">72871012394 Отходы зачистки градирен оборотных систем водоснабжения, содержащие преимущественно диоксид кремния</t>
  </si>
  <si>
    <t xml:space="preserve">Отходы зачистки градирен оборотных систем водоснабжения, содержащие преимущественно диоксид кремния</t>
  </si>
  <si>
    <t xml:space="preserve">72871013394 Отходы зачистки градирен оборотных систем водоснабжения, содержащие преимущественно оксиды кремния, кальция и железа</t>
  </si>
  <si>
    <t xml:space="preserve">Отходы зачистки градирен оборотных систем водоснабжения, содержащие преимущественно оксиды кремния, кальция и железа</t>
  </si>
  <si>
    <t xml:space="preserve">72871014394 Отходы зачистки градирен оборотных систем водоснабжения, содержащие преимущественно оксиды кремния и железа</t>
  </si>
  <si>
    <t xml:space="preserve">Отходы зачистки градирен оборотных систем водоснабжения, содержащие преимущественно оксиды кремния и железа</t>
  </si>
  <si>
    <t xml:space="preserve">72871015394 Отходы зачистки градирен оборотных систем водоснабжения, содержащие преимущественно оксиды кремния и алюминия</t>
  </si>
  <si>
    <t xml:space="preserve">Отходы зачистки градирен оборотных систем водоснабжения, содержащие преимущественно оксиды кремния и алюминия</t>
  </si>
  <si>
    <t xml:space="preserve">72873111204 Отходы зачистки градирен оборотных систем водоснабжения от иловых отложений и биологического обрастания, обезвоженный методом естественной сушки</t>
  </si>
  <si>
    <t xml:space="preserve">Отходы зачистки градирен оборотных систем водоснабжения от иловых отложений и биологического обрастания, обезвоженный методом естественной сушки</t>
  </si>
  <si>
    <t xml:space="preserve">72874112395 Отходы зачистки брызгательных бассейнов оборотных систем водоснабжения, содержащие преимущественно диоксид кремния</t>
  </si>
  <si>
    <t xml:space="preserve">Отходы зачистки брызгательных бассейнов оборотных систем водоснабжения, содержащие преимущественно диоксид кремния</t>
  </si>
  <si>
    <t xml:space="preserve">72900000000 Отходы очистки прочих сточных вод, не содержащих специфические загрязнители</t>
  </si>
  <si>
    <t xml:space="preserve">Отходы очистки прочих сточных вод, не содержащих специфические загрязнители</t>
  </si>
  <si>
    <t xml:space="preserve">72901011394 Осадок механической очистки смеси ливневых и производственных сточных вод, не содержащих специфические загрязнители, малоопасный</t>
  </si>
  <si>
    <t xml:space="preserve">Осадок механической очистки смеси ливневых и производственных сточных вод, не содержащих специфические загрязнители, малоопасный</t>
  </si>
  <si>
    <t xml:space="preserve">72901012395 Осадок механической очистки смеси ливневых и производственных сточных вод, не содержащих специфические загрязнители, практически неопасный</t>
  </si>
  <si>
    <t xml:space="preserve">Осадок механической очистки смеси ливневых и производственных сточных вод, не содержащих специфические загрязнители, практически неопасный</t>
  </si>
  <si>
    <t xml:space="preserve">72902111305 Осадок (ил) биологической очистки смеси ливневых и промышленных сточных вод, не содержащих специфические загрязнители</t>
  </si>
  <si>
    <t xml:space="preserve">Осадок (ил) биологической очистки смеси ливневых и промышленных сточных вод, не содержащих специфические загрязнители</t>
  </si>
  <si>
    <t xml:space="preserve">73000000000 ОТХОДЫ КОММУНАЛЬНЫЕ, ПОДОБНЫЕ КОММУНАЛЬНЫМ НА ПРОИЗВОДСТВЕ И ПРИ ПРЕДОСТАВЛЕНИИ УСЛУГ НАСЕЛЕНИЮ</t>
  </si>
  <si>
    <t xml:space="preserve">ОТХОДЫ КОММУНАЛЬНЫЕ, ПОДОБНЫЕ КОММУНАЛЬНЫМ НА ПРОИЗВОДСТВЕ И ПРИ ПРЕДОСТАВЛЕНИИ УСЛУГ НАСЕЛЕНИЮ</t>
  </si>
  <si>
    <t xml:space="preserve">73100000000 Отходы коммунальные твердые</t>
  </si>
  <si>
    <t xml:space="preserve">Отходы коммунальные твердые</t>
  </si>
  <si>
    <t xml:space="preserve">73110000000 Отходы из жилищ</t>
  </si>
  <si>
    <t xml:space="preserve">Отходы из жилищ</t>
  </si>
  <si>
    <t xml:space="preserve">73111000000 Отходы из жилищ при совместном накоплении</t>
  </si>
  <si>
    <t xml:space="preserve">Отходы из жилищ при совместном накоплении</t>
  </si>
  <si>
    <t xml:space="preserve">73111001724 Отходы из жилищ несортированные (исключая крупногабаритные)</t>
  </si>
  <si>
    <t xml:space="preserve">Отходы из жилищ несортированные (исключая крупногабаритные)</t>
  </si>
  <si>
    <t xml:space="preserve">Обслуживание и текущее содержание жилого фонда, общежитий, комнат отдыха, гостиничных и оздоровительных комплексов</t>
  </si>
  <si>
    <t xml:space="preserve">Полимерные материалы - 15 - 20%, пищевые отходы - 20 - 25%, металл - 3 - 10%, также может содержать: текстиль, резина, стекло, фарфор, бумага, картон, древесина, прочее (земля, песок, мелкие камни)</t>
  </si>
  <si>
    <t xml:space="preserve">73111002215 Отходы из жилищ крупногабаритные</t>
  </si>
  <si>
    <t xml:space="preserve">Отходы из жилищ крупногабаритные</t>
  </si>
  <si>
    <t xml:space="preserve">Сбор отходов из жилищ</t>
  </si>
  <si>
    <t xml:space="preserve">73112000000 Отходы из жилищ при раздельном накоплении</t>
  </si>
  <si>
    <t xml:space="preserve">Отходы из жилищ при раздельном накоплении</t>
  </si>
  <si>
    <t xml:space="preserve">73120000000 Отходы от уборки территории городских и сельских поселений, относящиеся к твердым коммунальным отходам</t>
  </si>
  <si>
    <t xml:space="preserve">Отходы от уборки территории городских и сельских поселений, относящиеся к твердым коммунальным отходам</t>
  </si>
  <si>
    <t xml:space="preserve">73120001724 Мусор и смет уличный</t>
  </si>
  <si>
    <t xml:space="preserve">Мусор и смет уличный</t>
  </si>
  <si>
    <t xml:space="preserve">Чистка и уборка территории городских и сельских поселений</t>
  </si>
  <si>
    <t xml:space="preserve">73120002725 Мусор и смет от уборки парков, скверов, зон массового отдыха, набережных, пляжей и других объектов благоустройства</t>
  </si>
  <si>
    <t xml:space="preserve">Мусор и смет от уборки парков, скверов, зон массового отдыха, набережных, пляжей и других объектов благоустройства</t>
  </si>
  <si>
    <t xml:space="preserve">73120003725 Отходы от уборки территорий кладбищ, колумбариев</t>
  </si>
  <si>
    <t xml:space="preserve">Отходы от уборки территорий кладбищ, колумбариев</t>
  </si>
  <si>
    <t xml:space="preserve">Чистка и уборка территории кладбищ, колумбариев</t>
  </si>
  <si>
    <t xml:space="preserve">73120511724 Отходы от уборки прибордюрной зоны автомобильных дорог</t>
  </si>
  <si>
    <t xml:space="preserve">Отходы от уборки прибордюрной зоны автомобильных дорог</t>
  </si>
  <si>
    <t xml:space="preserve">73121000000 Отходы от зимней уборки улиц</t>
  </si>
  <si>
    <t xml:space="preserve">Отходы от зимней уборки улиц</t>
  </si>
  <si>
    <t xml:space="preserve">73121100000 Отходы от снеготаяния с применением снегоплавильного оборудования</t>
  </si>
  <si>
    <t xml:space="preserve">Отходы от снеготаяния с применением снегоплавильного оборудования</t>
  </si>
  <si>
    <t xml:space="preserve">73121101724 Отходы с решеток станции снеготаяния</t>
  </si>
  <si>
    <t xml:space="preserve">Отходы с решеток станции снеготаяния</t>
  </si>
  <si>
    <t xml:space="preserve">73121111394 Осадки очистки оборудования для снеготаяния с преимущественным содержанием диоксида кремния</t>
  </si>
  <si>
    <t xml:space="preserve">Осадки очистки оборудования для снеготаяния с преимущественным содержанием диоксида кремния</t>
  </si>
  <si>
    <t xml:space="preserve">73121161204 Отходы снеготаяния с применением снегоплавильного оборудования, обезвоженные методом естественной сушки, малоопасные</t>
  </si>
  <si>
    <t xml:space="preserve">Отходы снеготаяния с применением снегоплавильного оборудования, обезвоженные методом естественной сушки, малоопасные</t>
  </si>
  <si>
    <t xml:space="preserve">73121162205 Отходы снеготаяния с применением снегоплавильного оборудования, обезвоженные методом естественной сушки, практически неопасные</t>
  </si>
  <si>
    <t xml:space="preserve">Отходы снеготаяния с применением снегоплавильного оборудования, обезвоженные методом естественной сушки, практически неопасные</t>
  </si>
  <si>
    <t xml:space="preserve">73129000000 Прочие отходы от уборки территории городских и сельских поселений</t>
  </si>
  <si>
    <t xml:space="preserve">Прочие отходы от уборки территории городских и сельских поселений</t>
  </si>
  <si>
    <t xml:space="preserve">73130000000 Растительные отходы при уходе за газонами, цветниками, древесно-кустарниковыми посадками, относящиеся к твердым коммунальным отходам</t>
  </si>
  <si>
    <t xml:space="preserve">Растительные отходы при уходе за газонами, цветниками, древесно-кустарниковыми посадками, относящиеся к твердым коммунальным отходам</t>
  </si>
  <si>
    <t xml:space="preserve">73130001205 Растительные отходы при уходе за газонами, цветниками</t>
  </si>
  <si>
    <t xml:space="preserve">Растительные отходы при уходе за газонами, цветниками</t>
  </si>
  <si>
    <t xml:space="preserve">Обработка и обслуживание парков, садов, зеленых зон</t>
  </si>
  <si>
    <t xml:space="preserve">73130002205 Растительные отходы при уходе за древесно-кустарниковыми посадками</t>
  </si>
  <si>
    <t xml:space="preserve">Растительные отходы при уходе за древесно-кустарниковыми посадками</t>
  </si>
  <si>
    <t xml:space="preserve">73190000000 Прочие твердые коммунальные отходы</t>
  </si>
  <si>
    <t xml:space="preserve">Прочие твердые коммунальные отходы</t>
  </si>
  <si>
    <t xml:space="preserve">73193000000 Отходы при ликвидации свалок твердых коммунальных отходов</t>
  </si>
  <si>
    <t xml:space="preserve">Отходы при ликвидации свалок твердых коммунальных отходов</t>
  </si>
  <si>
    <t xml:space="preserve">73193111724 Отходы при ликвидации свалок твердых коммунальных отходов</t>
  </si>
  <si>
    <t xml:space="preserve">73200000000 Отходы жизнедеятельности населения в неканализованных зданиях и прочие аналогичные отходы, не относящиеся к твердым коммунальным отходам</t>
  </si>
  <si>
    <t xml:space="preserve">Отходы жизнедеятельности населения в неканализованных зданиях и прочие аналогичные отходы, не относящиеся к твердым коммунальным отходам</t>
  </si>
  <si>
    <t xml:space="preserve">73210000000 Фекальные отходы нецентрализованной канализации</t>
  </si>
  <si>
    <t xml:space="preserve">Фекальные отходы нецентрализованной канализации</t>
  </si>
  <si>
    <t xml:space="preserve">73210001304 Отходы (осадки) из выгребных ям</t>
  </si>
  <si>
    <t xml:space="preserve">Отходы (осадки) из выгребных ям</t>
  </si>
  <si>
    <t xml:space="preserve">Эксплуатация систем и сооружений отвода сточных вод в выгребную яму</t>
  </si>
  <si>
    <t xml:space="preserve">Вода - 80 - 95% также может содержать: минеральные вещества, аммонийный азот, фосфаты, хлориды, поверхностно-активные вещества</t>
  </si>
  <si>
    <t xml:space="preserve">73210101304 Отходы коммунальные жидкие неканализованных объектов водопотребления</t>
  </si>
  <si>
    <t xml:space="preserve">Отходы коммунальные жидкие неканализованных объектов водопотребления</t>
  </si>
  <si>
    <t xml:space="preserve">Очистка выгребных ям</t>
  </si>
  <si>
    <t xml:space="preserve">73210211724 Твердые отходы дворовых помойниц неканализованных домовладений</t>
  </si>
  <si>
    <t xml:space="preserve">Твердые отходы дворовых помойниц неканализованных домовладений</t>
  </si>
  <si>
    <t xml:space="preserve">73210311394 Отходы очистки септиков для очистки хозяйственно-бытовых сточных вод малоопасные</t>
  </si>
  <si>
    <t xml:space="preserve">Отходы очистки септиков для очистки хозяйственно-бытовых сточных вод малоопасные</t>
  </si>
  <si>
    <t xml:space="preserve">Очистка септиков</t>
  </si>
  <si>
    <t xml:space="preserve">73211531304 Фекальные отходы туалетов воздушных судов</t>
  </si>
  <si>
    <t xml:space="preserve">Фекальные отходы туалетов воздушных судов</t>
  </si>
  <si>
    <t xml:space="preserve">Очистка туалетов</t>
  </si>
  <si>
    <t xml:space="preserve">73211532304 Жидкие отходы очистки накопительных баков санузлов воздушных судов с содержанием дезинфицирующего средства на основе четвертичного аммонийного соединения (ЧАС)</t>
  </si>
  <si>
    <t xml:space="preserve">Жидкие отходы очистки накопительных баков санузлов воздушных судов с содержанием дезинфицирующего средства на основе четвертичного аммонийного соединения (ЧАС)</t>
  </si>
  <si>
    <t xml:space="preserve">73211541304 Фекальные отходы судов и прочих плавучих средств</t>
  </si>
  <si>
    <t xml:space="preserve">Фекальные отходы судов и прочих плавучих средств</t>
  </si>
  <si>
    <t xml:space="preserve">73220000000 Отходы очистки туалетных кабин, биотуалетов, химических туалетов</t>
  </si>
  <si>
    <t xml:space="preserve">Отходы очистки туалетных кабин, биотуалетов, химических туалетов</t>
  </si>
  <si>
    <t xml:space="preserve">73222101304 Жидкие отходы очистки накопительных баков мобильных туалетных кабин</t>
  </si>
  <si>
    <t xml:space="preserve">Жидкие отходы очистки накопительных баков мобильных туалетных кабин</t>
  </si>
  <si>
    <t xml:space="preserve">Очистка накопительных баков мобильных туалетных кабин</t>
  </si>
  <si>
    <t xml:space="preserve">73228001394 Осадок промывных вод накопительных баков мобильных туалетных кабин</t>
  </si>
  <si>
    <t xml:space="preserve">Осадок промывных вод накопительных баков мобильных туалетных кабин</t>
  </si>
  <si>
    <t xml:space="preserve">73300000000 Отходы потребления на производстве, подобные коммунальным</t>
  </si>
  <si>
    <t xml:space="preserve">Отходы потребления на производстве, подобные коммунальным</t>
  </si>
  <si>
    <t xml:space="preserve">73310000000 Мусор от офисных и бытовых помещений предприятий, организаций, относящийся к твердым коммунальным отходам</t>
  </si>
  <si>
    <t xml:space="preserve">Мусор от офисных и бытовых помещений предприятий, организаций, относящийся к твердым коммунальным отходам</t>
  </si>
  <si>
    <t xml:space="preserve">73310001724 Мусор от офисных и бытовых помещений организаций несортированный (исключая крупногабаритный)</t>
  </si>
  <si>
    <t xml:space="preserve">Мусор от офисных и бытовых помещений организаций несортированный (исключая крупногабаритный)</t>
  </si>
  <si>
    <t xml:space="preserve">Жизнедеятельность персонала предприятий в период его нахождения на рабочем месте, при санитарной уборке бытовых и офисных помещений предприятия</t>
  </si>
  <si>
    <t xml:space="preserve">Бумага, картон - 40 - 50%, полимерные материалы - 25 - 30%, также может содержать: металл, текстиль, пищевые отходы, стекло, резина, песок, вода, древесина</t>
  </si>
  <si>
    <t xml:space="preserve">73310002725 Мусор от офисных и бытовых помещений организаций практически неопасный</t>
  </si>
  <si>
    <t xml:space="preserve">Мусор от офисных и бытовых помещений организаций практически неопасный</t>
  </si>
  <si>
    <t xml:space="preserve">Чистка и уборка нежилых помещений</t>
  </si>
  <si>
    <t xml:space="preserve">73315101724 Мусор от бытовых помещений судов и прочих плавучих средств, не предназначенных для перевозки пассажиров</t>
  </si>
  <si>
    <t xml:space="preserve">Мусор от бытовых помещений судов и прочих плавучих средств, не предназначенных для перевозки пассажиров</t>
  </si>
  <si>
    <t xml:space="preserve">73320000000 Мусор и смет производственных и складских помещений, не относящийся к твердым коммунальным отходам</t>
  </si>
  <si>
    <t xml:space="preserve">Мусор и смет производственных и складских помещений, не относящийся к твердым коммунальным отходам</t>
  </si>
  <si>
    <t xml:space="preserve">73321001724 Мусор и смет производственных помещений малоопасный</t>
  </si>
  <si>
    <t xml:space="preserve">Мусор и смет производственных помещений малоопасный</t>
  </si>
  <si>
    <t xml:space="preserve">Чистка и уборка производственных помещений</t>
  </si>
  <si>
    <t xml:space="preserve">Бумага - 15 - 20%, диоксид кремния 30 - 70% нефтепродукты &lt; 15, также может содержать: древесина, текстиль, резина, полимерные материалы, стекло, металл черный, оксид магния, оксид кальция</t>
  </si>
  <si>
    <t xml:space="preserve">73321002725 Мусор и смет производственных помещений практически неопасный</t>
  </si>
  <si>
    <t xml:space="preserve">Мусор и смет производственных помещений практически неопасный</t>
  </si>
  <si>
    <t xml:space="preserve">73322001724 Мусор и смет от уборки складских помещений малоопасный</t>
  </si>
  <si>
    <t xml:space="preserve">Мусор и смет от уборки складских помещений малоопасный</t>
  </si>
  <si>
    <t xml:space="preserve">Чистка и уборка складских помещений</t>
  </si>
  <si>
    <t xml:space="preserve">Полиэтилен - 15 - 20%, бумага, картон - 45 - 55%, также может содержать: текстиль, древесина, металл черный, песок</t>
  </si>
  <si>
    <t xml:space="preserve">73322002725 Мусор и смет от уборки складских помещений практически неопасный</t>
  </si>
  <si>
    <t xml:space="preserve">Мусор и смет от уборки складских помещений практически неопасный</t>
  </si>
  <si>
    <t xml:space="preserve">73330000000 Смет и прочие отходы от уборки территории предприятий, организаций, не относящийся к твердым коммунальным отходам</t>
  </si>
  <si>
    <t xml:space="preserve">Смет и прочие отходы от уборки территории предприятий, организаций, не относящийся к твердым коммунальным отходам</t>
  </si>
  <si>
    <t xml:space="preserve">73331000000 Смет с территории гаража, автостоянки, автозаправочной станции</t>
  </si>
  <si>
    <t xml:space="preserve">Смет с территории гаража, автостоянки, автозаправочной станции</t>
  </si>
  <si>
    <t xml:space="preserve">73331001714 Смет с территории гаража, автостоянки малоопасный</t>
  </si>
  <si>
    <t xml:space="preserve">Смет с территории гаража, автостоянки малоопасный</t>
  </si>
  <si>
    <t xml:space="preserve">Подметание территории гаража, автостоянки</t>
  </si>
  <si>
    <t xml:space="preserve">Грунт, песок, древесина, растительные остатки, бумага, картон, полиэтилен, стекло, текстиль, нефтепродукты &lt; 15%; также может содержать черные и цветные металлы, в количестве, не превышающем 5%</t>
  </si>
  <si>
    <t xml:space="preserve">73331002714 Смет с территории автозаправочной станции малоопасный</t>
  </si>
  <si>
    <t xml:space="preserve">Смет с территории автозаправочной станции малоопасный</t>
  </si>
  <si>
    <t xml:space="preserve">Чистка и уборка автозаправочной станции</t>
  </si>
  <si>
    <t xml:space="preserve">73332111714 Смет с территории нефтебазы малоопасный</t>
  </si>
  <si>
    <t xml:space="preserve">Смет с территории нефтебазы малоопасный</t>
  </si>
  <si>
    <t xml:space="preserve">Чистка и уборка территории автобазы</t>
  </si>
  <si>
    <t xml:space="preserve">73333111203 Отходы от уборки мест проведения ремонтных работ, в том числе сварки, резки металлов, содержащие преимущественно цветные металлы в смеси</t>
  </si>
  <si>
    <t xml:space="preserve">Отходы от уборки мест проведения ремонтных работ, в том числе сварки, резки металлов, содержащие преимущественно цветные металлы в смеси</t>
  </si>
  <si>
    <t xml:space="preserve">73336111714 Отходы содержания мест накопления металлолома</t>
  </si>
  <si>
    <t xml:space="preserve">Отходы содержания мест накопления металлолома</t>
  </si>
  <si>
    <t xml:space="preserve">73337000000 Отходы от уборки береговых объектов порта</t>
  </si>
  <si>
    <t xml:space="preserve">Отходы от уборки береговых объектов порта</t>
  </si>
  <si>
    <t xml:space="preserve">73337111724 Отходы от уборки причальных сооружений и прочих береговых объектов порта</t>
  </si>
  <si>
    <t xml:space="preserve">Отходы от уборки причальных сооружений и прочих береговых объектов порта</t>
  </si>
  <si>
    <t xml:space="preserve">73337511314 Воды промывки системы выносных причальных устройств, загрязненные нефтепродуктами</t>
  </si>
  <si>
    <t xml:space="preserve">Воды промывки системы выносных причальных устройств, загрязненные нефтепродуктами</t>
  </si>
  <si>
    <t xml:space="preserve">73338000000 Растительные отходы при уходе за территориями размещения производственных объектов, объектов инженерной и транспортной инфраструктур</t>
  </si>
  <si>
    <t xml:space="preserve">Растительные отходы при уходе за территориями размещения производственных объектов, объектов инженерной и транспортной инфраструктур</t>
  </si>
  <si>
    <t xml:space="preserve">73338101204 Растительные отходы при кошении травы на территории производственных объектов малоопасные</t>
  </si>
  <si>
    <t xml:space="preserve">Растительные отходы при кошении травы на территории производственных объектов малоопасные</t>
  </si>
  <si>
    <t xml:space="preserve">Кошение травы</t>
  </si>
  <si>
    <t xml:space="preserve">73338102205 Растительные отходы при кошении травы на территории производственных объектов практически неопасные</t>
  </si>
  <si>
    <t xml:space="preserve">Растительные отходы при кошении травы на территории производственных объектов практически неопасные</t>
  </si>
  <si>
    <t xml:space="preserve">73338201204 Растительные отходы при расчистке охранных зон и полос отвода объектов инженерной инфраструктуры малоопасные</t>
  </si>
  <si>
    <t xml:space="preserve">Растительные отходы при расчистке охранных зон и полос отвода объектов инженерной инфраструктуры малоопасные</t>
  </si>
  <si>
    <t xml:space="preserve">73338202205 Растительные отходы при расчистке охранных зон и полос отвода объектов инженерной инфраструктуры</t>
  </si>
  <si>
    <t xml:space="preserve">Растительные отходы при расчистке охранных зон и полос отвода объектов инженерной инфраструктуры</t>
  </si>
  <si>
    <t xml:space="preserve">73338711204 Растительные отходы при уходе за зелеными насаждениями на территории производственных объектов малоопасные</t>
  </si>
  <si>
    <t xml:space="preserve">Растительные отходы при уходе за зелеными насаждениями на территории производственных объектов малоопасные</t>
  </si>
  <si>
    <t xml:space="preserve">73338712205 Растительные отходы при уходе за зелеными насаждениями на территории производственных объектов практически неопасные</t>
  </si>
  <si>
    <t xml:space="preserve">Растительные отходы при уходе за зелеными насаждениями на территории производственных объектов практически неопасные</t>
  </si>
  <si>
    <t xml:space="preserve">73339000000 Смет с прочих территорий предприятий, организаций</t>
  </si>
  <si>
    <t xml:space="preserve">Смет с прочих территорий предприятий, организаций</t>
  </si>
  <si>
    <t xml:space="preserve">73339001714 Смет с территории предприятия малоопасный</t>
  </si>
  <si>
    <t xml:space="preserve">Смет с территории предприятия малоопасный</t>
  </si>
  <si>
    <t xml:space="preserve">Чистка и уборка территории предприятия</t>
  </si>
  <si>
    <t xml:space="preserve">Растительные остатки - 5 - 15%, кремний диоксид - 55 - 70%, также может содержать: бумага, полиэтилен, стекло, вода, алюминий оксид, железа, кальция оксид, калий оксид, магния оксид</t>
  </si>
  <si>
    <t xml:space="preserve">73339002715 Смет с территории предприятия практически неопасный</t>
  </si>
  <si>
    <t xml:space="preserve">Смет с территории предприятия практически неопасный</t>
  </si>
  <si>
    <t xml:space="preserve">73339321494 Смет с взлетно-посадочной полосы аэродромов</t>
  </si>
  <si>
    <t xml:space="preserve">Смет с взлетно-посадочной полосы аэродромов</t>
  </si>
  <si>
    <t xml:space="preserve">Чистка и уборка взлетно-посадочных полос</t>
  </si>
  <si>
    <t xml:space="preserve">73390000000 Прочие отходы потребления на производстве, подобные коммунальным</t>
  </si>
  <si>
    <t xml:space="preserve">Прочие отходы потребления на производстве, подобные коммунальным</t>
  </si>
  <si>
    <t xml:space="preserve">73400000000 Отходы при предоставлении транспортных услуг населению</t>
  </si>
  <si>
    <t xml:space="preserve">Отходы при предоставлении транспортных услуг населению</t>
  </si>
  <si>
    <t xml:space="preserve">73410000000 Мусор и смет от уборки железнодорожных и автомобильных вокзалов, аэропортов, терминалов, портов, станций метро, относящийся к твердым коммунальным отходам</t>
  </si>
  <si>
    <t xml:space="preserve">Мусор и смет от уборки железнодорожных и автомобильных вокзалов, аэропортов, терминалов, портов, станций метро, относящийся к твердым коммунальным отходам</t>
  </si>
  <si>
    <t xml:space="preserve">73412111724 Отходы (мусор) от уборки пассажирских терминалов вокзалов, портов, аэропортов</t>
  </si>
  <si>
    <t xml:space="preserve">Отходы (мусор) от уборки пассажирских терминалов вокзалов, портов, аэропортов</t>
  </si>
  <si>
    <t xml:space="preserve">Чистка и уборка железнодорожных вокзалов</t>
  </si>
  <si>
    <t xml:space="preserve">73413111715 Смет с территории железнодорожных вокзалов и перронов практически неопасный</t>
  </si>
  <si>
    <t xml:space="preserve">Смет с территории железнодорожных вокзалов и перронов практически неопасный</t>
  </si>
  <si>
    <t xml:space="preserve">73420000000 Мусор и смет от уборки подвижного состава железнодорожного, автомобильного, воздушного, водного транспорта, относящийся к твердым коммунальным отходам</t>
  </si>
  <si>
    <t xml:space="preserve">Мусор и смет от уборки подвижного состава железнодорожного, автомобильного, воздушного, водного транспорта, относящийся к твердым коммунальным отходам</t>
  </si>
  <si>
    <t xml:space="preserve">73420100000 Мусор и смет от уборки подвижного состава железнодорожного транспорта (отходы очистки железнодорожных грузовых вагонов см. группу 9 22 100)</t>
  </si>
  <si>
    <t xml:space="preserve">Мусор и смет от уборки подвижного состава железнодорожного транспорта (отходы очистки железнодорожных грузовых вагонов см. группу 9 22 100)</t>
  </si>
  <si>
    <t xml:space="preserve">73420101724 Отходы (мусор) от уборки пассажирских вагонов железнодорожного подвижного состава</t>
  </si>
  <si>
    <t xml:space="preserve">Отходы (мусор) от уборки пассажирских вагонов железнодорожного подвижного состава</t>
  </si>
  <si>
    <t xml:space="preserve">Уборка пассажирских вагонов железнодорожного подвижного состава</t>
  </si>
  <si>
    <t xml:space="preserve">73420121725 Отходы (мусор) от уборки пассажирских вагонов железнодорожного подвижного состава, не содержащие пищевые отходы</t>
  </si>
  <si>
    <t xml:space="preserve">Отходы (мусор) от уборки пассажирских вагонов железнодорожного подвижного состава, не содержащие пищевые отходы</t>
  </si>
  <si>
    <t xml:space="preserve">73420200000 Мусор и смет от уборки подвижного состава городского электрического транспорта</t>
  </si>
  <si>
    <t xml:space="preserve">Мусор и смет от уборки подвижного состава городского электрического транспорта</t>
  </si>
  <si>
    <t xml:space="preserve">73420201724 Отходы (мусор) от уборки электроподвижного состава метрополитена</t>
  </si>
  <si>
    <t xml:space="preserve">Отходы (мусор) от уборки электроподвижного состава метрополитена</t>
  </si>
  <si>
    <t xml:space="preserve">Уборка электроподвижного состава метрополитена</t>
  </si>
  <si>
    <t xml:space="preserve">73420221724 Отходы (мусор) от уборки подвижного состава городского электрического транспорта</t>
  </si>
  <si>
    <t xml:space="preserve">Отходы (мусор) от уборки подвижного состава городского электрического транспорта</t>
  </si>
  <si>
    <t xml:space="preserve">Уборка подвижного состава городского электрического транспорта</t>
  </si>
  <si>
    <t xml:space="preserve">73420300000 Мусор и смет от уборки подвижного состава автомобильного (автобусного) пассажирского транспорта</t>
  </si>
  <si>
    <t xml:space="preserve">Мусор и смет от уборки подвижного состава автомобильного (автобусного) пассажирского транспорта</t>
  </si>
  <si>
    <t xml:space="preserve">73420311724 Отходы (мусор) от уборки подвижного состава автомобильного (автобусного) пассажирского транспорта</t>
  </si>
  <si>
    <t xml:space="preserve">Отходы (мусор) от уборки подвижного состава автомобильного (автобусного) пассажирского транспорта</t>
  </si>
  <si>
    <t xml:space="preserve">73420411724 Мусор, смет и отходы бортового питания от уборки воздушных судов</t>
  </si>
  <si>
    <t xml:space="preserve">Мусор, смет и отходы бортового питания от уборки воздушных судов</t>
  </si>
  <si>
    <t xml:space="preserve">73420511724 Отходы (мусор) от уборки пассажирских судов</t>
  </si>
  <si>
    <t xml:space="preserve">Отходы (мусор) от уборки пассажирских судов</t>
  </si>
  <si>
    <t xml:space="preserve">73420521724 Особые судовые отходы</t>
  </si>
  <si>
    <t xml:space="preserve">Особые судовые отходы</t>
  </si>
  <si>
    <t xml:space="preserve">73490000000 Прочие отходы при предоставлении транспортных услуг населению, относящиеся к твердым коммунальным отходам</t>
  </si>
  <si>
    <t xml:space="preserve">Прочие отходы при предоставлении транспортных услуг населению, относящиеся к твердым коммунальным отходам</t>
  </si>
  <si>
    <t xml:space="preserve">73495111724 Багаж невостребованный</t>
  </si>
  <si>
    <t xml:space="preserve">Багаж невостребованный</t>
  </si>
  <si>
    <t xml:space="preserve">73500000000 Отходы при предоставлении услуг оптовой и розничной торговли, относящиеся к твердым коммунальным отходам</t>
  </si>
  <si>
    <t xml:space="preserve">Отходы при предоставлении услуг оптовой и розничной торговли, относящиеся к твердым коммунальным отходам</t>
  </si>
  <si>
    <t xml:space="preserve">73510000000 Отходы (мусор) от уборки территории и помещений объектов оптово-розничной торговли</t>
  </si>
  <si>
    <t xml:space="preserve">Отходы (мусор) от уборки территории и помещений объектов оптово-розничной торговли</t>
  </si>
  <si>
    <t xml:space="preserve">73510001725 Отходы (мусор) от уборки территории и помещений объектов оптово-розничной торговли продовольственными товарами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Чистка и уборка территории и помещений объектов оптово-розничной торговли продовольственными товарами</t>
  </si>
  <si>
    <t xml:space="preserve">73510002725 Отходы (мусор) от уборки территории и помещений объектов оптово-розничной торговли промышленными товарами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Чистка и уборка территории и помещений объектов оптово-розничной торговли промышленными товарами</t>
  </si>
  <si>
    <t xml:space="preserve">73515111715 Отходы объектов оптово-розничной торговли цветами и растениями, содержащие преимущественно растительные остатки</t>
  </si>
  <si>
    <t xml:space="preserve">Отходы объектов оптово-розничной торговли цветами и растениями, содержащие преимущественно растительные остатки</t>
  </si>
  <si>
    <t xml:space="preserve">73600000000 Отходы при предоставлении услуг гостиничного хозяйства и общественного питания, предоставлении социальных услуг населению</t>
  </si>
  <si>
    <t xml:space="preserve">Отходы при предоставлении услуг гостиничного хозяйства и общественного питания, предоставлении социальных услуг населению</t>
  </si>
  <si>
    <t xml:space="preserve">73610000000 Отходы кухонь и предприятий общественного питания</t>
  </si>
  <si>
    <t xml:space="preserve">Отходы кухонь и предприятий общественного питания</t>
  </si>
  <si>
    <t xml:space="preserve">73610001305 Пищевые отходы кухонь и организаций общественного питания несортированные</t>
  </si>
  <si>
    <t xml:space="preserve">Пищевые отходы кухонь и организаций общественного питания несортированные</t>
  </si>
  <si>
    <t xml:space="preserve">Распаковка продуктов питания, а также обслуживание посетителей и санитарной уборки помещений объектов общественного питания </t>
  </si>
  <si>
    <t xml:space="preserve">Полимеры - 25 - 35%, металл черный - 5 - 15%, бумага 5 - 40% также может содержать: керамика, стекло</t>
  </si>
  <si>
    <t xml:space="preserve">73610002724 Отходы кухонь и организаций общественного питания несортированные прочие</t>
  </si>
  <si>
    <t xml:space="preserve">Отходы кухонь и организаций общественного питания несортированные прочие</t>
  </si>
  <si>
    <t xml:space="preserve">Чистка и уборка кухонь, организаций общественного питания</t>
  </si>
  <si>
    <t xml:space="preserve">73610011725 Непищевые отходы (мусор) кухонь и организаций общественного питания практически неопасные</t>
  </si>
  <si>
    <t xml:space="preserve">Непищевые отходы (мусор) кухонь и организаций общественного питания практически неопасные</t>
  </si>
  <si>
    <t xml:space="preserve">73610101394 Отходы жиров при разгрузке жироуловителей</t>
  </si>
  <si>
    <t xml:space="preserve">Отходы жиров при разгрузке жироуловителей</t>
  </si>
  <si>
    <t xml:space="preserve">73611001314 Масла растительные отработанные при приготовлении пищи</t>
  </si>
  <si>
    <t xml:space="preserve">Масла растительные отработанные при приготовлении пищи</t>
  </si>
  <si>
    <t xml:space="preserve">73611111324 Отходы фритюра на основе растительного масла</t>
  </si>
  <si>
    <t xml:space="preserve">Отходы фритюра на основе растительного масла</t>
  </si>
  <si>
    <t xml:space="preserve">73613111525 Кофейные капсулы отработанные</t>
  </si>
  <si>
    <t xml:space="preserve">Кофейные капсулы отработанные</t>
  </si>
  <si>
    <t xml:space="preserve">73618111103 Отходы мойки оборудования кухонь, столовых, предприятий общественного питания раствором ортофосфорной кислоты</t>
  </si>
  <si>
    <t xml:space="preserve">Отходы мойки оборудования кухонь, столовых, предприятий общественного питания раствором ортофосфорной кислоты</t>
  </si>
  <si>
    <t xml:space="preserve">73620000000 Отходы (мусор) от уборки гостиниц, отелей и других мест временного проживания, относящиеся к твердым коммунальным отходам</t>
  </si>
  <si>
    <t xml:space="preserve">Отходы (мусор) от уборки гостиниц, отелей и других мест временного проживания, относящиеся к твердым коммунальным отходам</t>
  </si>
  <si>
    <t xml:space="preserve">73621001724 Отходы (мусор) от уборки помещений гостиниц, отелей и других мест временного проживания несортированные</t>
  </si>
  <si>
    <t xml:space="preserve">Отходы (мусор) от уборки помещений гостиниц, отелей и других мест временного проживания несортированные</t>
  </si>
  <si>
    <t xml:space="preserve">73621111725 Мусор от уборки помещений гостиниц, отелей и других мест временного проживания, содержащий преимущественно материалы, отходы которых отнесены к V классу опасности</t>
  </si>
  <si>
    <t xml:space="preserve">Мусор от уборки помещений гостиниц, отелей и других мест временного проживания, содержащий преимущественно материалы, отходы которых отнесены к V классу опасности</t>
  </si>
  <si>
    <t xml:space="preserve">73640000000 Отходы (мусор) от уборки помещений, организаций, оказывающих социальные услуги, относящиеся к твердым коммунальным отходам</t>
  </si>
  <si>
    <t xml:space="preserve">Отходы (мусор) от уборки помещений, организаций, оказывающих социальные услуги, относящиеся к твердым коммунальным отходам</t>
  </si>
  <si>
    <t xml:space="preserve">73641111725 Отходы (мусор) от уборки территории и помещений социально-реабилитационных учреждений</t>
  </si>
  <si>
    <t xml:space="preserve">Отходы (мусор) от уборки территории и помещений социально-реабилитационных учреждений</t>
  </si>
  <si>
    <t xml:space="preserve">73691111424 Отходы очистки воздуховодов вентиляционных систем гостиниц, отелей и других мест временного проживания</t>
  </si>
  <si>
    <t xml:space="preserve">Отходы очистки воздуховодов вентиляционных систем гостиниц, отелей и других мест временного проживания</t>
  </si>
  <si>
    <t xml:space="preserve">73700000000 Отходы при предоставлении услуг в области образования, искусства, развлечений, отдыха и спорта, относящиеся к твердым коммунальным отходам</t>
  </si>
  <si>
    <t xml:space="preserve">Отходы при предоставлении услуг в области образования, искусства, развлечений, отдыха и спорта, относящиеся к твердым коммунальным отходам</t>
  </si>
  <si>
    <t xml:space="preserve">73710001725 Отходы (мусор) от уборки территории и помещений учебно-воспитательных учреждений</t>
  </si>
  <si>
    <t xml:space="preserve">Отходы (мусор) от уборки территории и помещений учебно-воспитательных учреждений</t>
  </si>
  <si>
    <t xml:space="preserve">Чистка и уборка территории и помещений учебно-воспитательных учреждений</t>
  </si>
  <si>
    <t xml:space="preserve">73710002725 Отходы (мусор) от уборки территории и помещений культурно-спортивных учреждений и зрелищных мероприятий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Чистка и уборка территории и помещений культурно-спортивных учреждений и зрелищных мероприятий</t>
  </si>
  <si>
    <t xml:space="preserve">73900000000 Отходы при предоставлении прочих видов услуг населению</t>
  </si>
  <si>
    <t xml:space="preserve">Отходы при предоставлении прочих видов услуг населению</t>
  </si>
  <si>
    <t xml:space="preserve">73910000000 Отходы при оказании услуг по захоронению коммунальных отходов</t>
  </si>
  <si>
    <t xml:space="preserve">Отходы при оказании услуг по захоронению коммунальных отходов</t>
  </si>
  <si>
    <t xml:space="preserve">73910100000 Инфильтрационные воды объектов размещения твердых коммунальных отходов</t>
  </si>
  <si>
    <t xml:space="preserve">Инфильтрационные воды объектов размещения твердых коммунальных отходов</t>
  </si>
  <si>
    <t xml:space="preserve">73910111393 Фильтрат полигонов захоронения твердых коммунальных отходов умеренно опасный</t>
  </si>
  <si>
    <t xml:space="preserve">Фильтрат полигонов захоронения твердых коммунальных отходов умеренно опасный</t>
  </si>
  <si>
    <t xml:space="preserve">73910112394 Фильтрат полигонов захоронения твердых коммунальных отходов малоопасный</t>
  </si>
  <si>
    <t xml:space="preserve">Фильтрат полигонов захоронения твердых коммунальных отходов малоопасный</t>
  </si>
  <si>
    <t xml:space="preserve">73910200000 Отходы дезинфекции колес мусоровозов</t>
  </si>
  <si>
    <t xml:space="preserve">Отходы дезинфекции колес мусоровозов</t>
  </si>
  <si>
    <t xml:space="preserve">73910211294 Опилки, пропитанные вироцидом, отработанные</t>
  </si>
  <si>
    <t xml:space="preserve">Опилки, пропитанные вироцидом, отработанные</t>
  </si>
  <si>
    <t xml:space="preserve">73910212294 Опилки, пропитанные лизолом, отработанные</t>
  </si>
  <si>
    <t xml:space="preserve">Опилки, пропитанные лизолом, отработанные</t>
  </si>
  <si>
    <t xml:space="preserve">73910213294 Опилки, обработанные хлорсодержащими дезинфицирующими средствами, отработанные</t>
  </si>
  <si>
    <t xml:space="preserve">Опилки, обработанные хлорсодержащими дезинфицирующими средствами, отработанные</t>
  </si>
  <si>
    <t xml:space="preserve">73910221294 Опилки, обработанные гуанидинсодержащими дезинфицирующими средствами, отработанные</t>
  </si>
  <si>
    <t xml:space="preserve">Опилки, обработанные гуанидинсодержащими дезинфицирующими средствами, отработанные</t>
  </si>
  <si>
    <t xml:space="preserve">73910300000 Отходы при обслуживании сооружений для сбора и отвода инфильтрационных вод объектов захоронения твердых коммунальных отходов</t>
  </si>
  <si>
    <t xml:space="preserve">Отходы при обслуживании сооружений для сбора и отвода инфильтрационных вод объектов захоронения твердых коммунальных отходов</t>
  </si>
  <si>
    <t xml:space="preserve">73910311394 Отходы очистки дренажных канав, прудов-накопителей фильтрата полигонов захоронения твердых коммунальных отходов малоопасные</t>
  </si>
  <si>
    <t xml:space="preserve">Отходы очистки дренажных канав, прудов-накопителей фильтрата полигонов захоронения твердых коммунальных отходов малоопасные</t>
  </si>
  <si>
    <t xml:space="preserve">73913000000 Отходы при очистке инфильтрационных вод объектов захоронения твердых коммунальных отходов</t>
  </si>
  <si>
    <t xml:space="preserve">Отходы при очистке инфильтрационных вод объектов захоронения твердых коммунальных отходов</t>
  </si>
  <si>
    <t xml:space="preserve">73913331393 Отходы очистки фильтрата полигонов захоронения твердых коммунальных отходов методом обратного осмоса</t>
  </si>
  <si>
    <t xml:space="preserve">Отходы очистки фильтрата полигонов захоронения твердых коммунальных отходов методом обратного осмоса</t>
  </si>
  <si>
    <t xml:space="preserve">73931101725 Отходы (мусор) от уборки помещений нежилых религиозных зданий</t>
  </si>
  <si>
    <t xml:space="preserve">Отходы (мусор) от уборки помещений нежилых религиозных зданий</t>
  </si>
  <si>
    <t xml:space="preserve">73940000000 Отходы при предоставлении услуг парикмахерскими, салонами красоты, соляриями, банями, саунами, относящиеся к твердым коммунальным отходам</t>
  </si>
  <si>
    <t xml:space="preserve">Отходы при предоставлении услуг парикмахерскими, салонами красоты, соляриями, банями, саунами, относящиеся к твердым коммунальным отходам</t>
  </si>
  <si>
    <t xml:space="preserve">73941000000 Отходы (мусор) от уборки парикмахерских, салонов красоты, соляриев</t>
  </si>
  <si>
    <t xml:space="preserve">Отходы (мусор) от уборки парикмахерских, салонов красоты, соляриев</t>
  </si>
  <si>
    <t xml:space="preserve">73941001724 Отходы (мусор) от уборки помещений парикмахерских, салонов красоты, соляриев</t>
  </si>
  <si>
    <t xml:space="preserve">Отходы (мусор) от уборки помещений парикмахерских, салонов красоты, соляриев</t>
  </si>
  <si>
    <t xml:space="preserve">73941131724 Отходы ватных дисков, палочек, салфеток с остатками косметических средств</t>
  </si>
  <si>
    <t xml:space="preserve">Отходы ватных дисков, палочек, салфеток с остатками косметических средств</t>
  </si>
  <si>
    <t xml:space="preserve">73941311295 Отходы волос</t>
  </si>
  <si>
    <t xml:space="preserve">Отходы волос</t>
  </si>
  <si>
    <t xml:space="preserve">73942000000 Отходы (мусор) от уборки бань, саун, прачечных</t>
  </si>
  <si>
    <t xml:space="preserve">Отходы (мусор) от уборки бань, саун, прачечных</t>
  </si>
  <si>
    <t xml:space="preserve">73942101725 Отходы от уборки бань, саун</t>
  </si>
  <si>
    <t xml:space="preserve">Отходы от уборки бань, саун</t>
  </si>
  <si>
    <t xml:space="preserve">73942211724 Отходы от уборки бань, саун, содержащие остатки моющих средств</t>
  </si>
  <si>
    <t xml:space="preserve">Отходы от уборки бань, саун, содержащие остатки моющих средств</t>
  </si>
  <si>
    <t xml:space="preserve">73950000000 Отходы при стирке и чистке одежды, текстильных и меховых изделий</t>
  </si>
  <si>
    <t xml:space="preserve">Отходы при стирке и чистке одежды, текстильных и меховых изделий</t>
  </si>
  <si>
    <t xml:space="preserve">73951101294 Отходы (ворс) очистки фильтров сушильных машин при чистке хлопчатобумажных текстильных изделий</t>
  </si>
  <si>
    <t xml:space="preserve">Отходы (ворс) очистки фильтров сушильных машин при чистке хлопчатобумажных текстильных изделий</t>
  </si>
  <si>
    <t xml:space="preserve">73951511495 Отходы зачистки гладильного, сушильного оборудования</t>
  </si>
  <si>
    <t xml:space="preserve">Отходы зачистки гладильного, сушильного оборудования</t>
  </si>
  <si>
    <t xml:space="preserve">73951801394 Отходы зачистки виброфильтров предварительной очистки сточных вод стирки и чистки текстильных изделий</t>
  </si>
  <si>
    <t xml:space="preserve">Отходы зачистки виброфильтров предварительной очистки сточных вод стирки и чистки текстильных изделий</t>
  </si>
  <si>
    <t xml:space="preserve">73951802204 Отходы механической очистки сточных вод стирки и чистки текстильных изделий</t>
  </si>
  <si>
    <t xml:space="preserve">Отходы механической очистки сточных вод стирки и чистки текстильных изделий</t>
  </si>
  <si>
    <t xml:space="preserve">73951803204 Отходы очистки пресс-фильтров при реагентной очистке сточных вод стирки и чистки текстильных изделий</t>
  </si>
  <si>
    <t xml:space="preserve">Отходы очистки пресс-фильтров при реагентной очистке сточных вод стирки и чистки текстильных изделий</t>
  </si>
  <si>
    <t xml:space="preserve">73953000000 Отходы при химической чистке одежды, текстильных и меховых изделий</t>
  </si>
  <si>
    <t xml:space="preserve">Отходы при химической чистке одежды, текстильных и меховых изделий</t>
  </si>
  <si>
    <t xml:space="preserve">73953011302 Отходы дистилляции тетрахлорэтилена при химической чистке одежды, текстильных и меховых изделий высокоопасные</t>
  </si>
  <si>
    <t xml:space="preserve">Отходы дистилляции тетрахлорэтилена при химической чистке одежды, текстильных и меховых изделий высокоопасные</t>
  </si>
  <si>
    <t xml:space="preserve">73953021303 Отходы дистилляции тетрахлорэтилена при химической чистке одежды, текстильных и меховых изделий с преимущественным содержанием оксидов железа и алюминия</t>
  </si>
  <si>
    <t xml:space="preserve">Отходы дистилляции тетрахлорэтилена при химической чистке одежды, текстильных и меховых изделий с преимущественным содержанием оксидов железа и алюминия</t>
  </si>
  <si>
    <t xml:space="preserve">73953211393 Отходы фильтрации и дистилляции трихлорэтилена при химической чистке одежды, текстильных изделий</t>
  </si>
  <si>
    <t xml:space="preserve">Отходы фильтрации и дистилляции трихлорэтилена при химической чистке одежды, текстильных изделий</t>
  </si>
  <si>
    <t xml:space="preserve">73953212393 Отходы фильтрации и дистилляции трихлорэтилена при химической чистке спецодежды, загрязненной нефтепродуктами</t>
  </si>
  <si>
    <t xml:space="preserve">Отходы фильтрации и дистилляции трихлорэтилена при химической чистке спецодежды, загрязненной нефтепродуктами</t>
  </si>
  <si>
    <t xml:space="preserve">73953221393 Отходы фильтрации и дистилляции тетрахлорэтилена при химической чистке одежды, текстильных изделий</t>
  </si>
  <si>
    <t xml:space="preserve">Отходы фильтрации и дистилляции тетрахлорэтилена при химической чистке одежды, текстильных изделий</t>
  </si>
  <si>
    <t xml:space="preserve">73953222393 Отходы фильтрации и дистилляции тетрахлорэтилена при химической чистке спецодежды, загрязненной нефтепродуктами</t>
  </si>
  <si>
    <t xml:space="preserve">Отходы фильтрации и дистилляции тетрахлорэтилена при химической чистке спецодежды, загрязненной нефтепродуктами</t>
  </si>
  <si>
    <t xml:space="preserve">73953281393 Отходы фильтрации и дистилляции органических галогенированных растворителей при химической чистке спецодежды</t>
  </si>
  <si>
    <t xml:space="preserve">Отходы фильтрации и дистилляции органических галогенированных растворителей при химической чистке спецодежды</t>
  </si>
  <si>
    <t xml:space="preserve">73953411302 Тетрахлорэтилен отработанный при химической чистке одежды, текстильных и меховых изделий</t>
  </si>
  <si>
    <t xml:space="preserve">Тетрахлорэтилен отработанный при химической чистке одежды, текстильных и меховых изделий</t>
  </si>
  <si>
    <t xml:space="preserve">73953511394 Отходы химической чистки одежды, текстильных и меховых изделий с применением силиконовых растворителей</t>
  </si>
  <si>
    <t xml:space="preserve">Отходы химической чистки одежды, текстильных и меховых изделий с применением силиконовых растворителей</t>
  </si>
  <si>
    <t xml:space="preserve">73953911394 Отходы химической чистки одежды, текстильных и меховых изделий с применением хлорсодержащих органических растворителей (содержание растворителя не более 2,5%)</t>
  </si>
  <si>
    <t xml:space="preserve">Отходы химической чистки одежды, текстильных и меховых изделий с применением хлорсодержащих органических растворителей (содержание растворителя не более 2,5%)</t>
  </si>
  <si>
    <t xml:space="preserve">73953941393 Отходы химической чистки спецодежды, загрязненной соединениями хрома</t>
  </si>
  <si>
    <t xml:space="preserve">Отходы химической чистки спецодежды, загрязненной соединениями хрома</t>
  </si>
  <si>
    <t xml:space="preserve">73990000000 Отходы при предоставлении прочих услуг по уборке и очистке</t>
  </si>
  <si>
    <t xml:space="preserve">Отходы при предоставлении прочих услуг по уборке и очистке</t>
  </si>
  <si>
    <t xml:space="preserve">73991101724 Отходы (мусор) от уборки полосы отвода и придорожной полосы автомобильных дорог</t>
  </si>
  <si>
    <t xml:space="preserve">Отходы (мусор) от уборки полосы отвода и придорожной полосы автомобильных дорог</t>
  </si>
  <si>
    <t xml:space="preserve">73991151104 Воды поломоечной машины, загрязненные моющими средствами, малоопасные</t>
  </si>
  <si>
    <t xml:space="preserve">Воды поломоечной машины, загрязненные моющими средствами, малоопасные</t>
  </si>
  <si>
    <t xml:space="preserve">73995000000 Отходы от уборки и очистки акваторий и водоохранных зон водных объектов</t>
  </si>
  <si>
    <t xml:space="preserve">Отходы от уборки и очистки акваторий и водоохранных зон водных объектов</t>
  </si>
  <si>
    <t xml:space="preserve">73995101724 Мусор наплавной от уборки акватории</t>
  </si>
  <si>
    <t xml:space="preserve">Мусор наплавной от уборки акватории</t>
  </si>
  <si>
    <t xml:space="preserve">73995211714 Мусор при очистке прибрежных защитных полос водоохранных зон и акваторий водных объектов</t>
  </si>
  <si>
    <t xml:space="preserve">Мусор при очистке прибрежных защитных полос водоохранных зон и акваторий водных объектов</t>
  </si>
  <si>
    <t xml:space="preserve">73995411205 Растительные отходы при выкашивании водной растительности акваторий водных объектов</t>
  </si>
  <si>
    <t xml:space="preserve">Растительные отходы при выкашивании водной растительности акваторий водных объектов</t>
  </si>
  <si>
    <t xml:space="preserve">73995511725 Отходы (мусор) от уборки гидротехнических сооружений, акватории и прибрежной полосы водных объектов практически неопасные</t>
  </si>
  <si>
    <t xml:space="preserve">Отходы (мусор) от уборки гидротехнических сооружений, акватории и прибрежной полосы водных объектов практически неопасные</t>
  </si>
  <si>
    <t xml:space="preserve">74000000000 ОТХОДЫ ДЕЯТЕЛЬНОСТИ ПО ОБРАБОТКЕ, УТИЛИЗАЦИИ, ОБЕЗВРЕЖИВАНИЮ, РАЗМЕЩЕНИЮ ОТХОДОВ (отходы при захоронении твердых коммунальных отходов см. группу 7 39 100)</t>
  </si>
  <si>
    <t xml:space="preserve">ОТХОДЫ ДЕЯТЕЛЬНОСТИ ПО ОБРАБОТКЕ, УТИЛИЗАЦИИ, ОБЕЗВРЕЖИВАНИЮ, РАЗМЕЩЕНИЮ ОТХОДОВ (отходы при захоронении твердых коммунальных отходов см. группу 7 39 100)</t>
  </si>
  <si>
    <t xml:space="preserve">74100000000 Отходы при обработке отходов для получения вторичного сырья</t>
  </si>
  <si>
    <t xml:space="preserve">Отходы при обработке отходов для получения вторичного сырья</t>
  </si>
  <si>
    <t xml:space="preserve">74110000000 Отходы сортировки отходов</t>
  </si>
  <si>
    <t xml:space="preserve">Отходы сортировки отходов</t>
  </si>
  <si>
    <t xml:space="preserve">74111000000 Отходы (остатки) сортировки коммунальных отходов</t>
  </si>
  <si>
    <t xml:space="preserve">Отходы (остатки) сортировки коммунальных отходов</t>
  </si>
  <si>
    <t xml:space="preserve">74111001724 Смесь отходов пластмассовых изделий при сортировке твердых коммунальных отходов</t>
  </si>
  <si>
    <t xml:space="preserve">Смесь отходов пластмассовых изделий при сортировке твердых коммунальных отходов</t>
  </si>
  <si>
    <t xml:space="preserve">74111111714 Отсев грохочения твердых коммунальных отходов при их сортировке</t>
  </si>
  <si>
    <t xml:space="preserve">Отсев грохочения твердых коммунальных отходов при их сортировке</t>
  </si>
  <si>
    <t xml:space="preserve">74111311725 Отходы бумаги и/или картона при сортировке твердых коммунальных отходов</t>
  </si>
  <si>
    <t xml:space="preserve">Отходы бумаги и/или картона при сортировке твердых коммунальных отходов</t>
  </si>
  <si>
    <t xml:space="preserve">74111341724 Отходы многослойной упаковки на основе бумаги и/или картона, полиэтилена и фольги алюминиевой, при сортировке твердых коммунальных отходов</t>
  </si>
  <si>
    <t xml:space="preserve">Отходы многослойной упаковки на основе бумаги и/или картона, полиэтилена и фольги алюминиевой, при сортировке твердых коммунальных отходов</t>
  </si>
  <si>
    <t xml:space="preserve">74111411724 Отходы полиэтилена, извлеченные при сортировке твердых коммунальных отходов</t>
  </si>
  <si>
    <t xml:space="preserve">Отходы полиэтилена, извлеченные при сортировке твердых коммунальных отходов</t>
  </si>
  <si>
    <t xml:space="preserve">74111412294 Отходы пленки полиэтиленовой, извлеченные при сортировке твердых коммунальных отходов</t>
  </si>
  <si>
    <t xml:space="preserve">Отходы пленки полиэтиленовой, извлеченные при сортировке твердых коммунальных отходов</t>
  </si>
  <si>
    <t xml:space="preserve">74111421724 Отходы полипропилена, извлеченные при сортировке твердых коммунальных отходов</t>
  </si>
  <si>
    <t xml:space="preserve">Отходы полипропилена, извлеченные при сортировке твердых коммунальных отходов</t>
  </si>
  <si>
    <t xml:space="preserve">74111432514 Отходы упаковки из полиэтилентерефталата, извлеченные при сортировке твердых коммунальных отходов</t>
  </si>
  <si>
    <t xml:space="preserve">Отходы упаковки из полиэтилентерефталата, извлеченные при сортировке твердых коммунальных отходов</t>
  </si>
  <si>
    <t xml:space="preserve">74111511205 Лом стекла и изделий из стекла при сортировке твердых коммунальных отходов</t>
  </si>
  <si>
    <t xml:space="preserve">Лом стекла и изделий из стекла при сортировке твердых коммунальных отходов</t>
  </si>
  <si>
    <t xml:space="preserve">74111611724 Отходы черных металлов, извлеченные при сортировке твердых коммунальных отходов</t>
  </si>
  <si>
    <t xml:space="preserve">Отходы черных металлов, извлеченные при сортировке твердых коммунальных отходов</t>
  </si>
  <si>
    <t xml:space="preserve">74111721514 Отходы упаковки алюминиевой, извлеченные при сортировке твердых коммунальных отходов</t>
  </si>
  <si>
    <t xml:space="preserve">Отходы упаковки алюминиевой, извлеченные при сортировке твердых коммунальных отходов</t>
  </si>
  <si>
    <t xml:space="preserve">74111811324 Стоки при сортировке влажных твердых коммунальных отходов</t>
  </si>
  <si>
    <t xml:space="preserve">Стоки при сортировке влажных твердых коммунальных отходов</t>
  </si>
  <si>
    <t xml:space="preserve">74111900000 Остатки сортировки твердых коммунальных отходов, отнесенные к твердым коммунальным отходам</t>
  </si>
  <si>
    <t xml:space="preserve">Остатки сортировки твердых коммунальных отходов, отнесенные к твердым коммунальным отходам</t>
  </si>
  <si>
    <t xml:space="preserve">74111911724 Остатки сортировки твердых коммунальных отходов при совместном сборе</t>
  </si>
  <si>
    <t xml:space="preserve">Остатки сортировки твердых коммунальных отходов при совместном сборе</t>
  </si>
  <si>
    <t xml:space="preserve">74111912725 Остатки сортировки твердых коммунальных отходов при совместном сборе практически неопасные</t>
  </si>
  <si>
    <t xml:space="preserve">Остатки сортировки твердых коммунальных отходов при совместном сборе практически неопасные</t>
  </si>
  <si>
    <t xml:space="preserve">74112000000 Отходы сортировки лома и отходов черных металлов</t>
  </si>
  <si>
    <t xml:space="preserve">Отходы сортировки лома и отходов черных металлов</t>
  </si>
  <si>
    <t xml:space="preserve">74112111204 Отходы (остатки) сортировки лома и отходов черных металлов, не пригодные для утилизации</t>
  </si>
  <si>
    <t xml:space="preserve">Отходы (остатки) сортировки лома и отходов черных металлов, не пригодные для утилизации</t>
  </si>
  <si>
    <t xml:space="preserve">74113000000 Отходы сортировки лома и отходов цветных металлов</t>
  </si>
  <si>
    <t xml:space="preserve">Отходы сортировки лома и отходов цветных металлов</t>
  </si>
  <si>
    <t xml:space="preserve">74114000000 Отходы сортировки отходов бумаги и картона</t>
  </si>
  <si>
    <t xml:space="preserve">Отходы сортировки отходов бумаги и картона</t>
  </si>
  <si>
    <t xml:space="preserve">74114111715 Отходы (остатки) сортировки отходов бумаги и картона, не пригодные для утилизации</t>
  </si>
  <si>
    <t xml:space="preserve">Отходы (остатки) сортировки отходов бумаги и картона, не пригодные для утилизации</t>
  </si>
  <si>
    <t xml:space="preserve">74114211714 Смесь разнородных материалов при сортировке отходов бумаги и картона</t>
  </si>
  <si>
    <t xml:space="preserve">Смесь разнородных материалов при сортировке отходов бумаги и картона</t>
  </si>
  <si>
    <t xml:space="preserve">74115000000 Отходы сортировки отходов пластмасс</t>
  </si>
  <si>
    <t xml:space="preserve">Отходы сортировки отходов пластмасс</t>
  </si>
  <si>
    <t xml:space="preserve">74115111714 Отходы (остатки) сортировки отходов пластмасс, не пригодные для утилизации</t>
  </si>
  <si>
    <t xml:space="preserve">Отходы (остатки) сортировки отходов пластмасс, не пригодные для утилизации</t>
  </si>
  <si>
    <t xml:space="preserve">74121111714 Смесь отходов из жилищ крупногабаритных и отходов строительства и ремонта измельченная</t>
  </si>
  <si>
    <t xml:space="preserve">Смесь отходов из жилищ крупногабаритных и отходов строительства и ремонта измельченная</t>
  </si>
  <si>
    <t xml:space="preserve">74122111714 Неметаллические материалы в смеси при механическом измельчении лома черных металлов для утилизации</t>
  </si>
  <si>
    <t xml:space="preserve">Неметаллические материалы в смеси при механическом измельчении лома черных металлов для утилизации</t>
  </si>
  <si>
    <t xml:space="preserve">74122121404 Отходы (мелкие фракции) при механическом измельчении лома черных металлов для утилизации</t>
  </si>
  <si>
    <t xml:space="preserve">Отходы (мелкие фракции) при механическом измельчении лома черных металлов для утилизации</t>
  </si>
  <si>
    <t xml:space="preserve">74122181424 Пыль газоочистки при механическом измельчении лома черных металлов</t>
  </si>
  <si>
    <t xml:space="preserve">Пыль газоочистки при механическом измельчении лома черных металлов</t>
  </si>
  <si>
    <t xml:space="preserve">74122182394 Отходы (шлам) мокрой газоочистки при механическом измельчении лома черных металлов</t>
  </si>
  <si>
    <t xml:space="preserve">Отходы (шлам) мокрой газоочистки при механическом измельчении лома черных металлов</t>
  </si>
  <si>
    <t xml:space="preserve">74124212424 Пыль газоочистки при прессовании, брикетировании отходов бумаги, картона, гофрокартона</t>
  </si>
  <si>
    <t xml:space="preserve">Пыль газоочистки при прессовании, брикетировании отходов бумаги, картона, гофрокартона</t>
  </si>
  <si>
    <t xml:space="preserve">74124411425 Пыль газоочистки при измельчении отходов бумаги для получения вторичного сырья</t>
  </si>
  <si>
    <t xml:space="preserve">Пыль газоочистки при измельчении отходов бумаги для получения вторичного сырья</t>
  </si>
  <si>
    <t xml:space="preserve">74127211404 Отходы изоляции проводов и кабелей при их разделке, зачистке</t>
  </si>
  <si>
    <t xml:space="preserve">Отходы изоляции проводов и кабелей при их разделке, зачистке</t>
  </si>
  <si>
    <t xml:space="preserve">74127212204 Отходы резиновой оплетки при разделке кабеля</t>
  </si>
  <si>
    <t xml:space="preserve">Отходы резиновой оплетки при разделке кабеля</t>
  </si>
  <si>
    <t xml:space="preserve">74127241714 Отходы измельчения обрезков кабеля, содержащие преимущественно полиэфирное волокно и металлическое железо</t>
  </si>
  <si>
    <t xml:space="preserve">Отходы измельчения обрезков кабеля, содержащие преимущественно полиэфирное волокно и металлическое железо</t>
  </si>
  <si>
    <t xml:space="preserve">74127281404 Отходы зачистки печей обжига проводов и кабелей в изоляции</t>
  </si>
  <si>
    <t xml:space="preserve">Отходы зачистки печей обжига проводов и кабелей в изоляции</t>
  </si>
  <si>
    <t xml:space="preserve">74128111204 Отходы разнородных текстильных материалов при разборке мягкой мебели</t>
  </si>
  <si>
    <t xml:space="preserve">Отходы разнородных текстильных материалов при разборке мягкой мебели</t>
  </si>
  <si>
    <t xml:space="preserve">74130000000 Отходы от демонтажа техники и оборудования, не подлежащих восстановлению (кроме отходов, вошедших в Блок 4)</t>
  </si>
  <si>
    <t xml:space="preserve">Отходы от демонтажа техники и оборудования, не подлежащих восстановлению (кроме отходов, вошедших в Блок 4)</t>
  </si>
  <si>
    <t xml:space="preserve">74131411724 Отходы резины, резиновых изделий при демонтаже техники и оборудования, не подлежащих восстановлению</t>
  </si>
  <si>
    <t xml:space="preserve">Отходы резины, резиновых изделий при демонтаже техники и оборудования, не подлежащих восстановлению</t>
  </si>
  <si>
    <t xml:space="preserve">74131421724 Отходы эбонита при демонтаже техники и оборудования, не подлежащих восстановлению</t>
  </si>
  <si>
    <t xml:space="preserve">Отходы эбонита при демонтаже техники и оборудования, не подлежащих восстановлению</t>
  </si>
  <si>
    <t xml:space="preserve">74131441724 Отходы пластмасс при демонтаже техники и оборудования, не подлежащих восстановлению</t>
  </si>
  <si>
    <t xml:space="preserve">Отходы пластмасс при демонтаже техники и оборудования, не подлежащих восстановлению</t>
  </si>
  <si>
    <t xml:space="preserve">74131611724 Отходы керамики и фарфора при демонтаже техники и оборудования, не подлежащих восстановлению</t>
  </si>
  <si>
    <t xml:space="preserve">Отходы керамики и фарфора при демонтаже техники и оборудования, не подлежащих восстановлению</t>
  </si>
  <si>
    <t xml:space="preserve">74132121724 Отходы демонтажа электрического оборудования, содержащие преимущественно фторсодержащие полимеры, черные и цветные металлы</t>
  </si>
  <si>
    <t xml:space="preserve">Отходы демонтажа электрического оборудования, содержащие преимущественно фторсодержащие полимеры, черные и цветные металлы</t>
  </si>
  <si>
    <t xml:space="preserve">74134000000 Отходы от демонтажа компьютерного, телевизионного и прочего оборудования (кроме отходов, вошедших в Блок 4)</t>
  </si>
  <si>
    <t xml:space="preserve">Отходы от демонтажа компьютерного, телевизионного и прочего оборудования (кроме отходов, вошедших в Блок 4)</t>
  </si>
  <si>
    <t xml:space="preserve">74134311724 Отходы (остатки) демонтажа бытовой техники, компьютерного, телевизионного и прочего оборудования, непригодные для получения вторичного сырья</t>
  </si>
  <si>
    <t xml:space="preserve">Отходы (остатки) демонтажа бытовой техники, компьютерного, телевизионного и прочего оборудования, непригодные для получения вторичного сырья</t>
  </si>
  <si>
    <t xml:space="preserve">74134621203 Лом черных металлов с остатками пенополиуретана при демонтаже отходов холодильного оборудования</t>
  </si>
  <si>
    <t xml:space="preserve">Лом черных металлов с остатками пенополиуретана при демонтаже отходов холодильного оборудования</t>
  </si>
  <si>
    <t xml:space="preserve">74135121704 Компьютерное, периферийное оборудование отработанное брикетированное</t>
  </si>
  <si>
    <t xml:space="preserve">Компьютерное, периферийное оборудование отработанное брикетированное</t>
  </si>
  <si>
    <t xml:space="preserve">74135721704 Блоки систем кондиционирования воздуха отработанные брикетированные</t>
  </si>
  <si>
    <t xml:space="preserve">Блоки систем кондиционирования воздуха отработанные брикетированные</t>
  </si>
  <si>
    <t xml:space="preserve">74138100000 Отходы при вскрытии баллонов с истекшим сроком годности (за исключением отходов металлов)</t>
  </si>
  <si>
    <t xml:space="preserve">Отходы при вскрытии баллонов с истекшим сроком годности (за исключением отходов металлов)</t>
  </si>
  <si>
    <t xml:space="preserve">74138131204 Отходы литой пористой массы при вскрытии ацетиленовых баллонов с истекшим сроком эксплуатации</t>
  </si>
  <si>
    <t xml:space="preserve">Отходы литой пористой массы при вскрытии ацетиленовых баллонов с истекшим сроком эксплуатации</t>
  </si>
  <si>
    <t xml:space="preserve">74160000000 Отходы при обработке использованной тары, упаковки</t>
  </si>
  <si>
    <t xml:space="preserve">Отходы при обработке использованной тары, упаковки</t>
  </si>
  <si>
    <t xml:space="preserve">74162111103 Жидкие отходы промывки тары из-под химических реагентов, содержащие неорганические сульфаты, хлориды</t>
  </si>
  <si>
    <t xml:space="preserve">Жидкие отходы промывки тары из-под химических реагентов, содержащие неорганические сульфаты, хлориды</t>
  </si>
  <si>
    <t xml:space="preserve">74200000000 Отходы при утилизации отходов обрабатывающих производств (за исключением отходов производственного потребления)</t>
  </si>
  <si>
    <t xml:space="preserve">Отходы при утилизации отходов обрабатывающих производств (за исключением отходов производственного потребления)</t>
  </si>
  <si>
    <t xml:space="preserve">74210000000 Отходы при утилизации отходов производства пищевых продуктов, напитков, табачных изделий</t>
  </si>
  <si>
    <t xml:space="preserve">Отходы при утилизации отходов производства пищевых продуктов, напитков, табачных изделий</t>
  </si>
  <si>
    <t xml:space="preserve">74211411404 Твердые остатки от сжигания кофейных жмыха и пыли в паровом котле</t>
  </si>
  <si>
    <t xml:space="preserve">Твердые остатки от сжигания кофейных жмыха и пыли в паровом котле</t>
  </si>
  <si>
    <t xml:space="preserve">74220000000 Отходы при утилизации отходов обработки древесины, производства изделий из дерева, производства бумаги и бумажных изделий</t>
  </si>
  <si>
    <t xml:space="preserve">Отходы при утилизации отходов обработки древесины, производства изделий из дерева, производства бумаги и бумажных изделий</t>
  </si>
  <si>
    <t xml:space="preserve">74221111494 Зола от сжигания кородревесных отходов и осадков очистки сточных вод целлюлозно-бумажного производства</t>
  </si>
  <si>
    <t xml:space="preserve">Зола от сжигания кородревесных отходов и осадков очистки сточных вод целлюлозно-бумажного производства</t>
  </si>
  <si>
    <t xml:space="preserve">74221112495 Зола от сжигания кородревесных отходов и осадков очистки сточных вод целлюлозно-бумажного производства, содержащая преимущественно диоксид кремния</t>
  </si>
  <si>
    <t xml:space="preserve">Зола от сжигания кородревесных отходов и осадков очистки сточных вод целлюлозно-бумажного производства, содержащая преимущественно диоксид кремния</t>
  </si>
  <si>
    <t xml:space="preserve">74221312325 Зола от сжигания кородревесных отходов при мокрой очистке дымовых газов</t>
  </si>
  <si>
    <t xml:space="preserve">Зола от сжигания кородревесных отходов при мокрой очистке дымовых газов</t>
  </si>
  <si>
    <t xml:space="preserve">74221811494 Отходы песчаной загрузки котла сжигания кородревесных отходов и осадков очистки сточных вод</t>
  </si>
  <si>
    <t xml:space="preserve">Отходы песчаной загрузки котла сжигания кородревесных отходов и осадков очистки сточных вод</t>
  </si>
  <si>
    <t xml:space="preserve">74221831405 Отходы песчаной загрузки кипящего слоя в смеси с твердыми остатками сжигания кородревесных отходов</t>
  </si>
  <si>
    <t xml:space="preserve">Отходы песчаной загрузки кипящего слоя в смеси с твердыми остатками сжигания кородревесных отходов</t>
  </si>
  <si>
    <t xml:space="preserve">74224111205 Зола от сжигания древесных отходов производства клееной фанеры, щитов, древесных плит и панелей</t>
  </si>
  <si>
    <t xml:space="preserve">Зола от сжигания древесных отходов производства клееной фанеры, щитов, древесных плит и панелей</t>
  </si>
  <si>
    <t xml:space="preserve">74230000000 Отходы при утилизации отходов производства кокса, нефтепродуктов</t>
  </si>
  <si>
    <t xml:space="preserve">Отходы при утилизации отходов производства кокса, нефтепродуктов</t>
  </si>
  <si>
    <t xml:space="preserve">74235000000 Отходы при извлечении нефтесодержащей жидкости из нефтесодержащих отходов</t>
  </si>
  <si>
    <t xml:space="preserve">Отходы при извлечении нефтесодержащей жидкости из нефтесодержащих отходов</t>
  </si>
  <si>
    <t xml:space="preserve">74235101394 Кек переработки нефтесодержащих отходов</t>
  </si>
  <si>
    <t xml:space="preserve">Кек переработки нефтесодержащих отходов</t>
  </si>
  <si>
    <t xml:space="preserve">74235211393 Нефтесодержащий остаток механического обезвоживания обводненных нефтесодержащих отходов</t>
  </si>
  <si>
    <t xml:space="preserve">Нефтесодержащий остаток механического обезвоживания обводненных нефтесодержащих отходов</t>
  </si>
  <si>
    <t xml:space="preserve">74240000000 Отходы при утилизации отходов производства химических веществ и химических продуктов</t>
  </si>
  <si>
    <t xml:space="preserve">Отходы при утилизации отходов производства химических веществ и химических продуктов</t>
  </si>
  <si>
    <t xml:space="preserve">74248321324 Технологические воды при производстве вторичного полиэтилентерефталата из отходов полиэфирного волокна, нитей, тканей в их производстве</t>
  </si>
  <si>
    <t xml:space="preserve">Технологические воды при производстве вторичного полиэтилентерефталата из отходов полиэфирного волокна, нитей, тканей в их производстве</t>
  </si>
  <si>
    <t xml:space="preserve">74250000000 Отходы при утилизации отходов производства резиновых и пластмассовых изделий</t>
  </si>
  <si>
    <t xml:space="preserve">Отходы при утилизации отходов производства резиновых и пластмассовых изделий</t>
  </si>
  <si>
    <t xml:space="preserve">74251111204 Твердые остатки от сжигания кордного наполнителя отработанного в паровом/водогрейном котле</t>
  </si>
  <si>
    <t xml:space="preserve">Твердые остатки от сжигания кордного наполнителя отработанного в паровом/водогрейном котле</t>
  </si>
  <si>
    <t xml:space="preserve">74256221413 Отсев бакелитовой муки при ее производстве из отходов производства изделий из фенопластов</t>
  </si>
  <si>
    <t xml:space="preserve">Отсев бакелитовой муки при ее производстве из отходов производства изделий из фенопластов</t>
  </si>
  <si>
    <t xml:space="preserve">74256225423 Пыль газоочистки при производстве бакелитовой муки из отходов производства изделий из фенопластов</t>
  </si>
  <si>
    <t xml:space="preserve">Пыль газоочистки при производстве бакелитовой муки из отходов производства изделий из фенопластов</t>
  </si>
  <si>
    <t xml:space="preserve">74270000000 Отходы при утилизации отходов металлургических производств</t>
  </si>
  <si>
    <t xml:space="preserve">Отходы при утилизации отходов металлургических производств</t>
  </si>
  <si>
    <t xml:space="preserve">74272201424 Пыль газоочистки при производстве щебня из сталеплавильных шлаков</t>
  </si>
  <si>
    <t xml:space="preserve">Пыль газоочистки при производстве щебня из сталеплавильных шлаков</t>
  </si>
  <si>
    <t xml:space="preserve">74272411404 Отходы металлсодержащие при производстве щебня из шлаков ферросплавного производства, пригодные для утилизации в производстве ферросплавов</t>
  </si>
  <si>
    <t xml:space="preserve">Отходы металлсодержащие при производстве щебня из шлаков ферросплавного производства, пригодные для утилизации в производстве ферросплавов</t>
  </si>
  <si>
    <t xml:space="preserve">74273221324 Отходы вакуумной дистилляции смеси отработанных щелочных растворов обезжиривания, растворов нитрата натрия и промывных вод при обработке металлических поверхностей, содержащие соли натрия и нефтепродукты</t>
  </si>
  <si>
    <t xml:space="preserve">Отходы вакуумной дистилляции смеси отработанных щелочных растворов обезжиривания, растворов нитрата натрия и промывных вод при обработке металлических поверхностей, содержащие соли натрия и нефтепродукты</t>
  </si>
  <si>
    <t xml:space="preserve">74275711333 Осадок фильтрации бифторида калия, отработанного при очистке отливок из черных и цветных металлов, при его регенерации</t>
  </si>
  <si>
    <t xml:space="preserve">Осадок фильтрации бифторида калия, отработанного при очистке отливок из черных и цветных металлов, при его регенерации</t>
  </si>
  <si>
    <t xml:space="preserve">74275712604 Ткань фильтровальная из синтетических волокон, загрязненная при регенерации бифторида калия, отработанного при очистке отливок из черных и цветных металлов</t>
  </si>
  <si>
    <t xml:space="preserve">Ткань фильтровальная из синтетических волокон, загрязненная при регенерации бифторида калия, отработанного при очистке отливок из черных и цветных металлов</t>
  </si>
  <si>
    <t xml:space="preserve">74300000000 Отходы при утилизации отходов потребления (отходы утилизации продукции, содержащей драгоценные металлы, см. подтип 7 44)</t>
  </si>
  <si>
    <t xml:space="preserve">Отходы при утилизации отходов потребления (отходы утилизации продукции, содержащей драгоценные металлы, см. подтип 7 44)</t>
  </si>
  <si>
    <t xml:space="preserve">74335111404 Твердые остатки при пиролизе отходов бумаги, картона, древесины и продукции из них</t>
  </si>
  <si>
    <t xml:space="preserve">Твердые остатки при пиролизе отходов бумаги, картона, древесины и продукции из них</t>
  </si>
  <si>
    <t xml:space="preserve">74350000000 Отходы утилизации продуктов химических</t>
  </si>
  <si>
    <t xml:space="preserve">Отходы утилизации продуктов химических</t>
  </si>
  <si>
    <t xml:space="preserve">74351000000 Отходы утилизации лакокрасочных материалов</t>
  </si>
  <si>
    <t xml:space="preserve">Отходы утилизации лакокрасочных материалов</t>
  </si>
  <si>
    <t xml:space="preserve">74351111324 Отходы дистилляции отработанных лакокрасочных материалов обводненные</t>
  </si>
  <si>
    <t xml:space="preserve">Отходы дистилляции отработанных лакокрасочных материалов обводненные</t>
  </si>
  <si>
    <t xml:space="preserve">74352000000 Отходы утилизации негалогенированных органических растворителей</t>
  </si>
  <si>
    <t xml:space="preserve">Отходы утилизации негалогенированных органических растворителей</t>
  </si>
  <si>
    <t xml:space="preserve">74352100000 Отходы утилизации растворителей нефтяного происхождения</t>
  </si>
  <si>
    <t xml:space="preserve">Отходы утилизации растворителей нефтяного происхождения</t>
  </si>
  <si>
    <t xml:space="preserve">74352111323 Отходы регенерации (отгонки) растворителя на основе сольвента, загрязненного лакокрасочными материалами</t>
  </si>
  <si>
    <t xml:space="preserve">Отходы регенерации (отгонки) растворителя на основе сольвента, загрязненного лакокрасочными материалами</t>
  </si>
  <si>
    <t xml:space="preserve">74352121333 Отходы регенерации растворителя на основе бензина (уайт-спирит), загрязненного лакокрасочными материалами</t>
  </si>
  <si>
    <t xml:space="preserve">Отходы регенерации растворителя на основе бензина (уайт-спирит), загрязненного лакокрасочными материалами</t>
  </si>
  <si>
    <t xml:space="preserve">74352200000 Отходы утилизации растворителей на основе ароматических углеводородов</t>
  </si>
  <si>
    <t xml:space="preserve">Отходы утилизации растворителей на основе ароматических углеводородов</t>
  </si>
  <si>
    <t xml:space="preserve">74352231332 Отходы (остаток) регенерации растворителей на основе ксилола, загрязненных лакокрасочными материалами</t>
  </si>
  <si>
    <t xml:space="preserve">Отходы (остаток) регенерации растворителей на основе ксилола, загрязненных лакокрасочными материалами</t>
  </si>
  <si>
    <t xml:space="preserve">74352311313 Кубовый остаток при регенерации отработанного растворителя на основе этилацетата</t>
  </si>
  <si>
    <t xml:space="preserve">Кубовый остаток при регенерации отработанного растворителя на основе этилацетата</t>
  </si>
  <si>
    <t xml:space="preserve">74352401313 Кубовый остаток при регенерации отработанного растворителя на основе ацетона</t>
  </si>
  <si>
    <t xml:space="preserve">Кубовый остаток при регенерации отработанного растворителя на основе ацетона</t>
  </si>
  <si>
    <t xml:space="preserve">74352921203 Отходы зачистки оборудования регенерации отработанных органических негалогенированных растворителей</t>
  </si>
  <si>
    <t xml:space="preserve">Отходы зачистки оборудования регенерации отработанных органических негалогенированных растворителей</t>
  </si>
  <si>
    <t xml:space="preserve">74353000000 Отходы утилизации органических галогенсодержащих растворителей</t>
  </si>
  <si>
    <t xml:space="preserve">Отходы утилизации органических галогенсодержащих растворителей</t>
  </si>
  <si>
    <t xml:space="preserve">74353413312 Кубовый остаток при регенерации отработанных галогенсодержащих растворителей, содержащий тетрахлорметан и трихлорметан</t>
  </si>
  <si>
    <t xml:space="preserve">Кубовый остаток при регенерации отработанных галогенсодержащих растворителей, содержащий тетрахлорметан и трихлорметан</t>
  </si>
  <si>
    <t xml:space="preserve">74356000000 Отходы утилизации кино- и фотопленок, фотопластинок и других изделий и химических составов и продуктов, используемых в фотографии</t>
  </si>
  <si>
    <t xml:space="preserve">Отходы утилизации кино- и фотопленок, фотопластинок и других изделий и химических составов и продуктов, используемых в фотографии</t>
  </si>
  <si>
    <t xml:space="preserve">74356100000 Отходы утилизации отработанных фиксажных растворов</t>
  </si>
  <si>
    <t xml:space="preserve">Отходы утилизации отработанных фиксажных растворов</t>
  </si>
  <si>
    <t xml:space="preserve">74356111292 Отходы электролиза отработанных фиксажных растворов, содержащие серебро, обезвоженные</t>
  </si>
  <si>
    <t xml:space="preserve">Отходы электролиза отработанных фиксажных растворов, содержащие серебро, обезвоженные</t>
  </si>
  <si>
    <t xml:space="preserve">74356121104 Жидкие отходы извлечения серебра из отработанных фиксажных растворов малоопасные</t>
  </si>
  <si>
    <t xml:space="preserve">Жидкие отходы извлечения серебра из отработанных фиксажных растворов малоопасные</t>
  </si>
  <si>
    <t xml:space="preserve">74359400000 Отходы утилизации материалов смазочных, присадок, антифризов</t>
  </si>
  <si>
    <t xml:space="preserve">Отходы утилизации материалов смазочных, присадок, антифризов</t>
  </si>
  <si>
    <t xml:space="preserve">74359451524 Фильтры полимерные регенерации (ультрафильтрации) смазочно- охлаждающих жидкостей отработанные</t>
  </si>
  <si>
    <t xml:space="preserve">Фильтры полимерные регенерации (ультрафильтрации) смазочно- охлаждающих жидкостей отработанные</t>
  </si>
  <si>
    <t xml:space="preserve">74360000000 Отходы утилизации нефтепродуктов отработанных</t>
  </si>
  <si>
    <t xml:space="preserve">Отходы утилизации нефтепродуктов отработанных</t>
  </si>
  <si>
    <t xml:space="preserve">74361100000 Отходы утилизации масел минеральных отработанных</t>
  </si>
  <si>
    <t xml:space="preserve">Отходы утилизации масел минеральных отработанных</t>
  </si>
  <si>
    <t xml:space="preserve">74361111313 Водно-масляная эмульсия при регенерации механическим методом масел минеральных отработанных</t>
  </si>
  <si>
    <t xml:space="preserve">Водно-масляная эмульсия при регенерации механическим методом масел минеральных отработанных</t>
  </si>
  <si>
    <t xml:space="preserve">74361112333 Отходы (осадки) регенерации масел минеральных отработанных физическими методами</t>
  </si>
  <si>
    <t xml:space="preserve">Отходы (осадки) регенерации масел минеральных отработанных физическими методами</t>
  </si>
  <si>
    <t xml:space="preserve">74361113314 Водно-масляная эмульсия при сепарации масел минеральных отработанных (содержание нефтепродуктов менее 15%)</t>
  </si>
  <si>
    <t xml:space="preserve">Водно-масляная эмульсия при сепарации масел минеральных отработанных (содержание нефтепродуктов менее 15%)</t>
  </si>
  <si>
    <t xml:space="preserve">74361151523 Фильтры регенерации масел минеральных отработанные</t>
  </si>
  <si>
    <t xml:space="preserve">Фильтры регенерации масел минеральных отработанные</t>
  </si>
  <si>
    <t xml:space="preserve">74361181393 Отходы зачистки оборудования для сепарации масел минеральных отработанных</t>
  </si>
  <si>
    <t xml:space="preserve">Отходы зачистки оборудования для сепарации масел минеральных отработанных</t>
  </si>
  <si>
    <t xml:space="preserve">74361182394 Смесь отходов зачистки и промывки оборудования регенерации масел минеральных отработанных</t>
  </si>
  <si>
    <t xml:space="preserve">Смесь отходов зачистки и промывки оборудования регенерации масел минеральных отработанных</t>
  </si>
  <si>
    <t xml:space="preserve">74361191393 Смесь осадков регенерации масел минеральных отработанных и отходов зачистки оборудования регенерации масел</t>
  </si>
  <si>
    <t xml:space="preserve">Смесь осадков регенерации масел минеральных отработанных и отходов зачистки оборудования регенерации масел</t>
  </si>
  <si>
    <t xml:space="preserve">74363111333 Отходы очистки смеси нефтепродуктов отработанных от механических примесей, содержащие нефтепродукты 15% и более</t>
  </si>
  <si>
    <t xml:space="preserve">Отходы очистки смеси нефтепродуктов отработанных от механических примесей, содержащие нефтепродукты 15% и более</t>
  </si>
  <si>
    <t xml:space="preserve">74370000000 Отходы при утилизации резиновых и пластмассовых изделий</t>
  </si>
  <si>
    <t xml:space="preserve">Отходы при утилизации резиновых и пластмассовых изделий</t>
  </si>
  <si>
    <t xml:space="preserve">74373200000 Отходы переработки шин пневматических отработанных автотранспортных средств</t>
  </si>
  <si>
    <t xml:space="preserve">Отходы переработки шин пневматических отработанных автотранспортных средств</t>
  </si>
  <si>
    <t xml:space="preserve">74373201495 Отходы гранулированной резины при переработке отработанных шин</t>
  </si>
  <si>
    <t xml:space="preserve">Отходы гранулированной резины при переработке отработанных шин</t>
  </si>
  <si>
    <t xml:space="preserve">74373221715 Отходы корда текстильного при переработке шин пневматических отработанных</t>
  </si>
  <si>
    <t xml:space="preserve">Отходы корда текстильного при переработке шин пневматических отработанных</t>
  </si>
  <si>
    <t xml:space="preserve">74374000000 Отходы при утилизации отходов продукции из термопластов</t>
  </si>
  <si>
    <t xml:space="preserve">Отходы при утилизации отходов продукции из термопластов</t>
  </si>
  <si>
    <t xml:space="preserve">74374100000 Отходы при утилизации отходов продукции из полиэтилена</t>
  </si>
  <si>
    <t xml:space="preserve">Отходы при утилизации отходов продукции из полиэтилена</t>
  </si>
  <si>
    <t xml:space="preserve">74374200000 Отходы при утилизации отходов продукции из полипропилена</t>
  </si>
  <si>
    <t xml:space="preserve">Отходы при утилизации отходов продукции из полипропилена</t>
  </si>
  <si>
    <t xml:space="preserve">74374233514 Стальные сетки, отработанные при экструзии полипропилена в производстве полипропиленовых изделий из вторичного сырья</t>
  </si>
  <si>
    <t xml:space="preserve">Стальные сетки, отработанные при экструзии полипропилена в производстве полипропиленовых изделий из вторичного сырья</t>
  </si>
  <si>
    <t xml:space="preserve">74374271424 Пыль газоочистки при механическом измельчении изделий из полипропилена</t>
  </si>
  <si>
    <t xml:space="preserve">Пыль газоочистки при механическом измельчении изделий из полипропилена</t>
  </si>
  <si>
    <t xml:space="preserve">74374300000 Отходы при утилизации отходов продукции из полиэтилентерефталата</t>
  </si>
  <si>
    <t xml:space="preserve">Отходы при утилизации отходов продукции из полиэтилентерефталата</t>
  </si>
  <si>
    <t xml:space="preserve">74374361614 Фильтры рукавные из натуральных волокон, отработанные при очистке выбросов от сушки продуктов дробления отходов упаковки из полиэтилентерефталата</t>
  </si>
  <si>
    <t xml:space="preserve">Фильтры рукавные из натуральных волокон, отработанные при очистке выбросов от сушки продуктов дробления отходов упаковки из полиэтилентерефталата</t>
  </si>
  <si>
    <t xml:space="preserve">74374371424 Пыль газоочистки при сушке продуктов дробления отходов упаковки из полиэтилентерефталата</t>
  </si>
  <si>
    <t xml:space="preserve">Пыль газоочистки при сушке продуктов дробления отходов упаковки из полиэтилентерефталата</t>
  </si>
  <si>
    <t xml:space="preserve">74375111324 Промывные воды производства дробленого полиэтилена из отходов изделий из полиэтилена</t>
  </si>
  <si>
    <t xml:space="preserve">Промывные воды производства дробленого полиэтилена из отходов изделий из полиэтилена</t>
  </si>
  <si>
    <t xml:space="preserve">74375311394 Осадок механической очистки сточных вод мойки продуктов дробления отходов тары из полиэтилентерефталата</t>
  </si>
  <si>
    <t xml:space="preserve">Осадок механической очистки сточных вод мойки продуктов дробления отходов тары из полиэтилентерефталата</t>
  </si>
  <si>
    <t xml:space="preserve">74400000000 Отходы при утилизации прочих товаров (продукции), утративших потребительские свойства</t>
  </si>
  <si>
    <t xml:space="preserve">Отходы при утилизации прочих товаров (продукции), утративших потребительские свойства</t>
  </si>
  <si>
    <t xml:space="preserve">74456111393 Осадок регенерации щелочного аккумуляторного электролита гидроксидом бария</t>
  </si>
  <si>
    <t xml:space="preserve">Осадок регенерации щелочного аккумуляторного электролита гидроксидом бария</t>
  </si>
  <si>
    <t xml:space="preserve">74462111405 Отходы (отсев) при дроблении лома бетонных, железобетонных, керамических, кирпичных изделий</t>
  </si>
  <si>
    <t xml:space="preserve">Отходы (отсев) при дроблении лома бетонных, железобетонных, керамических, кирпичных изделий</t>
  </si>
  <si>
    <t xml:space="preserve">74494101334 Отходы гидроксида алюминия при утилизации отработанных катализаторов на основе оксида алюминия, содержащих платину, серебро, палладий, гидрометаллургическим методом</t>
  </si>
  <si>
    <t xml:space="preserve">Отходы гидроксида алюминия при утилизации отработанных катализаторов на основе оксида алюминия, содержащих платину, серебро, палладий, гидрометаллургическим методом</t>
  </si>
  <si>
    <t xml:space="preserve">74494111394 Отходы нейтрализации и известкования сточных вод аффинажного производства, содержащие гидроксиды тяжелых металлов (суммарное содержание в пересчете на металлы не более 2,5%)</t>
  </si>
  <si>
    <t xml:space="preserve">Отходы нейтрализации и известкования сточных вод аффинажного производства, содержащие гидроксиды тяжелых металлов (суммарное содержание в пересчете на металлы не более 2,5%)</t>
  </si>
  <si>
    <t xml:space="preserve">74494121203 Отходы утилизации отработанных растворов азотнокислого серебра и фиксажа, содержащие драгоценные металлы</t>
  </si>
  <si>
    <t xml:space="preserve">Отходы утилизации отработанных растворов азотнокислого серебра и фиксажа, содержащие драгоценные металлы</t>
  </si>
  <si>
    <t xml:space="preserve">74510000000 Отходы при утилизации отходов животноводства и птицеводства</t>
  </si>
  <si>
    <t xml:space="preserve">Отходы при утилизации отходов животноводства и птицеводства</t>
  </si>
  <si>
    <t xml:space="preserve">74515151714 Фильтрующая загрузка биофильтров, отработанная при очистке и дезодорации выбросов термической утилизации помета</t>
  </si>
  <si>
    <t xml:space="preserve">Фильтрующая загрузка биофильтров, отработанная при очистке и дезодорации выбросов термической утилизации помета</t>
  </si>
  <si>
    <t xml:space="preserve">74526311324 Легкая фракция золы-уноса, извлеченная из гидроотвала золошлаковой смеси от сжигания углей, малоопасная</t>
  </si>
  <si>
    <t xml:space="preserve">Легкая фракция золы-уноса, извлеченная из гидроотвала золошлаковой смеси от сжигания углей, малоопасная</t>
  </si>
  <si>
    <t xml:space="preserve">74600000000 Отходы при обработке, утилизации, обезвреживании осадков сточных вод</t>
  </si>
  <si>
    <t xml:space="preserve">Отходы при обработке, утилизации, обезвреживании осадков сточных вод</t>
  </si>
  <si>
    <t xml:space="preserve">74631000000 Отходы при термическом обезвреживании осадков хозяйственно-бытовых и смешанных сточных вод</t>
  </si>
  <si>
    <t xml:space="preserve">Отходы при термическом обезвреживании осадков хозяйственно-бытовых и смешанных сточных вод</t>
  </si>
  <si>
    <t xml:space="preserve">74631111404 Зола от сжигания обезвоженных осадков хозяйственно-бытовых и смешанных сточных вод малоопасная</t>
  </si>
  <si>
    <t xml:space="preserve">Зола от сжигания обезвоженных осадков хозяйственно-бытовых и смешанных сточных вод малоопасная</t>
  </si>
  <si>
    <t xml:space="preserve">74631241404 Отходы сухой очистки дымовых газов сжигания осадков хозяйственно-бытовых и смешанных сточных вод порошкообразным бикарбонатом натрия и активированным углем</t>
  </si>
  <si>
    <t xml:space="preserve">Отходы сухой очистки дымовых газов сжигания осадков хозяйственно-бытовых и смешанных сточных вод порошкообразным бикарбонатом натрия и активированным углем</t>
  </si>
  <si>
    <t xml:space="preserve">74631251394 Осадок очистки промывных вод мокрой очистки газов сжигания осадков хозяйственно-бытовых и смешанных сточных вод обезвоженный</t>
  </si>
  <si>
    <t xml:space="preserve">Осадок очистки промывных вод мокрой очистки газов сжигания осадков хозяйственно-бытовых и смешанных сточных вод обезвоженный</t>
  </si>
  <si>
    <t xml:space="preserve">74700000000 Отходы при обезвреживании отходов</t>
  </si>
  <si>
    <t xml:space="preserve">Отходы при обезвреживании отходов</t>
  </si>
  <si>
    <t xml:space="preserve">74710000000 Отходы при обезвреживании коммунальных отходов, отходов потребления на производстве, подобных коммунальным</t>
  </si>
  <si>
    <t xml:space="preserve">Отходы при обезвреживании коммунальных отходов, отходов потребления на производстве, подобных коммунальным</t>
  </si>
  <si>
    <t xml:space="preserve">74710101424 Пыль газоочистки узлов перегрузки твердых коммунальных отходов</t>
  </si>
  <si>
    <t xml:space="preserve">Пыль газоочистки узлов перегрузки твердых коммунальных отходов</t>
  </si>
  <si>
    <t xml:space="preserve">74711000000 Отходы при сжигании твердых коммунальных отходов, отходов потребления на производстве, подобных коммунальным</t>
  </si>
  <si>
    <t xml:space="preserve">Отходы при сжигании твердых коммунальных отходов, отходов потребления на производстве, подобных коммунальным</t>
  </si>
  <si>
    <t xml:space="preserve">74711111204 Остатки от сжигания твердых коммунальных отходов, содержащие преимущественно оксиды кремния, железа и алюминия</t>
  </si>
  <si>
    <t xml:space="preserve">Остатки от сжигания твердых коммунальных отходов, содержащие преимущественно оксиды кремния, железа и алюминия</t>
  </si>
  <si>
    <t xml:space="preserve">74711211404 Зола от сжигания отходов потребления на производстве, подобных коммунальным</t>
  </si>
  <si>
    <t xml:space="preserve">Зола от сжигания отходов потребления на производстве, подобных коммунальным</t>
  </si>
  <si>
    <t xml:space="preserve">74711711404 Отходы газоочистки при сжигании твердых коммунальных отходов малоопасные</t>
  </si>
  <si>
    <t xml:space="preserve">Отходы газоочистки при сжигании твердых коммунальных отходов малоопасные</t>
  </si>
  <si>
    <t xml:space="preserve">74711911404 Зола от сжигания отходов потребления на производстве, подобных коммунальным, в смеси с отходами производства, в том числе нефтесодержащими</t>
  </si>
  <si>
    <t xml:space="preserve">Зола от сжигания отходов потребления на производстве, подобных коммунальным, в смеси с отходами производства, в том числе нефтесодержащими</t>
  </si>
  <si>
    <t xml:space="preserve">74712000000 Отходы при пиролизе твердых коммунальных отходов</t>
  </si>
  <si>
    <t xml:space="preserve">Отходы при пиролизе твердых коммунальных отходов</t>
  </si>
  <si>
    <t xml:space="preserve">74720000000 Отходы при обезвреживании нефтесодержащих отходов</t>
  </si>
  <si>
    <t xml:space="preserve">Отходы при обезвреживании нефтесодержащих отходов</t>
  </si>
  <si>
    <t xml:space="preserve">74720300000 Отходы подготовки материалов для обезвреживания нефтесодержащих отходов</t>
  </si>
  <si>
    <t xml:space="preserve">Отходы подготовки материалов для обезвреживания нефтесодержащих отходов</t>
  </si>
  <si>
    <t xml:space="preserve">74720311423 Пыль газоочистки при приготовлении литифицирующего порошкового концентрата из негашеной извести для утилизации/обезвреживания нефтесодержащих отходов</t>
  </si>
  <si>
    <t xml:space="preserve">Пыль газоочистки при приготовлении литифицирующего порошкового концентрата из негашеной извести для утилизации/обезвреживания нефтесодержащих отходов</t>
  </si>
  <si>
    <t xml:space="preserve">74720500000 Отходы при подготовке нефтесодержащих отходов к обезвреживанию и/или утилизации</t>
  </si>
  <si>
    <t xml:space="preserve">Отходы при подготовке нефтесодержащих отходов к обезвреживанию и/или утилизации</t>
  </si>
  <si>
    <t xml:space="preserve">74720511393 Отходы (осадок) отстаивания нефтесодержащих отходов при добыче сырой нефти, природного (попутного) газа и газового конденсата</t>
  </si>
  <si>
    <t xml:space="preserve">Отходы (осадок) отстаивания нефтесодержащих отходов при добыче сырой нефти, природного (попутного) газа и газового конденсата</t>
  </si>
  <si>
    <t xml:space="preserve">74720512494 Твердые отходы отмывки нефтесодержащих отходов и грунтов от нефти и/или нефтепродуктов</t>
  </si>
  <si>
    <t xml:space="preserve">Твердые отходы отмывки нефтесодержащих отходов и грунтов от нефти и/или нефтепродуктов</t>
  </si>
  <si>
    <t xml:space="preserve">74721000000 Отходы при термическом обезвреживании нефтесодержащих отходов</t>
  </si>
  <si>
    <t xml:space="preserve">Отходы при термическом обезвреживании нефтесодержащих отходов</t>
  </si>
  <si>
    <t xml:space="preserve">74721100000 Отходы при сжигании нефтесодержащих отходов</t>
  </si>
  <si>
    <t xml:space="preserve">Отходы при сжигании нефтесодержащих отходов</t>
  </si>
  <si>
    <t xml:space="preserve">74721101404 Твердые остатки от сжигания нефтесодержащих отходов</t>
  </si>
  <si>
    <t xml:space="preserve">Твердые остатки от сжигания нефтесодержащих отходов</t>
  </si>
  <si>
    <t xml:space="preserve">Удаление остатков от сжигания</t>
  </si>
  <si>
    <t xml:space="preserve">74721111204 Твердые остатки от сжигания смеси нефтесодержащих отходов производства и потребления</t>
  </si>
  <si>
    <t xml:space="preserve">Твердые остатки от сжигания смеси нефтесодержащих отходов производства и потребления</t>
  </si>
  <si>
    <t xml:space="preserve">74721200000 Отходы при пиролизе нефтесодержащих отходов</t>
  </si>
  <si>
    <t xml:space="preserve">Отходы при пиролизе нефтесодержащих отходов</t>
  </si>
  <si>
    <t xml:space="preserve">74721300000 Отходы при термической десорбции нефти и нефтепродуктов из нефтесодержащих отходов</t>
  </si>
  <si>
    <t xml:space="preserve">Отходы при термической десорбции нефти и нефтепродуктов из нефтесодержащих отходов</t>
  </si>
  <si>
    <t xml:space="preserve">74721311404 Шламы буровые после термической десорбции нефти</t>
  </si>
  <si>
    <t xml:space="preserve">Шламы буровые после термической десорбции нефти</t>
  </si>
  <si>
    <t xml:space="preserve">74722000000 Отходы при биохимическом обезвреживании нефтесодержащих отходов</t>
  </si>
  <si>
    <t xml:space="preserve">Отходы при биохимическом обезвреживании нефтесодержащих отходов</t>
  </si>
  <si>
    <t xml:space="preserve">74727111404 Отходы песка после микробиологического удаления загрязнений нефтью и нефтепродуктами</t>
  </si>
  <si>
    <t xml:space="preserve">Отходы песка после микробиологического удаления загрязнений нефтью и нефтепродуктами</t>
  </si>
  <si>
    <t xml:space="preserve">74727211205 Отходы грунта после микробиологического удаления загрязнений нефтью и нефтепродуктами</t>
  </si>
  <si>
    <t xml:space="preserve">Отходы грунта после микробиологического удаления загрязнений нефтью и нефтепродуктами</t>
  </si>
  <si>
    <t xml:space="preserve">74727511394 Отходы микробиологического обезвреживания нефтесодержащих отходов малоопасные</t>
  </si>
  <si>
    <t xml:space="preserve">Отходы микробиологического обезвреживания нефтесодержащих отходов малоопасные</t>
  </si>
  <si>
    <t xml:space="preserve">74730000000 Отходы при обезвреживании отходов, содержащих кислоты, щелочи</t>
  </si>
  <si>
    <t xml:space="preserve">Отходы при обезвреживании отходов, содержащих кислоты, щелочи</t>
  </si>
  <si>
    <t xml:space="preserve">74730101394 Осадок нейтрализации сернокислотного электролита</t>
  </si>
  <si>
    <t xml:space="preserve">Осадок нейтрализации сернокислотного электролита</t>
  </si>
  <si>
    <t xml:space="preserve">Нейтрализация сернокислотного электролита</t>
  </si>
  <si>
    <t xml:space="preserve">Сульфат кальция вода</t>
  </si>
  <si>
    <t xml:space="preserve">74730121104 Жидкие отходы нейтрализации кислоты серной аккумуляторной каустической содой</t>
  </si>
  <si>
    <t xml:space="preserve">Жидкие отходы нейтрализации кислоты серной аккумуляторной каустической содой</t>
  </si>
  <si>
    <t xml:space="preserve">74740000000 Отходы при обезвреживании ртутьсодержащих отходов</t>
  </si>
  <si>
    <t xml:space="preserve">Отходы при обезвреживании ртутьсодержащих отходов</t>
  </si>
  <si>
    <t xml:space="preserve">74741111204 Лом ртутных, ртутно-кварцевых, люминесцентных ламп термически демеркуризированный</t>
  </si>
  <si>
    <t xml:space="preserve">Лом ртутных, ртутно-кварцевых, люминесцентных ламп термически демеркуризированный</t>
  </si>
  <si>
    <t xml:space="preserve">Термическая демеркуризация ртутных, ртутно-кварцевых, люминесцентных ламп</t>
  </si>
  <si>
    <t xml:space="preserve">74741112204 Лом ртутных, ртутно-кварцевых, люминесцентных ламп химически демеркуризированный</t>
  </si>
  <si>
    <t xml:space="preserve">Лом ртутных, ртутно-кварцевых, люминесцентных ламп химически демеркуризированный</t>
  </si>
  <si>
    <t xml:space="preserve">Химическая демеркуризация ртутных, ртутно-кварцевых, люминесцентных ламп</t>
  </si>
  <si>
    <t xml:space="preserve">74741115394 Бой стекла после демеркуризации ртутьсодержащих изделий раствором на основе полисульфида кальция</t>
  </si>
  <si>
    <t xml:space="preserve">Бой стекла после демеркуризации ртутьсодержащих изделий раствором на основе полисульфида кальция</t>
  </si>
  <si>
    <t xml:space="preserve">74741211331 Ступпа при демеркуризации ртутьсодержащих отходов</t>
  </si>
  <si>
    <t xml:space="preserve">Ступпа при демеркуризации ртутьсодержащих отходов</t>
  </si>
  <si>
    <t xml:space="preserve">74742111101 Ртуть металлическая при вибропневматической обработке отходов оборудования, содержащего ртуть</t>
  </si>
  <si>
    <t xml:space="preserve">Ртуть металлическая при вибропневматической обработке отходов оборудования, содержащего ртуть</t>
  </si>
  <si>
    <t xml:space="preserve">74742112101 Отходы ртути металлической в смеси с люминофором при демеркуризации ртутных, ртутно-кварцевых, люминесцентных ламп</t>
  </si>
  <si>
    <t xml:space="preserve">Отходы ртути металлической в смеси с люминофором при демеркуризации ртутных, ртутно-кварцевых, люминесцентных ламп</t>
  </si>
  <si>
    <t xml:space="preserve">74742113101 Ртуть металлическая при термической демеркуризации ртутных, ртутно-кварцевых, люминесцентных ламп</t>
  </si>
  <si>
    <t xml:space="preserve">Ртуть металлическая при термической демеркуризации ртутных, ртутно-кварцевых, люминесцентных ламп</t>
  </si>
  <si>
    <t xml:space="preserve">74742511411 Концентрат люминофора при обезвреживании ртутьсодержащих отходов</t>
  </si>
  <si>
    <t xml:space="preserve">Концентрат люминофора при обезвреживании ртутьсодержащих отходов</t>
  </si>
  <si>
    <t xml:space="preserve">Демеркуризация ртутных, ртутно-кварцевых, люминесцентных ламп</t>
  </si>
  <si>
    <t xml:space="preserve">74744111394 Отходы демеркуризации боя ртутьсодержащих изделий и люминофора раствором на основе полисульфида кальция</t>
  </si>
  <si>
    <t xml:space="preserve">Отходы демеркуризации боя ртутьсодержащих изделий и люминофора раствором на основе полисульфида кальция</t>
  </si>
  <si>
    <t xml:space="preserve">74747111201 Химический поглотитель паров ртути на основе угля активированного отработанный</t>
  </si>
  <si>
    <t xml:space="preserve">Химический поглотитель паров ртути на основе угля активированного отработанный</t>
  </si>
  <si>
    <t xml:space="preserve">74760000000 Отходы при обезвреживании отходов химических производств, не вошедшие в другие группы</t>
  </si>
  <si>
    <t xml:space="preserve">Отходы при обезвреживании отходов химических производств, не вошедшие в другие группы</t>
  </si>
  <si>
    <t xml:space="preserve">74762111203 Плав солей при термическом обезвреживании жидких отходов производств борсодержащих соединений</t>
  </si>
  <si>
    <t xml:space="preserve">Плав солей при термическом обезвреживании жидких отходов производств борсодержащих соединений</t>
  </si>
  <si>
    <t xml:space="preserve">74762112204 Плав солей при термическом обезвреживании жидких отходов производств алкилэтаноламинов</t>
  </si>
  <si>
    <t xml:space="preserve">Плав солей при термическом обезвреживании жидких отходов производств алкилэтаноламинов</t>
  </si>
  <si>
    <t xml:space="preserve">74763121404 Зола от сжигания отходов производства углерода технического</t>
  </si>
  <si>
    <t xml:space="preserve">Зола от сжигания отходов производства углерода технического</t>
  </si>
  <si>
    <t xml:space="preserve">74764221203 Отходы при сжигании жидких отходов производства этилена, пропилена, бензола, дивинила</t>
  </si>
  <si>
    <t xml:space="preserve">Отходы при сжигании жидких отходов производства этилена, пропилена, бензола, дивинила</t>
  </si>
  <si>
    <t xml:space="preserve">74764371204 Остатки от сжигания отходов производства алюминийорганических соединений, содержащие преимущественно оксид алюминия и углерод</t>
  </si>
  <si>
    <t xml:space="preserve">Остатки от сжигания отходов производства алюминийорганических соединений, содержащие преимущественно оксид алюминия и углерод</t>
  </si>
  <si>
    <t xml:space="preserve">74764421404 Зола от сжигания отходов производства полиэтилена</t>
  </si>
  <si>
    <t xml:space="preserve">Зола от сжигания отходов производства полиэтилена</t>
  </si>
  <si>
    <t xml:space="preserve">74768101404 Зола и остатки от сжигания отходов производства химических волокон с добавлением отходов потребления на производстве</t>
  </si>
  <si>
    <t xml:space="preserve">Зола и остатки от сжигания отходов производства химических волокон с добавлением отходов потребления на производстве</t>
  </si>
  <si>
    <t xml:space="preserve">74768721403 Зола от сжигания отходов производства пироксилиновых порохов</t>
  </si>
  <si>
    <t xml:space="preserve">Зола от сжигания отходов производства пироксилиновых порохов</t>
  </si>
  <si>
    <t xml:space="preserve">74768725493 Отходы от сжигания отходов производства пиротехнических средств</t>
  </si>
  <si>
    <t xml:space="preserve">Отходы от сжигания отходов производства пиротехнических средств</t>
  </si>
  <si>
    <t xml:space="preserve">74769311204 Плав солей при термическом обезвреживании жидких отходов производств прочих продуктов основного органического синтеза, содержащий преимущественно сульфаты и карбонаты натрия</t>
  </si>
  <si>
    <t xml:space="preserve">Плав солей при термическом обезвреживании жидких отходов производств прочих продуктов основного органического синтеза, содержащий преимущественно сульфаты и карбонаты натрия</t>
  </si>
  <si>
    <t xml:space="preserve">74769541404 Зола от сжигания жидких отходов производства алкилфенолов и линейных альфа-олефинов</t>
  </si>
  <si>
    <t xml:space="preserve">Зола от сжигания жидких отходов производства алкилфенолов и линейных альфа-олефинов</t>
  </si>
  <si>
    <t xml:space="preserve">74780000000 Отходы при обезвреживании биологических и медицинских отходов</t>
  </si>
  <si>
    <t xml:space="preserve">Отходы при обезвреживании биологических и медицинских отходов</t>
  </si>
  <si>
    <t xml:space="preserve">74781000000 Отходы при обезвреживании биологических отходов в смеси с другими отходами</t>
  </si>
  <si>
    <t xml:space="preserve">Отходы при обезвреживании биологических отходов в смеси с другими отходами</t>
  </si>
  <si>
    <t xml:space="preserve">74781301404 Зола от сжигания биологических отходов вивария и отходов содержания лабораторных животных</t>
  </si>
  <si>
    <t xml:space="preserve">Зола от сжигания биологических отходов вивария и отходов содержания лабораторных животных</t>
  </si>
  <si>
    <t xml:space="preserve">74782000000 Отходы при обезвреживании биологических отходов</t>
  </si>
  <si>
    <t xml:space="preserve">Отходы при обезвреживании биологических отходов</t>
  </si>
  <si>
    <t xml:space="preserve">74782101404 Зола от сжигания биологических отходов содержания, убоя и переработки животных</t>
  </si>
  <si>
    <t xml:space="preserve">Зола от сжигания биологических отходов содержания, убоя и переработки животных</t>
  </si>
  <si>
    <t xml:space="preserve">74782211405 Зола от сжигания трупов сельскохозяйственной птицы</t>
  </si>
  <si>
    <t xml:space="preserve">Зола от сжигания трупов сельскохозяйственной птицы</t>
  </si>
  <si>
    <t xml:space="preserve">74784000000 Отходы при обезвреживании медицинских отходов</t>
  </si>
  <si>
    <t xml:space="preserve">Отходы при обезвреживании медицинских отходов</t>
  </si>
  <si>
    <t xml:space="preserve">74784111494 Зола от сжигания медицинских отходов, содержащая преимущественно оксиды кремния и кальция</t>
  </si>
  <si>
    <t xml:space="preserve">Зола от сжигания медицинских отходов, содержащая преимущественно оксиды кремния и кальция</t>
  </si>
  <si>
    <t xml:space="preserve">74784121204 Смесь шлака и отходов механической очистки газов при сжигании медицинских отходов, содержащая преимущественно углерод и диоксид кремния</t>
  </si>
  <si>
    <t xml:space="preserve">Смесь шлака и отходов механической очистки газов при сжигании медицинских отходов, содержащая преимущественно углерод и диоксид кремния</t>
  </si>
  <si>
    <t xml:space="preserve">74784351715 Отходы обезвреживания медицинских отходов классов Б и В (кроме биологических) вакуумным автоклавированием насыщенным водяным паром измельченные, компактированные, содержащие преимущественно текстиль, резину, бумагу, практически неопасные</t>
  </si>
  <si>
    <t xml:space="preserve">Отходы обезвреживания медицинских отходов классов Б и В (кроме биологических) вакуумным автоклавированием насыщенным водяным паром измельченные, компактированные, содержащие преимущественно текстиль, резину, бумагу, практически неопасные</t>
  </si>
  <si>
    <t xml:space="preserve">74784355715 Отходы обезвреживания медицинских отходов классов Б и В (кроме биологических) вакуумным автоклавированием насыщенным водяным паром измельченные, компактированные, практически неопасные</t>
  </si>
  <si>
    <t xml:space="preserve">Отходы обезвреживания медицинских отходов классов Б и В (кроме биологических) вакуумным автоклавированием насыщенным водяным паром измельченные, компактированные, практически неопасные</t>
  </si>
  <si>
    <t xml:space="preserve">74789000000 Прочие отходы при обезвреживании биологических и медицинских отходов</t>
  </si>
  <si>
    <t xml:space="preserve">Прочие отходы при обезвреживании биологических и медицинских отходов</t>
  </si>
  <si>
    <t xml:space="preserve">74789311404 Отходы "сухой" очистки выбросов от сжигания биологических, медицинских отходов от пыли и кислых газов, содержащие преимущественно углерод и соединения кальция</t>
  </si>
  <si>
    <t xml:space="preserve">Отходы "сухой" очистки выбросов от сжигания биологических, медицинских отходов от пыли и кислых газов, содержащие преимущественно углерод и соединения кальция</t>
  </si>
  <si>
    <t xml:space="preserve">74790000000 Отходы при обезвреживании прочих видов и групп отходов</t>
  </si>
  <si>
    <t xml:space="preserve">Отходы при обезвреживании прочих видов и групп отходов</t>
  </si>
  <si>
    <t xml:space="preserve">74791111404 Зола от сжигания отходов бумаги, картона, древесины и продукции из нее, содержащая преимущественно оксиды кальция и магния</t>
  </si>
  <si>
    <t xml:space="preserve">Зола от сжигания отходов бумаги, картона, древесины и продукции из нее, содержащая преимущественно оксиды кальция и магния</t>
  </si>
  <si>
    <t xml:space="preserve">74791112404 Зола от сжигания пыли хлопковой, отходов бумаги, картона, древесины</t>
  </si>
  <si>
    <t xml:space="preserve">Зола от сжигания пыли хлопковой, отходов бумаги, картона, древесины</t>
  </si>
  <si>
    <t xml:space="preserve">74791113404 Зола от сжигания отходов бумаги и картона от канцелярской деятельности и делопроизводства</t>
  </si>
  <si>
    <t xml:space="preserve">Зола от сжигания отходов бумаги и картона от канцелярской деятельности и делопроизводства</t>
  </si>
  <si>
    <t xml:space="preserve">74791211425 Зола от сжигания отходов сепарации зерна с преимущественным содержанием оксида кремния</t>
  </si>
  <si>
    <t xml:space="preserve">Зола от сжигания отходов сепарации зерна с преимущественным содержанием оксида кремния</t>
  </si>
  <si>
    <t xml:space="preserve">74793101404 Зола от сжигания бумажной, картонной, деревянной тары (упаковки) из-под взрывчатых веществ, пестицидов, агрохимикатов и прочей химической продукции</t>
  </si>
  <si>
    <t xml:space="preserve">Зола от сжигания бумажной, картонной, деревянной тары (упаковки) из-под взрывчатых веществ, пестицидов, агрохимикатов и прочей химической продукции</t>
  </si>
  <si>
    <t xml:space="preserve">74793321404 Отходы сжигания остатков продукции, в том числе от зачистки оборудования, производства взрывчатых веществ</t>
  </si>
  <si>
    <t xml:space="preserve">Отходы сжигания остатков продукции, в том числе от зачистки оборудования, производства взрывчатых веществ</t>
  </si>
  <si>
    <t xml:space="preserve">74797521404 Зола от сжигания отходов ювелирного производства, содержащих драгоценные металлы</t>
  </si>
  <si>
    <t xml:space="preserve">Зола от сжигания отходов ювелирного производства, содержащих драгоценные металлы</t>
  </si>
  <si>
    <t xml:space="preserve">74797525394 Отходы мокрой газоочистки при сжигании отходов ювелирного производства, содержащих драгоценные металлы</t>
  </si>
  <si>
    <t xml:space="preserve">Отходы мокрой газоочистки при сжигании отходов ювелирного производства, содержащих драгоценные металлы</t>
  </si>
  <si>
    <t xml:space="preserve">74798101204 Твердые остатки от сжигания отходов производства и потребления, в том числе подобных коммунальным, образующихся на объектах разведки, добычи нефти и газа</t>
  </si>
  <si>
    <t xml:space="preserve">Твердые остатки от сжигания отходов производства и потребления, в том числе подобных коммунальным, образующихся на объектах разведки, добычи нефти и газа</t>
  </si>
  <si>
    <t xml:space="preserve">74798151394 Отходы очистки дымовых газов при сжигании отходов производства и потребления, в том числе подобных коммунальным, образующихся на объектах разведки, добычи нефти и газа</t>
  </si>
  <si>
    <t xml:space="preserve">Отходы очистки дымовых газов при сжигании отходов производства и потребления, в том числе подобных коммунальным, образующихся на объектах разведки, добычи нефти и газа</t>
  </si>
  <si>
    <t xml:space="preserve">74798199204 Золы и шлаки от инсинераторов и установок термической обработки отходов</t>
  </si>
  <si>
    <t xml:space="preserve">Золы и шлаки от инсинераторов и установок термической обработки отходов</t>
  </si>
  <si>
    <t xml:space="preserve">74799111405 Зола от высокотемпературного термического обезвреживания отходов в крематоре практически неопасная</t>
  </si>
  <si>
    <t xml:space="preserve">Зола от высокотемпературного термического обезвреживания отходов в крематоре практически неопасная</t>
  </si>
  <si>
    <t xml:space="preserve">74799211404 Смесь остатков сжигания нефтесодержащих, биологических, горючих медицинских отходов</t>
  </si>
  <si>
    <t xml:space="preserve">Смесь остатков сжигания нефтесодержащих, биологических, горючих медицинских отходов</t>
  </si>
  <si>
    <t xml:space="preserve">74799212404 Отходы сухой газоочистки при сжигании нефтесодержащих, биологических, горючих медицинских отходов</t>
  </si>
  <si>
    <t xml:space="preserve">Отходы сухой газоочистки при сжигании нефтесодержащих, биологических, горючих медицинских отходов</t>
  </si>
  <si>
    <t xml:space="preserve">74799213394 Отходы мокрой газоочистки при сжигании нефтесодержащих, биологических, горючих медицинских отходов</t>
  </si>
  <si>
    <t xml:space="preserve">Отходы мокрой газоочистки при сжигании нефтесодержащих, биологических, горючих медицинских отходов</t>
  </si>
  <si>
    <t xml:space="preserve">74800000000 Отходы при эксплуатации объектов размещения отходов кроме твердых коммунальных (отходы при захоронении твердых коммунальных отходов см. группу 7 39 100)</t>
  </si>
  <si>
    <t xml:space="preserve">Отходы при эксплуатации объектов размещения отходов кроме твердых коммунальных (отходы при захоронении твердых коммунальных отходов см. группу 7 39 100)</t>
  </si>
  <si>
    <t xml:space="preserve">74810000000 Отходы при эксплуатации полигонов захоронения промышленных отходов</t>
  </si>
  <si>
    <t xml:space="preserve">Отходы при эксплуатации полигонов захоронения промышленных отходов</t>
  </si>
  <si>
    <t xml:space="preserve">74810101323 Дождевые и талые воды с участка захоронения отходов производства</t>
  </si>
  <si>
    <t xml:space="preserve">Дождевые и талые воды с участка захоронения отходов производства</t>
  </si>
  <si>
    <t xml:space="preserve">74812112304 Фильтрат полигонов захоронения промышленных отходов, отнесенных к III - V классам опасности</t>
  </si>
  <si>
    <t xml:space="preserve">Фильтрат полигонов захоронения промышленных отходов, отнесенных к III - V классам опасности</t>
  </si>
  <si>
    <t xml:space="preserve">74812211303 Фильтрат полигонов захоронения промышленных отходов, отнесенных к I - III классам опасности</t>
  </si>
  <si>
    <t xml:space="preserve">Фильтрат полигонов захоронения промышленных отходов, отнесенных к I - III классам опасности</t>
  </si>
  <si>
    <t xml:space="preserve">74900000000 Отходы при утилизации и обезвреживании прочих групп и видов отходов</t>
  </si>
  <si>
    <t xml:space="preserve">Отходы при утилизации и обезвреживании прочих групп и видов отходов</t>
  </si>
  <si>
    <t xml:space="preserve">74920000000 Отходы при утилизации и обезвреживании отходов добычи полезных ископаемых</t>
  </si>
  <si>
    <t xml:space="preserve">Отходы при утилизации и обезвреживании отходов добычи полезных ископаемых</t>
  </si>
  <si>
    <t xml:space="preserve">74921131714 Мусор с решеток отстойников грубой очистки нефтесодержащих отходов, содержащий нефтепродукты менее 15%</t>
  </si>
  <si>
    <t xml:space="preserve">Мусор с решеток отстойников грубой очистки нефтесодержащих отходов, содержащий нефтепродукты менее 15%</t>
  </si>
  <si>
    <t xml:space="preserve">76510000000 Отходы утилизации взрывчатых веществ (порохов, твердых ракетных топлив, взрывчатых составов) и изделий, их содержащих</t>
  </si>
  <si>
    <t xml:space="preserve">Отходы утилизации взрывчатых веществ (порохов, твердых ракетных топлив, взрывчатых составов) и изделий, их содержащих</t>
  </si>
  <si>
    <t xml:space="preserve">76511000000 Отходы утилизации, испытаний твердых ракетных топлив</t>
  </si>
  <si>
    <t xml:space="preserve">Отходы утилизации, испытаний твердых ракетных топлив</t>
  </si>
  <si>
    <t xml:space="preserve">76511411203 Осадок нейтрализации карбонатом натрия продуктов сгорания твердых ракетных топлив, содержащий преимущественно оксид алюминия</t>
  </si>
  <si>
    <t xml:space="preserve">Осадок нейтрализации карбонатом натрия продуктов сгорания твердых ракетных топлив, содержащий преимущественно оксид алюминия</t>
  </si>
  <si>
    <t xml:space="preserve">76511521393 Осадок мокрой очистки раствором карбоната натрия продуктов сгорания твердых ракетных топлив, содержащий преимущественно соединения титана, свинца, алюминия, железа</t>
  </si>
  <si>
    <t xml:space="preserve">Осадок мокрой очистки раствором карбоната натрия продуктов сгорания твердых ракетных топлив, содержащий преимущественно соединения титана, свинца, алюминия, железа</t>
  </si>
  <si>
    <t xml:space="preserve">76512000000 Отходы при обезвреживании патронов стрелкового оружия</t>
  </si>
  <si>
    <t xml:space="preserve">Отходы при обезвреживании патронов стрелкового оружия</t>
  </si>
  <si>
    <t xml:space="preserve">76512121202 Твердые отходы термической демеркуризации капсюлированных гильз патронов стрелкового оружия</t>
  </si>
  <si>
    <t xml:space="preserve">Твердые отходы термической демеркуризации капсюлированных гильз патронов стрелкового оружия</t>
  </si>
  <si>
    <t xml:space="preserve">76512122303 Отходы мокрой газоочистки при термической демеркуризации капсюлированных гильз патронов стрелкового оружия</t>
  </si>
  <si>
    <t xml:space="preserve">Отходы мокрой газоочистки при термической демеркуризации капсюлированных гильз патронов стрелкового оружия</t>
  </si>
  <si>
    <t xml:space="preserve">76600000000 Отходы при дезактивации радиоактивных отходов</t>
  </si>
  <si>
    <t xml:space="preserve">Отходы при дезактивации радиоактивных отходов</t>
  </si>
  <si>
    <t xml:space="preserve">76610000000 Отходы с повышенным содержанием природных радионуклидов при дезактивации радиоактивных отходов</t>
  </si>
  <si>
    <t xml:space="preserve">Отходы с повышенным содержанием природных радионуклидов при дезактивации радиоактивных отходов</t>
  </si>
  <si>
    <t xml:space="preserve">76612131394 Отходы зачистки нефте-, газопромыслового оборудования, содержащие нефтепродукты менее 15%, дезактивированные с повышенным содержанием природных радионуклидов (эффективная удельная активность природных радионуклидов 1501 - 10000 Бк/кг)</t>
  </si>
  <si>
    <t xml:space="preserve">Отходы зачистки нефте-, газопромыслового оборудования, содержащие нефтепродукты менее 15%, дезактивированные с повышенным содержанием природных радионуклидов (эффективная удельная активность природных радионуклидов 1501 - 10000 Бк/кг)</t>
  </si>
  <si>
    <t xml:space="preserve">76612132394 Отходы зачистки нефте-, газопромыслового оборудования, содержащие нефтепродукты менее 15%, дезактивированные с повышенным содержанием природных радионуклидов (эффективная удельная активность природных радионуклидов не более 1500 Бк/кг)</t>
  </si>
  <si>
    <t xml:space="preserve">Отходы зачистки нефте-, газопромыслового оборудования, содержащие нефтепродукты менее 15%, дезактивированные с повышенным содержанием природных радионуклидов (эффективная удельная активность природных радионуклидов не более 1500 Бк/кг)</t>
  </si>
  <si>
    <t xml:space="preserve">76614611204 Лом и отходы черных металлов дезактивированные с повышенным содержанием природных радионуклидов (эффективная удельная активность природных радионуклидов 1501 - 10000 Бк/кг)</t>
  </si>
  <si>
    <t xml:space="preserve">Лом и отходы черных металлов дезактивированные с повышенным содержанием природных радионуклидов (эффективная удельная активность природных радионуклидов 1501 - 10000 Бк/кг)</t>
  </si>
  <si>
    <t xml:space="preserve">76614612204 Лом и отходы черных металлов дезактивированные с повышенным содержанием природных радионуклидов (эффективная удельная активность природных радионуклидов не более 1500 Бк/кг)</t>
  </si>
  <si>
    <t xml:space="preserve">Лом и отходы черных металлов дезактивированные с повышенным содержанием природных радионуклидов (эффективная удельная активность природных радионуклидов не более 1500 Бк/кг)</t>
  </si>
  <si>
    <t xml:space="preserve">76620000000 Отходы с повышенным содержанием техногенных радионуклидов при дезактивации радиоактивных отходов</t>
  </si>
  <si>
    <t xml:space="preserve">Отходы с повышенным содержанием техногенных радионуклидов при дезактивации радиоактивных отходов</t>
  </si>
  <si>
    <t xml:space="preserve">76700000000 Отходы при ликвидации объектов по производству, уничтожению химического оружия</t>
  </si>
  <si>
    <t xml:space="preserve">Отходы при ликвидации объектов по производству, уничтожению химического оружия</t>
  </si>
  <si>
    <t xml:space="preserve">76710000000 Отходы от сноса и разборки зданий, сооружений объектов по производству химического оружия</t>
  </si>
  <si>
    <t xml:space="preserve">Отходы от сноса и разборки зданий, сооружений объектов по производству химического оружия</t>
  </si>
  <si>
    <t xml:space="preserve">76711111204 Лом бетона, железобетона, загрязненного мышьяком и люизитом</t>
  </si>
  <si>
    <t xml:space="preserve">Лом бетона, железобетона, загрязненного мышьяком и люизитом</t>
  </si>
  <si>
    <t xml:space="preserve">76711112203 Лом бетона с керамической плиткой, загрязненные мышьяком и люизитом</t>
  </si>
  <si>
    <t xml:space="preserve">Лом бетона с керамической плиткой, загрязненные мышьяком и люизитом</t>
  </si>
  <si>
    <t xml:space="preserve">76711113204 Лом кирпичной кладки, загрязненной мышьяком и люизитом</t>
  </si>
  <si>
    <t xml:space="preserve">Лом кирпичной кладки, загрязненной мышьяком и люизитом</t>
  </si>
  <si>
    <t xml:space="preserve">76711114204 Отходы теплоизоляции на основе перлита, загрязненной мышьяком и люизитом</t>
  </si>
  <si>
    <t xml:space="preserve">Отходы теплоизоляции на основе перлита, загрязненной мышьяком и люизитом</t>
  </si>
  <si>
    <t xml:space="preserve">76740000000 Отходы при обезвреживании отходов от сноса и разборки зданий, сооружений объектов по производству химического оружия</t>
  </si>
  <si>
    <t xml:space="preserve">Отходы при обезвреживании отходов от сноса и разборки зданий, сооружений объектов по производству химического оружия</t>
  </si>
  <si>
    <t xml:space="preserve">76741000000 Отходы дегазации отходов черных металлов при ликвидации объектов по производству химического оружия</t>
  </si>
  <si>
    <t xml:space="preserve">Отходы дегазации отходов черных металлов при ликвидации объектов по производству химического оружия</t>
  </si>
  <si>
    <t xml:space="preserve">76741111324 Осадок ванн дегазации гидроксидом натрия отходов черных металлов при ликвидации объектов по производству люизита и иприта</t>
  </si>
  <si>
    <t xml:space="preserve">Осадок ванн дегазации гидроксидом натрия отходов черных металлов при ликвидации объектов по производству люизита и иприта</t>
  </si>
  <si>
    <t xml:space="preserve">76747000000 Отходы обезвреживания (детоксикации) сточных вод дегазации отходов черных металлов при ликвидации объектов по производству химического оружия</t>
  </si>
  <si>
    <t xml:space="preserve">Отходы обезвреживания (детоксикации) сточных вод дегазации отходов черных металлов при ликвидации объектов по производству химического оружия</t>
  </si>
  <si>
    <t xml:space="preserve">76747112394 Отходы (осадок) фильтрации обезвреженных сточных вод дегазации отходов черных металлов</t>
  </si>
  <si>
    <t xml:space="preserve">Отходы (осадок) фильтрации обезвреженных сточных вод дегазации отходов черных металлов</t>
  </si>
  <si>
    <t xml:space="preserve">76747121614 Ткань фильтровальная (бельтинг), отработанная при фильтрации обезвреженных сточных вод дегазации отходов черных металлов</t>
  </si>
  <si>
    <t xml:space="preserve">Ткань фильтровальная (бельтинг), отработанная при фильтрации обезвреженных сточных вод дегазации отходов черных металлов</t>
  </si>
  <si>
    <t xml:space="preserve">76790000000 Прочие отходы при ликвидации объектов по производству, уничтожению химического оружия</t>
  </si>
  <si>
    <t xml:space="preserve">Прочие отходы при ликвидации объектов по производству, уничтожению химического оружия</t>
  </si>
  <si>
    <t xml:space="preserve">76791111494 Уголь активированный отработанный из фильтрующе-поглощающих коробок противогазов, загрязненный мышьяком и его соединениями</t>
  </si>
  <si>
    <t xml:space="preserve">Уголь активированный отработанный из фильтрующе-поглощающих коробок противогазов, загрязненный мышьяком и его соединениями</t>
  </si>
  <si>
    <t xml:space="preserve">76800000000 Отходы при ликвидации объектов размещения отходов I - V классов опасности</t>
  </si>
  <si>
    <t xml:space="preserve">Отходы при ликвидации объектов размещения отходов I - V классов опасности</t>
  </si>
  <si>
    <t xml:space="preserve">76810000000 Отходы при ликвидации открытых карт размещения в смеси преимущественно жидких отходов производства и потребления основных химических органических веществ</t>
  </si>
  <si>
    <t xml:space="preserve">Отходы при ликвидации открытых карт размещения в смеси преимущественно жидких отходов производства и потребления основных химических органических веществ</t>
  </si>
  <si>
    <t xml:space="preserve">76812000000 Отходы при ликвидации открытых карт размещения в смеси отходов производств эфиров метилметакрилата и полимеров на их основе</t>
  </si>
  <si>
    <t xml:space="preserve">Отходы при ликвидации открытых карт размещения в смеси отходов производств эфиров метилметакрилата и полимеров на их основе</t>
  </si>
  <si>
    <t xml:space="preserve">76812111322 Отходы жидкие открытых карт размещения в смеси отходов производств эфиров метилметакрилата и полимеров на их основе, содержащие метилметакрилат и его производные 55% и более</t>
  </si>
  <si>
    <t xml:space="preserve">Отходы жидкие открытых карт размещения в смеси отходов производств эфиров метилметакрилата и полимеров на их основе, содержащие метилметакрилат и его производные 55% и более</t>
  </si>
  <si>
    <t xml:space="preserve">76812112323 Отходы жидкие открытых карт размещения в смеси отходов производств эфиров метилметакрилата и полимеров на их основе, содержащие метилметакрилат и его производные менее 55%</t>
  </si>
  <si>
    <t xml:space="preserve">Отходы жидкие открытых карт размещения в смеси отходов производств эфиров метилметакрилата и полимеров на их основе, содержащие метилметакрилат и его производные менее 55%</t>
  </si>
  <si>
    <t xml:space="preserve">76812121332 Отходы пастообразные открытых карт размещения в смеси отходов производств эфиров метилметакрилата и полимеров на их основе, содержащие метилметакрилат и его производные 55% и более</t>
  </si>
  <si>
    <t xml:space="preserve">Отходы пастообразные открытых карт размещения в смеси отходов производств эфиров метилметакрилата и полимеров на их основе, содержащие метилметакрилат и его производные 55% и более</t>
  </si>
  <si>
    <t xml:space="preserve">76812122333 Отходы пастообразные открытых карт размещения в смеси отходов производств эфиров метилметакрилата и полимеров на их основе, содержащие метилметакрилат и его производные менее 55%</t>
  </si>
  <si>
    <t xml:space="preserve">Отходы пастообразные открытых карт размещения в смеси отходов производств эфиров метилметакрилата и полимеров на их основе, содержащие метилметакрилат и его производные менее 55%</t>
  </si>
  <si>
    <t xml:space="preserve">76815000000 Отходы, извлекаемые из открытых карт размещения в смеси жидких отходов производства и потребления основных химических органических веществ</t>
  </si>
  <si>
    <t xml:space="preserve">Отходы, извлекаемые из открытых карт размещения в смеси жидких отходов производства и потребления основных химических органических веществ</t>
  </si>
  <si>
    <t xml:space="preserve">76815511311 Всплывшие органические вещества открытых карт размещения в смеси жидких отходов производства и потребления основных химических органических веществ</t>
  </si>
  <si>
    <t xml:space="preserve">Всплывшие органические вещества открытых карт размещения в смеси жидких отходов производства и потребления основных химических органических веществ</t>
  </si>
  <si>
    <t xml:space="preserve">76815521321 Воды открытых карт размещения в смеси жидких отходов производства и потребления основных химических органических веществ, содержащие преимущественно растворенные и эмульгированные органические вещества</t>
  </si>
  <si>
    <t xml:space="preserve">Воды открытых карт размещения в смеси жидких отходов производства и потребления основных химических органических веществ, содержащие преимущественно растворенные и эмульгированные органические вещества</t>
  </si>
  <si>
    <t xml:space="preserve">76815531331 Донный осадок открытых карт размещения в смеси жидких отходов производства основных химических органических веществ, отходов потребления химических продуктов</t>
  </si>
  <si>
    <t xml:space="preserve">Донный осадок открытых карт размещения в смеси жидких отходов производства основных химических органических веществ, отходов потребления химических продуктов</t>
  </si>
  <si>
    <t xml:space="preserve">76821000000 Отходы при ликвидации сооружений для глубинного захоронения жидких отходов химических производств</t>
  </si>
  <si>
    <t xml:space="preserve">Отходы при ликвидации сооружений для глубинного захоронения жидких отходов химических производств</t>
  </si>
  <si>
    <t xml:space="preserve">76821512333 Осадок осветления смеси жидких отходов производств химических органических веществ при ликвидации прудов-накопителей полигонов глубинного захоронения жидких отходов химических производств</t>
  </si>
  <si>
    <t xml:space="preserve">Осадок осветления смеси жидких отходов производств химических органических веществ при ликвидации прудов-накопителей полигонов глубинного захоронения жидких отходов химических производств</t>
  </si>
  <si>
    <t xml:space="preserve">76821522203 Песчаный грунт, загрязненный органическими веществами, при ликвидации прудов-накопителей полигонов глубинного захоронения жидких отходов химических производств</t>
  </si>
  <si>
    <t xml:space="preserve">Песчаный грунт, загрязненный органическими веществами, при ликвидации прудов-накопителей полигонов глубинного захоронения жидких отходов химических производств</t>
  </si>
  <si>
    <t xml:space="preserve">76831000000 Отходы при ликвидации объектов хранения отходов целлюлозно-бумажного производства</t>
  </si>
  <si>
    <t xml:space="preserve">Отходы при ликвидации объектов хранения отходов целлюлозно-бумажного производства</t>
  </si>
  <si>
    <t xml:space="preserve">76831511334 Отходы ликвидации открытых карт хранения осадка реагентной очистки сточных вод целлюлозно-бумажного производства, содержащие преимущественно оксиды кремния, алюминия и железа</t>
  </si>
  <si>
    <t xml:space="preserve">Отходы ликвидации открытых карт хранения осадка реагентной очистки сточных вод целлюлозно-бумажного производства, содержащие преимущественно оксиды кремния, алюминия и железа</t>
  </si>
  <si>
    <t xml:space="preserve">78000000000 ОТХОДЫ ПРИ ИНВЕНТАРИЗАЦИИ ОБЪЕКТОВ ХРАНЕНИЯ ОТХОДОВ, ВЫВЕДЕННЫХ ИЗ ЭКСПЛУАТАЦИИ НЕ ЗАКОНСЕРВИРОВАННЫХ, В ТОМ ЧИСЛЕ ОБЪЕКТОВ НАКОПЛЕННОГО ВРЕДА</t>
  </si>
  <si>
    <t xml:space="preserve">ОТХОДЫ ПРИ ИНВЕНТАРИЗАЦИИ ОБЪЕКТОВ ХРАНЕНИЯ ОТХОДОВ, ВЫВЕДЕННЫХ ИЗ ЭКСПЛУАТАЦИИ НЕ ЗАКОНСЕРВИРОВАННЫХ, В ТОМ ЧИСЛЕ ОБЪЕКТОВ НАКОПЛЕННОГО ВРЕДА</t>
  </si>
  <si>
    <t xml:space="preserve">78310000000 Отходы при инвентаризации объектов хранения отходов химических производств</t>
  </si>
  <si>
    <t xml:space="preserve">Отходы при инвентаризации объектов хранения отходов химических производств</t>
  </si>
  <si>
    <t xml:space="preserve">78312241394 Отходы при хранении в смеси отходов производств фосфорной кислоты и фосфорных удобрений с преимущественным содержанием сульфата кальция</t>
  </si>
  <si>
    <t xml:space="preserve">Отходы при хранении в смеси отходов производств фосфорной кислоты и фосфорных удобрений с преимущественным содержанием сульфата кальция</t>
  </si>
  <si>
    <t xml:space="preserve">78350000000 Отходы при инвентаризации объектов размещения отходов металлургических производств</t>
  </si>
  <si>
    <t xml:space="preserve">Отходы при инвентаризации объектов размещения отходов металлургических производств</t>
  </si>
  <si>
    <t xml:space="preserve">78351121205 Шлаки доменные лежалые</t>
  </si>
  <si>
    <t xml:space="preserve">Шлаки доменные лежалые</t>
  </si>
  <si>
    <t xml:space="preserve">78355951402 Отходы при хранении в смеси отходов производства кобальта из никелькобальтовых руд</t>
  </si>
  <si>
    <t xml:space="preserve">Отходы при хранении в смеси отходов производства кобальта из никелькобальтовых руд</t>
  </si>
  <si>
    <t xml:space="preserve">78610000000 Отходы при инвентаризации объектов хранения отходов производства электроэнергии, пара</t>
  </si>
  <si>
    <t xml:space="preserve">Отходы при инвентаризации объектов хранения отходов производства электроэнергии, пара</t>
  </si>
  <si>
    <t xml:space="preserve">78612311394 Донный осадок открытых карт хранения в смеси отходов очистки котельно-теплового оборудования, гальванических производств и отходов нефтепродуктов, содержащий преимущественно диоксид кремния</t>
  </si>
  <si>
    <t xml:space="preserve">Донный осадок открытых карт хранения в смеси отходов очистки котельно-теплового оборудования, гальванических производств и отходов нефтепродуктов, содержащий преимущественно диоксид кремния</t>
  </si>
  <si>
    <t xml:space="preserve">80000000000 ОТХОДЫ СТРОИТЕЛЬСТВА И РЕМОНТА</t>
  </si>
  <si>
    <t xml:space="preserve">ОТХОДЫ СТРОИТЕЛЬСТВА И РЕМОНТА</t>
  </si>
  <si>
    <t xml:space="preserve">81000000000 ОТХОДЫ ПОДГОТОВКИ СТРОИТЕЛЬНОГО УЧАСТКА, РАЗБОРКИ И СНОСА ЗДАНИЙ (растительные отходы при подготовке строительного участка см. Блок 1, группу 1 50)</t>
  </si>
  <si>
    <t xml:space="preserve">ОТХОДЫ ПОДГОТОВКИ СТРОИТЕЛЬНОГО УЧАСТКА, РАЗБОРКИ И СНОСА ЗДАНИЙ (растительные отходы при подготовке строительного участка см. Блок 1, группу 1 50)</t>
  </si>
  <si>
    <t xml:space="preserve">81110000000 Отходы грунта при проведении земляных работ</t>
  </si>
  <si>
    <t xml:space="preserve">Отходы грунта при проведении земляных работ</t>
  </si>
  <si>
    <t xml:space="preserve">81110001495 Грунт, образовавшийся при проведении землеройных работ, не загрязненный опасными веществами</t>
  </si>
  <si>
    <t xml:space="preserve">Грунт, образовавшийся при проведении землеройных работ, не загрязненный опасными веществами</t>
  </si>
  <si>
    <t xml:space="preserve">Проведение землеройных работ</t>
  </si>
  <si>
    <t xml:space="preserve">Грунт</t>
  </si>
  <si>
    <t xml:space="preserve">81111000000 Отходы грунта при проведении открытых земляных работ</t>
  </si>
  <si>
    <t xml:space="preserve">Отходы грунта при проведении открытых земляных работ</t>
  </si>
  <si>
    <t xml:space="preserve">81111111494 Отходы грунта при проведении открытых земляных работ малоопасные</t>
  </si>
  <si>
    <t xml:space="preserve">Отходы грунта при проведении открытых земляных работ малоопасные</t>
  </si>
  <si>
    <t xml:space="preserve">81111112495 Отходы грунта при проведении открытых земляных работ практически неопасные</t>
  </si>
  <si>
    <t xml:space="preserve">Отходы грунта при проведении открытых земляных работ практически неопасные</t>
  </si>
  <si>
    <t xml:space="preserve">81111221405 Отходы торфа при проведении открытых земляных работ</t>
  </si>
  <si>
    <t xml:space="preserve">Отходы торфа при проведении открытых земляных работ</t>
  </si>
  <si>
    <t xml:space="preserve">81111531404 Грунт насыпной, загрязненный отходами строительных материалов</t>
  </si>
  <si>
    <t xml:space="preserve">Грунт насыпной, загрязненный отходами строительных материалов</t>
  </si>
  <si>
    <t xml:space="preserve">81112000000 Отходы грунта при проведении подземных земляных работ</t>
  </si>
  <si>
    <t xml:space="preserve">Отходы грунта при проведении подземных земляных работ</t>
  </si>
  <si>
    <t xml:space="preserve">81112211394 Растворы буровые глинистые на водной основе при горизонтальном, наклонно-направленном бурении при строительстве подземных сооружений</t>
  </si>
  <si>
    <t xml:space="preserve">Растворы буровые глинистые на водной основе при горизонтальном, наклонно-направленном бурении при строительстве подземных сооружений</t>
  </si>
  <si>
    <t xml:space="preserve">81112311394 Шламы буровые при горизонтальном, наклонно-направленном бурении с применением бурового раствора глинистого на водной основе малоопасные</t>
  </si>
  <si>
    <t xml:space="preserve">Шламы буровые при горизонтальном, наклонно-направленном бурении с применением бурового раствора глинистого на водной основе малоопасные</t>
  </si>
  <si>
    <t xml:space="preserve">81112312395 Шламы буровые при горизонтальном, наклонно-направленном бурении с применением бурового раствора глинистого на водной основе практически неопасные</t>
  </si>
  <si>
    <t xml:space="preserve">Шламы буровые при горизонтальном, наклонно-направленном бурении с применением бурового раствора глинистого на водной основе практически неопасные</t>
  </si>
  <si>
    <t xml:space="preserve">81113000000 Отходы грунта при проведении подводных земляных работ</t>
  </si>
  <si>
    <t xml:space="preserve">Отходы грунта при проведении подводных земляных работ</t>
  </si>
  <si>
    <t xml:space="preserve">81113111205 Отходы (грунты) дноочистительных работ на водных объектах обезвоженные практически неопасные</t>
  </si>
  <si>
    <t xml:space="preserve">Отходы (грунты) дноочистительных работ на водных объектах обезвоженные практически неопасные</t>
  </si>
  <si>
    <t xml:space="preserve">81200000000 Отходы от сноса и разборки зданий (отходы бетона и железобетона см. группу 8 22)</t>
  </si>
  <si>
    <t xml:space="preserve">Отходы от сноса и разборки зданий (отходы бетона и железобетона см. группу 8 22)</t>
  </si>
  <si>
    <t xml:space="preserve">81210101724 Древесные отходы от сноса и разборки зданий</t>
  </si>
  <si>
    <t xml:space="preserve">Древесные отходы от сноса и разборки зданий</t>
  </si>
  <si>
    <t xml:space="preserve">Снос и разборка зданий, производство строительно-монтажных работ</t>
  </si>
  <si>
    <t xml:space="preserve">Древесина - 95 - 99%, также может содержать: краска &lt; 5%, механические примеси</t>
  </si>
  <si>
    <t xml:space="preserve">81220101205 Лом кирпичной кладки от сноса и разборки зданий</t>
  </si>
  <si>
    <t xml:space="preserve">Лом кирпичной кладки от сноса и разборки зданий</t>
  </si>
  <si>
    <t xml:space="preserve">Снос и разборка зданий</t>
  </si>
  <si>
    <t xml:space="preserve">Кирпич цемент песок</t>
  </si>
  <si>
    <t xml:space="preserve">81290101724 Мусор от сноса и разборки зданий несортированный</t>
  </si>
  <si>
    <t xml:space="preserve">Мусор от сноса и разборки зданий несортированный</t>
  </si>
  <si>
    <t xml:space="preserve">Бой кирпича - 30 - 40%, лом бетона - 15 - 20%, также может содержать: бумага, картон, полимеры, лом штукатурки, песок, гравий, отходы гипса, древесные отходы, стекло, металл, керамическая плитка</t>
  </si>
  <si>
    <t xml:space="preserve">81291111203 Мусор от сноса и разборки производственных зданий, загрязненных соединениями свинца</t>
  </si>
  <si>
    <t xml:space="preserve">Мусор от сноса и разборки производственных зданий, загрязненных соединениями свинца</t>
  </si>
  <si>
    <t xml:space="preserve">81291112203 Мусор от сноса и разборки производственных зданий, загрязненных ртутью и ее соединениями</t>
  </si>
  <si>
    <t xml:space="preserve">Мусор от сноса и разборки производственных зданий, загрязненных ртутью и ее соединениями</t>
  </si>
  <si>
    <t xml:space="preserve">81900000000 Прочие отходы подготовки строительного участка</t>
  </si>
  <si>
    <t xml:space="preserve">Прочие отходы подготовки строительного участка</t>
  </si>
  <si>
    <t xml:space="preserve">81910001495 Отходы песка незагрязненные</t>
  </si>
  <si>
    <t xml:space="preserve">Отходы песка незагрязненные</t>
  </si>
  <si>
    <t xml:space="preserve">Подготовка строительного участка</t>
  </si>
  <si>
    <t xml:space="preserve">Песок</t>
  </si>
  <si>
    <t xml:space="preserve">81910003215 Отходы строительного щебня незагрязненные</t>
  </si>
  <si>
    <t xml:space="preserve">Отходы строительного щебня незагрязненные</t>
  </si>
  <si>
    <t xml:space="preserve">Щебень</t>
  </si>
  <si>
    <t xml:space="preserve">81991111704 Отходы подготовки строительного участка, содержащие преимущественно древесину, бетон, железо</t>
  </si>
  <si>
    <t xml:space="preserve">Отходы подготовки строительного участка, содержащие преимущественно древесину, бетон, железо</t>
  </si>
  <si>
    <t xml:space="preserve">82000000000 ОТХОДЫ СТРОИТЕЛЬСТВА ЗДАНИИ, СООРУЖЕНИЙ (отходы древесных, асбестсодержащих строительных материалов см. Блоки 3, 4; отходы теплоизоляционных материалов см. Блок 4 группу 4 57)</t>
  </si>
  <si>
    <t xml:space="preserve">ОТХОДЫ СТРОИТЕЛЬСТВА ЗДАНИИ, СООРУЖЕНИЙ (отходы древесных, асбестсодержащих строительных материалов см. Блоки 3, 4; отходы теплоизоляционных материалов см. Блок 4 группу 4 57)</t>
  </si>
  <si>
    <t xml:space="preserve">82100000000 Отходы строительных материалов на основе природного камня</t>
  </si>
  <si>
    <t xml:space="preserve">Отходы строительных материалов на основе природного камня</t>
  </si>
  <si>
    <t xml:space="preserve">82110101215 Лом бортовых камней, брусчатки, булыжных камней и прочие отходы изделий из природного камня</t>
  </si>
  <si>
    <t xml:space="preserve">Лом бортовых камней, брусчатки, булыжных камней и прочие отходы изделий из природного камня</t>
  </si>
  <si>
    <t xml:space="preserve">Строительные, ремонтные работы</t>
  </si>
  <si>
    <t xml:space="preserve">Природный камень</t>
  </si>
  <si>
    <t xml:space="preserve">82121111205 Отходы резки, пиления, обработки блоков из натурального мрамора</t>
  </si>
  <si>
    <t xml:space="preserve">Отходы резки, пиления, обработки блоков из натурального мрамора</t>
  </si>
  <si>
    <t xml:space="preserve">82150000000 Отходы песчано-гравийных смесей</t>
  </si>
  <si>
    <t xml:space="preserve">Отходы песчано-гравийных смесей</t>
  </si>
  <si>
    <t xml:space="preserve">82151111405 Отходы песчано-гравийной смеси незагрязненные</t>
  </si>
  <si>
    <t xml:space="preserve">Отходы песчано-гравийной смеси незагрязненные</t>
  </si>
  <si>
    <t xml:space="preserve">82200000000 Отходы строительных материалов на основе цемента, бетона и строительных растворов</t>
  </si>
  <si>
    <t xml:space="preserve">Отходы строительных материалов на основе цемента, бетона и строительных растворов</t>
  </si>
  <si>
    <t xml:space="preserve">82202112495 Отходы (остатки) сухой бетонной смеси практически неопасные</t>
  </si>
  <si>
    <t xml:space="preserve">Отходы (остатки) сухой бетонной смеси практически неопасные</t>
  </si>
  <si>
    <t xml:space="preserve">82210101215 Отходы цемента в кусковой форме</t>
  </si>
  <si>
    <t xml:space="preserve">Отходы цемента в кусковой форме</t>
  </si>
  <si>
    <t xml:space="preserve">Цемент </t>
  </si>
  <si>
    <t xml:space="preserve">82213111204 Отходы плиточного клея на основе цемента затвердевшего малоопасные</t>
  </si>
  <si>
    <t xml:space="preserve">Отходы плиточного клея на основе цемента затвердевшего малоопасные</t>
  </si>
  <si>
    <t xml:space="preserve">82217111514 Отходы изделий из асбоцемента при ремонте инженерных коммуникаций</t>
  </si>
  <si>
    <t xml:space="preserve">Отходы изделий из асбоцемента при ремонте инженерных коммуникаций</t>
  </si>
  <si>
    <t xml:space="preserve">82220101215 Лом бетонных изделий, отходы бетона в кусковой форме</t>
  </si>
  <si>
    <t xml:space="preserve">Лом бетонных изделий, отходы бетона в кусковой форме</t>
  </si>
  <si>
    <t xml:space="preserve">Бетон  </t>
  </si>
  <si>
    <t xml:space="preserve">82221111204 Лом бетона при строительстве и ремонте производственных зданий и сооружений</t>
  </si>
  <si>
    <t xml:space="preserve">Лом бетона при строительстве и ремонте производственных зданий и сооружений</t>
  </si>
  <si>
    <t xml:space="preserve">82223111204 Отходы бетона, загрязненные нефтью или нефтепродуктами в количестве не более 15%</t>
  </si>
  <si>
    <t xml:space="preserve">Отходы бетона, загрязненные нефтью или нефтепродуктами в количестве не более 15%</t>
  </si>
  <si>
    <t xml:space="preserve">82230101215 Лом железобетонных изделий, отходы железобетона в кусковой форме</t>
  </si>
  <si>
    <t xml:space="preserve">Лом железобетонных изделий, отходы железобетона в кусковой форме</t>
  </si>
  <si>
    <t xml:space="preserve">Бетон железо </t>
  </si>
  <si>
    <t xml:space="preserve">82233111204 Отходы железобетона, загрязненные нефтью или нефтепродуктами в количестве не более 15%</t>
  </si>
  <si>
    <t xml:space="preserve">Отходы железобетона, загрязненные нефтью или нефтепродуктами в количестве не более 15%</t>
  </si>
  <si>
    <t xml:space="preserve">82240101214 Отходы затвердевшего строительного раствора в кусковой форме</t>
  </si>
  <si>
    <t xml:space="preserve">Отходы затвердевшего строительного раствора в кусковой форме</t>
  </si>
  <si>
    <t xml:space="preserve">82291111204 Лом бетонных, железобетонных изделий в смеси при демонтаже строительных конструкций</t>
  </si>
  <si>
    <t xml:space="preserve">Лом бетонных, железобетонных изделий в смеси при демонтаже строительных конструкций</t>
  </si>
  <si>
    <t xml:space="preserve">82300000000 Отходы керамических строительных материалов</t>
  </si>
  <si>
    <t xml:space="preserve">Отходы керамических строительных материалов</t>
  </si>
  <si>
    <t xml:space="preserve">82310101215 Лом строительного кирпича незагрязненный</t>
  </si>
  <si>
    <t xml:space="preserve">Лом строительного кирпича незагрязненный</t>
  </si>
  <si>
    <t xml:space="preserve">Кирпич</t>
  </si>
  <si>
    <t xml:space="preserve">82320101215 Лом черепицы, керамики незагрязненный</t>
  </si>
  <si>
    <t xml:space="preserve">Лом черепицы, керамики незагрязненный</t>
  </si>
  <si>
    <t xml:space="preserve">82331111504 Отходы труб керамических при замене, ремонте инженерных коммуникаций</t>
  </si>
  <si>
    <t xml:space="preserve">Отходы труб керамических при замене, ремонте инженерных коммуникаций</t>
  </si>
  <si>
    <t xml:space="preserve">82400000000 Отходы строительных материалов на основе минеральных вяжущих веществ</t>
  </si>
  <si>
    <t xml:space="preserve">Отходы строительных материалов на основе минеральных вяжущих веществ</t>
  </si>
  <si>
    <t xml:space="preserve">82410000000 Отходы строительных материалов на гипсовой основе (панели и плиты для перегородок, гипсокартонные листы, вент-блоки)</t>
  </si>
  <si>
    <t xml:space="preserve">Отходы строительных материалов на гипсовой основе (панели и плиты для перегородок, гипсокартонные листы, вент-блоки)</t>
  </si>
  <si>
    <t xml:space="preserve">82411001204 Обрезь и лом гипсокартонных листов</t>
  </si>
  <si>
    <t xml:space="preserve">Обрезь и лом гипсокартонных листов</t>
  </si>
  <si>
    <t xml:space="preserve">Гипс картон</t>
  </si>
  <si>
    <t xml:space="preserve">82411002204 Лом пазогребневых плит незагрязненный</t>
  </si>
  <si>
    <t xml:space="preserve">Лом пазогребневых плит незагрязненный</t>
  </si>
  <si>
    <t xml:space="preserve">82419111205 Отходы гипса при ремонтно-строительных работах</t>
  </si>
  <si>
    <t xml:space="preserve">Отходы гипса при ремонтно-строительных работах</t>
  </si>
  <si>
    <t xml:space="preserve">82420000000 Отходы строительных силикатных материалов</t>
  </si>
  <si>
    <t xml:space="preserve">Отходы строительных силикатных материалов</t>
  </si>
  <si>
    <t xml:space="preserve">82421111205 Лом силикатных кирпичей, камней, блоков при ремонтно-строительных работах</t>
  </si>
  <si>
    <t xml:space="preserve">Лом силикатных кирпичей, камней, блоков при ремонтно-строительных работах</t>
  </si>
  <si>
    <t xml:space="preserve">82430000000 Отходы строительных материалов на основе извести (известково-песчаные, известково-шлаковые и известково-зольные материалы)</t>
  </si>
  <si>
    <t xml:space="preserve">Отходы строительных материалов на основе извести (известково-песчаные, известково-шлаковые и известково-зольные материалы)</t>
  </si>
  <si>
    <t xml:space="preserve">82431121214 Отходы извести гашеной в кусковой форме при ремонтно-строительных работах</t>
  </si>
  <si>
    <t xml:space="preserve">Отходы извести гашеной в кусковой форме при ремонтно-строительных работах</t>
  </si>
  <si>
    <t xml:space="preserve">82441111214 Отходы мела в кусковой форме при ремонтно-строительных работах</t>
  </si>
  <si>
    <t xml:space="preserve">Отходы мела в кусковой форме при ремонтно-строительных работах</t>
  </si>
  <si>
    <t xml:space="preserve">82451111205 Отходы бентонитовой глины при ремонтно-строительных работах</t>
  </si>
  <si>
    <t xml:space="preserve">Отходы бентонитовой глины при ремонтно-строительных работах</t>
  </si>
  <si>
    <t xml:space="preserve">82490000000 Прочие отходы строительных материалов на основе минеральных вяжущих веществ</t>
  </si>
  <si>
    <t xml:space="preserve">Прочие отходы строительных материалов на основе минеральных вяжущих веществ</t>
  </si>
  <si>
    <t xml:space="preserve">82490001294 Отходы шпатлевки</t>
  </si>
  <si>
    <t xml:space="preserve">Отходы шпатлевки</t>
  </si>
  <si>
    <t xml:space="preserve">82491000000 Отходы затвердевших строительных смесей прочих</t>
  </si>
  <si>
    <t xml:space="preserve">Отходы затвердевших строительных смесей прочих</t>
  </si>
  <si>
    <t xml:space="preserve">82491111204 Отходы штукатурки затвердевшей малоопасные</t>
  </si>
  <si>
    <t xml:space="preserve">Отходы штукатурки затвердевшей малоопасные</t>
  </si>
  <si>
    <t xml:space="preserve">82531511204 Лом и отходы минераловолокнистых потолочных плит на основе перлита, пригодные для утилизации</t>
  </si>
  <si>
    <t xml:space="preserve">Лом и отходы минераловолокнистых потолочных плит на основе перлита, пригодные для утилизации</t>
  </si>
  <si>
    <t xml:space="preserve">82600000000 Отходы рулонных кровельных и гидроизоляционных материалов</t>
  </si>
  <si>
    <t xml:space="preserve">Отходы рулонных кровельных и гидроизоляционных материалов</t>
  </si>
  <si>
    <t xml:space="preserve">82610000000 Отходы битумных, дегтевых, дегтебитумных, битумополимерных, резино-дегтевых и битумных безосновных материалов</t>
  </si>
  <si>
    <t xml:space="preserve">Отходы битумных, дегтевых, дегтебитумных, битумополимерных, резино-дегтевых и битумных безосновных материалов</t>
  </si>
  <si>
    <t xml:space="preserve">82611111203 Отходы битума нефтяного строительного</t>
  </si>
  <si>
    <t xml:space="preserve">Отходы битума нефтяного строительного</t>
  </si>
  <si>
    <t xml:space="preserve">82611131713 Отходы битумной изоляции трубопроводов</t>
  </si>
  <si>
    <t xml:space="preserve">Отходы битумной изоляции трубопроводов</t>
  </si>
  <si>
    <t xml:space="preserve">82611311313 Отходы пропитки битумной для упрочнения асфальтобетонного покрытия</t>
  </si>
  <si>
    <t xml:space="preserve">Отходы пропитки битумной для упрочнения асфальтобетонного покрытия</t>
  </si>
  <si>
    <t xml:space="preserve">82614131714 Отходы битумно-полимерной изоляции трубопроводов</t>
  </si>
  <si>
    <t xml:space="preserve">Отходы битумно-полимерной изоляции трубопроводов</t>
  </si>
  <si>
    <t xml:space="preserve">82614311313 Отходы пропитки битумно-полимерной для упрочнения асфальтобетонного покрытия</t>
  </si>
  <si>
    <t xml:space="preserve">Отходы пропитки битумно-полимерной для упрочнения асфальтобетонного покрытия</t>
  </si>
  <si>
    <t xml:space="preserve">82620000000 Отходы строительных материалов на основе картона (рубероид, пергамин, толь) незагрязненные</t>
  </si>
  <si>
    <t xml:space="preserve">Отходы строительных материалов на основе картона (рубероид, пергамин, толь) незагрязненные</t>
  </si>
  <si>
    <t xml:space="preserve">82621001514 Отходы рубероида</t>
  </si>
  <si>
    <t xml:space="preserve">Отходы рубероида</t>
  </si>
  <si>
    <t xml:space="preserve">Замена мягкой кровли при ремонте кровли зданий и раскроя рулонов рубероида</t>
  </si>
  <si>
    <t xml:space="preserve">Картон - 10 - 15%, битум - 70 - 80% также может содержать: тальк, механические примеси</t>
  </si>
  <si>
    <t xml:space="preserve">82622001514 Отходы толи</t>
  </si>
  <si>
    <t xml:space="preserve">Отходы толи</t>
  </si>
  <si>
    <t xml:space="preserve">Толь - &gt; 95%, также может содержать: песок</t>
  </si>
  <si>
    <t xml:space="preserve">82630000000 Отходы строительных материалов на стеклооснове</t>
  </si>
  <si>
    <t xml:space="preserve">Отходы строительных материалов на стеклооснове</t>
  </si>
  <si>
    <t xml:space="preserve">82631011204 Отходы изопласта незагрязненные</t>
  </si>
  <si>
    <t xml:space="preserve">Отходы изопласта незагрязненные</t>
  </si>
  <si>
    <t xml:space="preserve">82632111204 Отходы строительных материалов на основе стеклоизола незагрязненные</t>
  </si>
  <si>
    <t xml:space="preserve">Отходы строительных материалов на основе стеклоизола незагрязненные</t>
  </si>
  <si>
    <t xml:space="preserve">82634111204 Отходы гидроизоляционных материалов на основе стекловолокна и синтетического каучука</t>
  </si>
  <si>
    <t xml:space="preserve">Отходы гидроизоляционных материалов на основе стекловолокна и синтетического каучука</t>
  </si>
  <si>
    <t xml:space="preserve">82700000000 Отходы строительных материалов на основе пластмасс и полимеров, не вошедшие в Блок 4</t>
  </si>
  <si>
    <t xml:space="preserve">Отходы строительных материалов на основе пластмасс и полимеров, не вошедшие в Блок 4</t>
  </si>
  <si>
    <t xml:space="preserve">82710000000 Отходы линолеумов, полимерных плиток</t>
  </si>
  <si>
    <t xml:space="preserve">Отходы линолеумов, полимерных плиток</t>
  </si>
  <si>
    <t xml:space="preserve">82710001514 Отходы линолеума незагрязненные</t>
  </si>
  <si>
    <t xml:space="preserve">Отходы линолеума незагрязненные</t>
  </si>
  <si>
    <t xml:space="preserve">Износ, замена линолеума, а также его раскрой</t>
  </si>
  <si>
    <t xml:space="preserve">Полимеры - 30 - 100%, также может содержать: синтетическое волокно</t>
  </si>
  <si>
    <t xml:space="preserve">82720000000 Отходы полимерных кровельных материалов</t>
  </si>
  <si>
    <t xml:space="preserve">Отходы полимерных кровельных материалов</t>
  </si>
  <si>
    <t xml:space="preserve">82731111504 Отходы труб полимерных при замене, ремонте инженерных коммуникаций</t>
  </si>
  <si>
    <t xml:space="preserve">Отходы труб полимерных при замене, ремонте инженерных коммуникаций</t>
  </si>
  <si>
    <t xml:space="preserve">82740000000 Отходы полимерных антикоррозионных покрытий</t>
  </si>
  <si>
    <t xml:space="preserve">Отходы полимерных антикоррозионных покрытий</t>
  </si>
  <si>
    <t xml:space="preserve">82742311714 Отходы полимерного антикоррозийного рулонного покрытия для защиты трубопроводов</t>
  </si>
  <si>
    <t xml:space="preserve">Отходы полимерного антикоррозийного рулонного покрытия для защиты трубопроводов</t>
  </si>
  <si>
    <t xml:space="preserve">82790000000 Отходы строительных материалов на основе пластмасс и полимеров прочие</t>
  </si>
  <si>
    <t xml:space="preserve">Отходы строительных материалов на основе пластмасс и полимеров прочие</t>
  </si>
  <si>
    <t xml:space="preserve">82799001724 Смесь незагрязненных строительных материалов на основе полимеров, содержащая поливинилхлорид</t>
  </si>
  <si>
    <t xml:space="preserve">Смесь незагрязненных строительных материалов на основе полимеров, содержащая поливинилхлорид</t>
  </si>
  <si>
    <t xml:space="preserve">82900000000 Прочие отходы строительства и ремонта зданий, сооружений</t>
  </si>
  <si>
    <t xml:space="preserve">Прочие отходы строительства и ремонта зданий, сооружений</t>
  </si>
  <si>
    <t xml:space="preserve">82913111205 Отходы опалубки деревянной, загрязненной бетоном</t>
  </si>
  <si>
    <t xml:space="preserve">Отходы опалубки деревянной, загрязненной бетоном</t>
  </si>
  <si>
    <t xml:space="preserve">82913211624 Отходы древесные при демонтаже временных дорожных покрытий</t>
  </si>
  <si>
    <t xml:space="preserve">Отходы древесные при демонтаже временных дорожных покрытий</t>
  </si>
  <si>
    <t xml:space="preserve">82915111624 Отходы дублированных текстильных материалов для строительства, загрязненных цементом, бетоном, строительным раствором</t>
  </si>
  <si>
    <t xml:space="preserve">Отходы дублированных текстильных материалов для строительства, загрязненных цементом, бетоном, строительным раствором</t>
  </si>
  <si>
    <t xml:space="preserve">82917111714 Отходы кровельных и изоляционных материалов в смеси при ремонте кровли зданий и сооружений</t>
  </si>
  <si>
    <t xml:space="preserve">Отходы кровельных и изоляционных материалов в смеси при ремонте кровли зданий и сооружений</t>
  </si>
  <si>
    <t xml:space="preserve">82918111424 Пыль полиуретана при резке панелей с полиуретановым утеплителем</t>
  </si>
  <si>
    <t xml:space="preserve">Пыль полиуретана при резке панелей с полиуретановым утеплителем</t>
  </si>
  <si>
    <t xml:space="preserve">82924000000 Отходы при ремонте элементов систем водо- и газопроводов, канализационных сетей</t>
  </si>
  <si>
    <t xml:space="preserve">Отходы при ремонте элементов систем водо- и газопроводов, канализационных сетей</t>
  </si>
  <si>
    <t xml:space="preserve">82924111405 Отходы зачистки тепловых камер и непроходных каналов при ремонте теплотрасс</t>
  </si>
  <si>
    <t xml:space="preserve">Отходы зачистки тепловых камер и непроходных каналов при ремонте теплотрасс</t>
  </si>
  <si>
    <t xml:space="preserve">83000000000 ОТХОДЫ ПРИ ДЕМОНТАЖЕ, РЕМОНТЕ АВТОДОРОЖНЫХ ПОКРЫТИЙ</t>
  </si>
  <si>
    <t xml:space="preserve">ОТХОДЫ ПРИ ДЕМОНТАЖЕ, РЕМОНТЕ АВТОДОРОЖНЫХ ПОКРЫТИЙ</t>
  </si>
  <si>
    <t xml:space="preserve">83010001715 Лом дорожного полотна автомобильных дорог (кроме отходов битума и асфальтовых покрытий)</t>
  </si>
  <si>
    <t xml:space="preserve">Лом дорожного полотна автомобильных дорог (кроме отходов битума и асфальтовых покрытий)</t>
  </si>
  <si>
    <t xml:space="preserve">Демонтаж, ремонт автодорожных покрытий</t>
  </si>
  <si>
    <t xml:space="preserve">83020001714 Лом асфальтовых и асфальтобетонных покрытий</t>
  </si>
  <si>
    <t xml:space="preserve">Лом асфальтовых и асфальтобетонных покрытий</t>
  </si>
  <si>
    <t xml:space="preserve">Асфальт, битум, гравий, щебень, нефтяное масло</t>
  </si>
  <si>
    <t xml:space="preserve">84000000000 ОТХОДЫ ПРИ ДЕМОНТАЖЕ, РЕМОНТЕ ЖЕЛЕЗНОДОРОЖНОГО ПУТЕВОГО ХОЗЯЙСТВА</t>
  </si>
  <si>
    <t xml:space="preserve">ОТХОДЫ ПРИ ДЕМОНТАЖЕ, РЕМОНТЕ ЖЕЛЕЗНОДОРОЖНОГО ПУТЕВОГО ХОЗЯЙСТВА</t>
  </si>
  <si>
    <t xml:space="preserve">84100000000 Шпалы железнодорожные отработанные</t>
  </si>
  <si>
    <t xml:space="preserve">Шпалы железнодорожные отработанные</t>
  </si>
  <si>
    <t xml:space="preserve">84100001513 Шпалы железнодорожные деревянные, пропитанные антисептическими средствами, отработанные</t>
  </si>
  <si>
    <t xml:space="preserve">Шпалы железнодорожные деревянные, пропитанные антисептическими средствами, отработанные</t>
  </si>
  <si>
    <t xml:space="preserve">Демонтаж, ремонт железнодорожного путевого хозяйства, замена непригодных к укладке в путь шпал</t>
  </si>
  <si>
    <t xml:space="preserve">Древесина - 80 - 85%, нефтепродукты - 5 - 10%, также может содержать: вода, антисептические средство</t>
  </si>
  <si>
    <t xml:space="preserve">84111111514 Шпалы железнодорожные деревянные, пропитанные масляным антисептиком, отработанные</t>
  </si>
  <si>
    <t xml:space="preserve">Шпалы железнодорожные деревянные, пропитанные масляным антисептиком, отработанные</t>
  </si>
  <si>
    <t xml:space="preserve">84121111524 Шпалы железнодорожные железобетонные отработанные</t>
  </si>
  <si>
    <t xml:space="preserve">Шпалы железнодорожные железобетонные отработанные</t>
  </si>
  <si>
    <t xml:space="preserve">84121112525 Шпалы железнодорожные железобетонные отработанные практически неопасные</t>
  </si>
  <si>
    <t xml:space="preserve">Шпалы железнодорожные железобетонные отработанные практически неопасные</t>
  </si>
  <si>
    <t xml:space="preserve">84200000000 Отходы балласта, грунта, образовавшиеся при ремонте железнодорожных путей, загрязненные нефтепродуктами</t>
  </si>
  <si>
    <t xml:space="preserve">Отходы балласта, грунта, образовавшиеся при ремонте железнодорожных путей, загрязненные нефтепродуктами</t>
  </si>
  <si>
    <t xml:space="preserve">84210000000 Отходы балласта при зачистке железнодорожных путей</t>
  </si>
  <si>
    <t xml:space="preserve">Отходы балласта при зачистке железнодорожных путей</t>
  </si>
  <si>
    <t xml:space="preserve">84210101213 Балласт из щебня, загрязненный нефтепродуктами (содержание нефтепродуктов 15% и более)</t>
  </si>
  <si>
    <t xml:space="preserve">Балласт из щебня, загрязненный нефтепродуктами (содержание нефтепродуктов 15% и более)</t>
  </si>
  <si>
    <t xml:space="preserve">Демонтаж, ремонт железнодорожного путевого хозяйства, ликвидации розливов нефтепродуктов</t>
  </si>
  <si>
    <t xml:space="preserve">Щебень, песок - 65 - 85%, нефтепродукты &gt; 15%, также может содержать: влажность, железо, марганец</t>
  </si>
  <si>
    <t xml:space="preserve">84210102214 Балласт из щебня, загрязненный нефтепродуктами (содержание нефтепродуктов менее 15%)</t>
  </si>
  <si>
    <t xml:space="preserve">Балласт из щебня, загрязненный нефтепродуктами (содержание нефтепродуктов менее 15%)</t>
  </si>
  <si>
    <t xml:space="preserve">Щебень, песок - 65 - 95%, нефтепродукты &lt; 15%, также может содержать: влажность, железо, марганец</t>
  </si>
  <si>
    <t xml:space="preserve">84219000000 Балласт из прочих материалов загрязненный</t>
  </si>
  <si>
    <t xml:space="preserve">Балласт из прочих материалов загрязненный</t>
  </si>
  <si>
    <t xml:space="preserve">84220000000 Отходы грунта, снятого при ремонте железнодорожного полотна</t>
  </si>
  <si>
    <t xml:space="preserve">Отходы грунта, снятого при ремонте железнодорожного полотна</t>
  </si>
  <si>
    <t xml:space="preserve">84220101493 Отходы грунта, снятого при ремонте железнодорожного полотна, загрязненного нефтепродуктами, умеренно опасные</t>
  </si>
  <si>
    <t xml:space="preserve">Отходы грунта, снятого при ремонте железнодорожного полотна, загрязненного нефтепродуктами, умеренно опасные</t>
  </si>
  <si>
    <t xml:space="preserve">Срезка грунта при ремонте и очистке тракционных путей</t>
  </si>
  <si>
    <t xml:space="preserve">Грунт - 55 - 85%, нефтепродукты - &gt; 15%, также может содержать: вода, механические примеси</t>
  </si>
  <si>
    <t xml:space="preserve">84220102494 Отходы грунта, снятого при ремонте железнодорожного полотна, загрязненного нефтепродуктами, малоопасные</t>
  </si>
  <si>
    <t xml:space="preserve">Отходы грунта, снятого при ремонте железнодорожного полотна, загрязненного нефтепродуктами, малоопасные</t>
  </si>
  <si>
    <t xml:space="preserve">Грунт - 70 - 85%, нефтепродукты - 15%, также может содержать: вода, механические примеси</t>
  </si>
  <si>
    <t xml:space="preserve">84900000000 Прочие отходы при демонтаже, ремонте железнодорожного путевого хозяйства</t>
  </si>
  <si>
    <t xml:space="preserve">Прочие отходы при демонтаже, ремонте железнодорожного путевого хозяйства</t>
  </si>
  <si>
    <t xml:space="preserve">84921112205 Отходы древесные от замены железнодорожных шпал</t>
  </si>
  <si>
    <t xml:space="preserve">Отходы древесные от замены железнодорожных шпал</t>
  </si>
  <si>
    <t xml:space="preserve">88235111214 Отходы и лом диабазовой плитки, загрязненной кремнийорганическими соединениями</t>
  </si>
  <si>
    <t xml:space="preserve">Отходы и лом диабазовой плитки, загрязненной кремнийорганическими соединениями</t>
  </si>
  <si>
    <t xml:space="preserve">88510000000 Отходы строительства и ремонта радиационно-опасных объектов</t>
  </si>
  <si>
    <t xml:space="preserve">Отходы строительства и ремонта радиационно-опасных объектов</t>
  </si>
  <si>
    <t xml:space="preserve">88511111614 Отходы изделий из древесины при проведении строительных и ремонтных работ на радиационно-опасных объектах</t>
  </si>
  <si>
    <t xml:space="preserve">Отходы изделий из древесины при проведении строительных и ремонтных работ на радиационно-опасных объектах</t>
  </si>
  <si>
    <t xml:space="preserve">88512111723 Отходы изделий из цветных металлов в смеси с преимущественным содержанием меди при проведении строительных и ремонтных работ на радиационно-опасных объектах</t>
  </si>
  <si>
    <t xml:space="preserve">Отходы изделий из цветных металлов в смеси с преимущественным содержанием меди при проведении строительных и ремонтных работ на радиационно-опасных объектах</t>
  </si>
  <si>
    <t xml:space="preserve">88512211724 Отходы изделий из черных металлов в смеси при проведении строительных и ремонтных работ на радиационно-опасных объектах</t>
  </si>
  <si>
    <t xml:space="preserve">Отходы изделий из черных металлов в смеси при проведении строительных и ремонтных работ на радиационно-опасных объектах</t>
  </si>
  <si>
    <t xml:space="preserve">88512311504 Отходы тары из черных металлов при проведении ремонтных и строительных работ на радиационно-опасных объектах</t>
  </si>
  <si>
    <t xml:space="preserve">Отходы тары из черных металлов при проведении ремонтных и строительных работ на радиационно-опасных объектах</t>
  </si>
  <si>
    <t xml:space="preserve">88513111514 Отходы минеральной ваты при проведении строительных и ремонтных работ на радиационно-опасных объектах</t>
  </si>
  <si>
    <t xml:space="preserve">Отходы минеральной ваты при проведении строительных и ремонтных работ на радиационно-опасных объектах</t>
  </si>
  <si>
    <t xml:space="preserve">88513121524 Отходы рулонных кровельных и гидроизоляционных материалов при проведении работ на радиационно-опасных объектах</t>
  </si>
  <si>
    <t xml:space="preserve">Отходы рулонных кровельных и гидроизоляционных материалов при проведении работ на радиационно-опасных объектах</t>
  </si>
  <si>
    <t xml:space="preserve">88518111724 Мусор строительный, содержащий преимущественно неметаллические минеральные строительные материалы, при проведении строительных и ремонтных работ на радиационно-опасных объектах</t>
  </si>
  <si>
    <t xml:space="preserve">Мусор строительный, содержащий преимущественно неметаллические минеральные строительные материалы, при проведении строительных и ремонтных работ на радиационно-опасных объектах</t>
  </si>
  <si>
    <t xml:space="preserve">89000000000 ПРОЧИЕ ОТХОДЫ СТРОИТЕЛЬСТВА И РЕМОНТА</t>
  </si>
  <si>
    <t xml:space="preserve">ПРОЧИЕ ОТХОДЫ СТРОИТЕЛЬСТВА И РЕМОНТА</t>
  </si>
  <si>
    <t xml:space="preserve">89000001724 Отходы (мусор) от строительных и ремонтных работ</t>
  </si>
  <si>
    <t xml:space="preserve">Отходы (мусор) от строительных и ремонтных работ</t>
  </si>
  <si>
    <t xml:space="preserve">Проведение строительных, ремонтных и демонтажных работ </t>
  </si>
  <si>
    <t xml:space="preserve">Диоксид кремния - 50 - 55%, металл черный - 3 - 10%, полимеры 5 - 20%, также может содержать: древесина, стекло -, бумага, диоксид титана, - оксид алюминия, оксиды железа, оксид марганца, оксид магния, оксид кальция</t>
  </si>
  <si>
    <t xml:space="preserve">89000002494 Отходы (остатки) песчано-гравийной смеси при строительных, ремонтных работах</t>
  </si>
  <si>
    <t xml:space="preserve">Отходы (остатки) песчано-гравийной смеси при строительных, ремонтных работах</t>
  </si>
  <si>
    <t xml:space="preserve">89000003214 Отходы щебня, загрязненного нефтепродуктами, при ремонте, замене щебеночного покрытия (содержание нефтепродуктов менее 15%)</t>
  </si>
  <si>
    <t xml:space="preserve">Отходы щебня, загрязненного нефтепродуктами, при ремонте, замене щебеночного покрытия (содержание нефтепродуктов менее 15%)</t>
  </si>
  <si>
    <t xml:space="preserve">89001111725 Мусор от строительных и ремонтных работ, содержащий материалы, изделия, отходы которых отнесены к V классу опасности</t>
  </si>
  <si>
    <t xml:space="preserve">Мусор от строительных и ремонтных работ, содержащий материалы, изделия, отходы которых отнесены к V классу опасности</t>
  </si>
  <si>
    <t xml:space="preserve">89003121724 Отходы строительных материалов на основе полипропилена, стекловолокна и целлюлозы в смеси при строительных и ремонтных работах</t>
  </si>
  <si>
    <t xml:space="preserve">Отходы строительных материалов на основе полипропилена, стекловолокна и целлюлозы в смеси при строительных и ремонтных работах</t>
  </si>
  <si>
    <t xml:space="preserve">89100000000 Отходы инструментов, загрязненных при строительных и ремонтных работах</t>
  </si>
  <si>
    <t xml:space="preserve">Отходы инструментов, загрязненных при строительных и ремонтных работах</t>
  </si>
  <si>
    <t xml:space="preserve">89110000000 Инструменты, загрязненные штукатурными, лакокрасочными материалами</t>
  </si>
  <si>
    <t xml:space="preserve">Инструменты, загрязненные штукатурными, лакокрасочными материалами</t>
  </si>
  <si>
    <t xml:space="preserve">89111000000 Инструменты лакокрасочные загрязненные</t>
  </si>
  <si>
    <t xml:space="preserve">Инструменты лакокрасочные загрязненные</t>
  </si>
  <si>
    <t xml:space="preserve">89111001523 Инструменты лакокрасочные (кисти, валики), загрязненные лакокрасочными материалами (в количестве 5% и более)</t>
  </si>
  <si>
    <t xml:space="preserve">Инструменты лакокрасочные (кисти, валики), загрязненные лакокрасочными материалами (в количестве 5% и более)</t>
  </si>
  <si>
    <t xml:space="preserve">Лакокрасочные материалы - 5,0</t>
  </si>
  <si>
    <t xml:space="preserve">89111002524 Инструменты лакокрасочные (кисти, валики), загрязненные лакокрасочными материалами (в количестве менее 5%)</t>
  </si>
  <si>
    <t xml:space="preserve">Инструменты лакокрасочные (кисти, валики), загрязненные лакокрасочными материалами (в количестве менее 5%)</t>
  </si>
  <si>
    <t xml:space="preserve">Лакокрасочные материалы - &lt;5,0</t>
  </si>
  <si>
    <t xml:space="preserve">89111111524 Пневмораспылители, отработанные при окрасочных работах (содержание лакокрасочных материалов менее 5%)</t>
  </si>
  <si>
    <t xml:space="preserve">Пневмораспылители, отработанные при окрасочных работах (содержание лакокрасочных материалов менее 5%)</t>
  </si>
  <si>
    <t xml:space="preserve">89112000000 Инструменты для кладочных, штукатурных работ загрязненные</t>
  </si>
  <si>
    <t xml:space="preserve">Инструменты для кладочных, штукатурных работ загрязненные</t>
  </si>
  <si>
    <t xml:space="preserve">89112001524 Шпатели отработанные, загрязненные штукатурными материалами</t>
  </si>
  <si>
    <t xml:space="preserve">Шпатели отработанные, загрязненные штукатурными материалами</t>
  </si>
  <si>
    <t xml:space="preserve">89200000000 Обтирочный материал, загрязненный при строительных и ремонтных работах</t>
  </si>
  <si>
    <t xml:space="preserve">Обтирочный материал, загрязненный при строительных и ремонтных работах</t>
  </si>
  <si>
    <t xml:space="preserve">89201000000 Обтирочный материал, загрязненный лакокрасочными материалами на основе сложных полиэфиров</t>
  </si>
  <si>
    <t xml:space="preserve">Обтирочный материал, загрязненный лакокрасочными материалами на основе сложных полиэфиров</t>
  </si>
  <si>
    <t xml:space="preserve">89201101604 Обтирочный материал, загрязненный лакокрасочными материалами на основе алкидных смол</t>
  </si>
  <si>
    <t xml:space="preserve">Обтирочный материал, загрязненный лакокрасочными материалами на основе алкидных смол</t>
  </si>
  <si>
    <t xml:space="preserve">89211000000 Обтирочный материал, загрязненный прочими лакокрасочными материалами</t>
  </si>
  <si>
    <t xml:space="preserve">Обтирочный материал, загрязненный прочими лакокрасочными материалами</t>
  </si>
  <si>
    <t xml:space="preserve">89211001603 Обтирочный материал, загрязненный лакокрасочными материалами (в количестве 5% и более)</t>
  </si>
  <si>
    <t xml:space="preserve">Обтирочный материал, загрязненный лакокрасочными материалами (в количестве 5% и более)</t>
  </si>
  <si>
    <t xml:space="preserve">89211002604 Обтирочный материал, загрязненный лакокрасочными материалами в количестве менее 5%)</t>
  </si>
  <si>
    <t xml:space="preserve">Обтирочный материал, загрязненный лакокрасочными материалами в количестве менее 5%)</t>
  </si>
  <si>
    <t xml:space="preserve">89321111423 Пыль шлифовки загрунтованных поверхностей, содержащая алкидные, меламиновые смолы</t>
  </si>
  <si>
    <t xml:space="preserve">Пыль шлифовки загрунтованных поверхностей, содержащая алкидные, меламиновые смолы</t>
  </si>
  <si>
    <t xml:space="preserve">90000000000 ОТХОДЫ ПРИ ВЫПОЛНЕНИИ ПРОЧИХ ВИДОВ ДЕЯТЕЛЬНОСТИ, НЕ ВОШЕДШИЕ В БЛОКИ 1 - 3, 6 - 8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ОТХОДЫ ПРИ ВЫПОЛНЕНИИ ПРОЧИХ ВИДОВ ДЕЯТЕЛЬНОСТИ, НЕ ВОШЕДШИЕ В БЛОКИ 1 - 3, 6 - 8 (за исключением вод, удаление которых производится путем их очистки на очистных сооружениях с последующим направлением в систему оборотного водоснабжения или сбросом в водные объекты)</t>
  </si>
  <si>
    <t xml:space="preserve">91000000000 ОТХОДЫ ОБСЛУЖИВАНИЯ И РЕМОНТА МАШИН И ОБОРУДОВАНИЯ</t>
  </si>
  <si>
    <t xml:space="preserve">ОТХОДЫ ОБСЛУЖИВАНИЯ И РЕМОНТА МАШИН И ОБОРУДОВАНИЯ</t>
  </si>
  <si>
    <t xml:space="preserve">91100000000 Отходы эксплуатации и обслуживания оборудования для транспортирования, хранения и обработки нефти и нефтепродуктов (отходы, содержащие нефтепродукты в количестве не менее 70%, см. Блок 4)</t>
  </si>
  <si>
    <t xml:space="preserve">Отходы эксплуатации и обслуживания оборудования для транспортирования, хранения и обработки нефти и нефтепродуктов (отходы, содержащие нефтепродукты в количестве не менее 70%, см. Блок 4)</t>
  </si>
  <si>
    <t xml:space="preserve">91110000000 Отходы эксплуатации машин для транспортирования нефти и нефтепродуктов, обслуживания оборудования и устройств морских и речных судов для предотвращения загрязнения нефтью</t>
  </si>
  <si>
    <t xml:space="preserve">Отходы эксплуатации машин для транспортирования нефти и нефтепродуктов, обслуживания оборудования и устройств морских и речных судов для предотвращения загрязнения нефтью</t>
  </si>
  <si>
    <t xml:space="preserve">91110001313 Воды подсланевые и/или льяльные с содержанием нефти и нефтепродуктов 15% и более</t>
  </si>
  <si>
    <t xml:space="preserve">Воды подсланевые и/или льяльные с содержанием нефти и нефтепродуктов 15% и более</t>
  </si>
  <si>
    <t xml:space="preserve">Зачистка подсланевого пространства судов</t>
  </si>
  <si>
    <t xml:space="preserve">Нефтепродукты  - &gt;15,0; вода</t>
  </si>
  <si>
    <t xml:space="preserve">91110002314 Воды подсланевые и/или льяльные с содержанием нефти и нефтепродуктов менее 15%</t>
  </si>
  <si>
    <t xml:space="preserve">Воды подсланевые и/или льяльные с содержанием нефти и нефтепродуктов менее 15%</t>
  </si>
  <si>
    <t xml:space="preserve">91115000000 Отходы обслуживания оборудования и устройств морских и речных судов для предотвращения загрязнения нефтью</t>
  </si>
  <si>
    <t xml:space="preserve">Отходы обслуживания оборудования и устройств морских и речных судов для предотвращения загрязнения нефтью</t>
  </si>
  <si>
    <t xml:space="preserve">91115111313 Отходы при мойке и зачистке сборных танков для нефтесодержащих вод морских и речных судов, содержащие нефть и/или нефтепродукты 15% и более</t>
  </si>
  <si>
    <t xml:space="preserve">Отходы при мойке и зачистке сборных танков для нефтесодержащих вод морских и речных судов, содержащие нефть и/или нефтепродукты 15% и более</t>
  </si>
  <si>
    <t xml:space="preserve">91120000000 Отходы обслуживания оборудования для транспортирования, хранения и обработки нефти и нефтепродуктов</t>
  </si>
  <si>
    <t xml:space="preserve">Отходы обслуживания оборудования для транспортирования, хранения и обработки нефти и нефтепродуктов</t>
  </si>
  <si>
    <t xml:space="preserve">91120001393 Шлам очистки танков нефтеналивных судов</t>
  </si>
  <si>
    <t xml:space="preserve">Шлам очистки танков нефтеналивных судов</t>
  </si>
  <si>
    <t xml:space="preserve">Зачистка и промывка оборудования для хранения, транспортирования и обработки нефти и нефтепродуктов</t>
  </si>
  <si>
    <t xml:space="preserve">Нефтепродукты: вода</t>
  </si>
  <si>
    <t xml:space="preserve">91120002393 Шлам очистки емкостей и трубопроводов от нефти и нефтепродуктов</t>
  </si>
  <si>
    <t xml:space="preserve">Шлам очистки емкостей и трубопроводов от нефти и нефтепродуктов</t>
  </si>
  <si>
    <t xml:space="preserve">Очистка внутренних поверхностей резервуаров и емкостей хранения и транспортирования разнородных нефтепродуктов от отложений</t>
  </si>
  <si>
    <t xml:space="preserve">Нефтепродукты - 50 - 75%, песок - 10 - 30%, также может содержать: вода, железа оксид, марганца оксид</t>
  </si>
  <si>
    <t xml:space="preserve">91120003394 Отходы от зачистки оборудования для транспортирования, хранения и подготовки нефти и нефтепродуктов малоопасные</t>
  </si>
  <si>
    <t xml:space="preserve">Отходы от зачистки оборудования для транспортирования, хранения и подготовки нефти и нефтепродуктов малоопасные</t>
  </si>
  <si>
    <t xml:space="preserve">91120005334 Отходы от зачистки оборудования для транспортирования и/или хранения нефтепродуктов (содержание нефтепродуктов менее 15%)</t>
  </si>
  <si>
    <t xml:space="preserve">Отходы от зачистки оборудования для транспортирования и/или хранения нефтепродуктов (содержание нефтепродуктов менее 15%)</t>
  </si>
  <si>
    <t xml:space="preserve">91120011393 Отходы от зачистки оборудования для транспортирования, хранения и подготовки газа, газового конденсата и нефтегазоконденсатной смеси</t>
  </si>
  <si>
    <t xml:space="preserve">Отходы от зачистки оборудования для транспортирования, хранения и подготовки газа, газового конденсата и нефтегазоконденсатной смеси</t>
  </si>
  <si>
    <t xml:space="preserve">91120061313 Воды от промывки оборудования для транспортирования и хранения нефти и/или нефтепродуктов (содержание нефтепродуктов 15% и более)</t>
  </si>
  <si>
    <t xml:space="preserve">Воды от промывки оборудования для транспортирования и хранения нефти и/или нефтепродуктов (содержание нефтепродуктов 15% и более)</t>
  </si>
  <si>
    <t xml:space="preserve">91120062314 Воды от промывки оборудования для транспортирования и хранения нефти и/или нефтепродуктов (содержание нефтепродуктов менее 15%)</t>
  </si>
  <si>
    <t xml:space="preserve">Воды от промывки оборудования для транспортирования и хранения нефти и/или нефтепродуктов (содержание нефтепродуктов менее 15%)</t>
  </si>
  <si>
    <t xml:space="preserve">91120111314 Подтоварная вода резервуаров хранения нефти и нефтепродуктов с содержанием нефти и нефтепродуктов менее 15%</t>
  </si>
  <si>
    <t xml:space="preserve">Подтоварная вода резервуаров хранения нефти и нефтепродуктов с содержанием нефти и нефтепродуктов менее 15%</t>
  </si>
  <si>
    <t xml:space="preserve">91120112303 Подтоварная вода резервуаров хранения нефти и нефтепродуктов с содержанием нефти и нефтепродуктов 15% и более</t>
  </si>
  <si>
    <t xml:space="preserve">Подтоварная вода резервуаров хранения нефти и нефтепродуктов с содержанием нефти и нефтепродуктов 15% и более</t>
  </si>
  <si>
    <t xml:space="preserve">91120511393 Шлам очистки емкостей и трубопроводов от нефти и нефтепродуктов, извлеченный из открытого хранилища</t>
  </si>
  <si>
    <t xml:space="preserve">Шлам очистки емкостей и трубопроводов от нефти и нефтепродуктов, извлеченный из открытого хранилища</t>
  </si>
  <si>
    <t xml:space="preserve">91121001313 Смесь нефтепродуктов обводненная при зачистке маслосборника системы распределения масла</t>
  </si>
  <si>
    <t xml:space="preserve">Смесь нефтепродуктов обводненная при зачистке маслосборника системы распределения масла</t>
  </si>
  <si>
    <t xml:space="preserve">91127211394 Отходы зачистки и промывки газоперекачивающих агрегатов</t>
  </si>
  <si>
    <t xml:space="preserve">Отходы зачистки и промывки газоперекачивающих агрегатов</t>
  </si>
  <si>
    <t xml:space="preserve">91128111523 Фильтры очистки жидкого топлива при заправке транспортных средств отработанные (содержание нефтепродуктов 15% и более)</t>
  </si>
  <si>
    <t xml:space="preserve">Фильтры очистки жидкого топлива при заправке транспортных средств отработанные (содержание нефтепродуктов 15% и более)</t>
  </si>
  <si>
    <t xml:space="preserve">91128112524 Фильтры очистки жидкого топлива при заправке транспортных средств отработанные (содержание нефтепродуктов менее 15%)</t>
  </si>
  <si>
    <t xml:space="preserve">Фильтры очистки жидкого топлива при заправке транспортных средств отработанные (содержание нефтепродуктов менее 15%)</t>
  </si>
  <si>
    <t xml:space="preserve">91128212524 Фильтры дыхательного клапана, отработанные при хранении нефти и/или нефтепродуктов</t>
  </si>
  <si>
    <t xml:space="preserve">Фильтры дыхательного клапана, отработанные при хранении нефти и/или нефтепродуктов</t>
  </si>
  <si>
    <t xml:space="preserve">91128732524 Фильтрующие элементы (патроны) фильтр-сепаратора для очистки природного газа отработанные</t>
  </si>
  <si>
    <t xml:space="preserve">Фильтрующие элементы (патроны) фильтр-сепаратора для очистки природного газа отработанные</t>
  </si>
  <si>
    <t xml:space="preserve">91129111524 Понтоны резервуаров полимерные, загрязненные нефтепродуктами (содержание нефтепродуктов менее 15%)</t>
  </si>
  <si>
    <t xml:space="preserve">Понтоны резервуаров полимерные, загрязненные нефтепродуктами (содержание нефтепродуктов менее 15%)</t>
  </si>
  <si>
    <t xml:space="preserve">91129511494 Твердые остатки термической обработки деталей нефтяного оборудования в печах обжига</t>
  </si>
  <si>
    <t xml:space="preserve">Твердые остатки термической обработки деталей нефтяного оборудования в печах обжига</t>
  </si>
  <si>
    <t xml:space="preserve">91200000000 Отходы обслуживания и ремонта печей и печного оборудования</t>
  </si>
  <si>
    <t xml:space="preserve">Отходы обслуживания и ремонта печей и печного оборудования</t>
  </si>
  <si>
    <t xml:space="preserve">91210000000 Отходы огнеупорных материалов от ремонта печей и печного оборудования</t>
  </si>
  <si>
    <t xml:space="preserve">Отходы огнеупорных материалов от ремонта печей и печного оборудования</t>
  </si>
  <si>
    <t xml:space="preserve">91210200000 Отходы обмуровок котлов</t>
  </si>
  <si>
    <t xml:space="preserve">Отходы обмуровок котлов</t>
  </si>
  <si>
    <t xml:space="preserve">91210221214 Лом обмуровки паровых котлов</t>
  </si>
  <si>
    <t xml:space="preserve">Лом обмуровки паровых котлов</t>
  </si>
  <si>
    <t xml:space="preserve">91210700000 Лом футеровок печей и печного оборудования производств неметаллов</t>
  </si>
  <si>
    <t xml:space="preserve">Лом футеровок печей и печного оборудования производств неметаллов</t>
  </si>
  <si>
    <t xml:space="preserve">91210731204 Лом графитовой футеровки печей и печного оборудования производства кремния</t>
  </si>
  <si>
    <t xml:space="preserve">Лом графитовой футеровки печей и печного оборудования производства кремния</t>
  </si>
  <si>
    <t xml:space="preserve">91210732204 Лом графитовой футеровки печей и печного оборудования производства углеродных волокон</t>
  </si>
  <si>
    <t xml:space="preserve">Лом графитовой футеровки печей и печного оборудования производства углеродных волокон</t>
  </si>
  <si>
    <t xml:space="preserve">91210741204 Лом прочих футеровок печей и печного оборудования производства кремния</t>
  </si>
  <si>
    <t xml:space="preserve">Лом прочих футеровок печей и печного оборудования производства кремния</t>
  </si>
  <si>
    <t xml:space="preserve">91210900000 Лом футеровок печей и печного оборудования производства черных металлов и изделий из них</t>
  </si>
  <si>
    <t xml:space="preserve">Лом футеровок печей и печного оборудования производства черных металлов и изделий из них</t>
  </si>
  <si>
    <t xml:space="preserve">91210911204 Лом футеровок печей и печного оборудования производства черных металлов</t>
  </si>
  <si>
    <t xml:space="preserve">Лом футеровок печей и печного оборудования производства черных металлов</t>
  </si>
  <si>
    <t xml:space="preserve">91210914204 Лом периклазовой (высокомагнезиальной) футеровки печей и печного оборудования производства черных металлов</t>
  </si>
  <si>
    <t xml:space="preserve">Лом периклазовой (высокомагнезиальной) футеровки печей и печного оборудования производства черных металлов</t>
  </si>
  <si>
    <t xml:space="preserve">91210915204 Лом футеровки печей выплавки ферросплавов</t>
  </si>
  <si>
    <t xml:space="preserve">Лом футеровки печей выплавки ферросплавов</t>
  </si>
  <si>
    <t xml:space="preserve">91210916204 Лом футеровки печей обжига сырья для производства ферросплавов</t>
  </si>
  <si>
    <t xml:space="preserve">Лом футеровки печей обжига сырья для производства ферросплавов</t>
  </si>
  <si>
    <t xml:space="preserve">91210921205 Лом футеровок печей и печного оборудования электрометаллургических производств черных металлов</t>
  </si>
  <si>
    <t xml:space="preserve">Лом футеровок печей и печного оборудования электрометаллургических производств черных металлов</t>
  </si>
  <si>
    <t xml:space="preserve">91210961204 Лом футеровок печей и печного оборудования производства изделий из черных металлов</t>
  </si>
  <si>
    <t xml:space="preserve">Лом футеровок печей и печного оборудования производства изделий из черных металлов</t>
  </si>
  <si>
    <t xml:space="preserve">91210981204 Лом футеровок печного оборудования для спекания порошков черных металлов</t>
  </si>
  <si>
    <t xml:space="preserve">Лом футеровок печного оборудования для спекания порошков черных металлов</t>
  </si>
  <si>
    <t xml:space="preserve">91211000000 Лом футеровок алюминиевого производства</t>
  </si>
  <si>
    <t xml:space="preserve">Лом футеровок алюминиевого производства</t>
  </si>
  <si>
    <t xml:space="preserve">91211001214 Лом футеровки миксеров алюминиевого производства</t>
  </si>
  <si>
    <t xml:space="preserve">Лом футеровки миксеров алюминиевого производства</t>
  </si>
  <si>
    <t xml:space="preserve">Обслуживание и ремонт миксеров алюминиевого производства</t>
  </si>
  <si>
    <t xml:space="preserve">91211002214 Лом футеровки пламенных печей и печей переплава алюминиевого производства</t>
  </si>
  <si>
    <t xml:space="preserve">Лом футеровки пламенных печей и печей переплава алюминиевого производства</t>
  </si>
  <si>
    <t xml:space="preserve">Обслуживание и ремонт пламенных печей и печей переплава алюминиевого производства</t>
  </si>
  <si>
    <t xml:space="preserve">91211003214 Лом футеровки разливочных и вакуумных ковшей алюминиевого производства</t>
  </si>
  <si>
    <t xml:space="preserve">Лом футеровки разливочных и вакуумных ковшей алюминиевого производства</t>
  </si>
  <si>
    <t xml:space="preserve">Обслуживание и ремонт разливочных и вакуумных ковшей алюминиевого производства</t>
  </si>
  <si>
    <t xml:space="preserve">91211004214 Лом кирпичной футеровки алюминиевых электролизеров</t>
  </si>
  <si>
    <t xml:space="preserve">Лом кирпичной футеровки алюминиевых электролизеров</t>
  </si>
  <si>
    <t xml:space="preserve">Обслуживание и ремонт электролизеров алюминиевого производства</t>
  </si>
  <si>
    <t xml:space="preserve">91211005214 Лом угольной футеровки алюминиевых электролизеров</t>
  </si>
  <si>
    <t xml:space="preserve">Лом угольной футеровки алюминиевых электролизеров</t>
  </si>
  <si>
    <t xml:space="preserve">91211006214 Лом карбидно-кремниевой футеровки алюминиевых электролизеров</t>
  </si>
  <si>
    <t xml:space="preserve">Лом карбидно-кремниевой футеровки алюминиевых электролизеров</t>
  </si>
  <si>
    <t xml:space="preserve">91211200000 Лом футеровок печей и печного оборудования производства свинца, цинка, олова и изделий из них</t>
  </si>
  <si>
    <t xml:space="preserve">Лом футеровок печей и печного оборудования производства свинца, цинка, олова и изделий из них</t>
  </si>
  <si>
    <t xml:space="preserve">91211216204 Лом футеровок печей и печного оборудования производства свинца и свинцовых сплавов из вторичного сырья</t>
  </si>
  <si>
    <t xml:space="preserve">Лом футеровок печей и печного оборудования производства свинца и свинцовых сплавов из вторичного сырья</t>
  </si>
  <si>
    <t xml:space="preserve">91211231214 Лом футеровки печей обжига сульфидного цинкового концентрата и/или печей вельцевания цинксодержащего сырья</t>
  </si>
  <si>
    <t xml:space="preserve">Лом футеровки печей обжига сульфидного цинкового концентрата и/или печей вельцевания цинксодержащего сырья</t>
  </si>
  <si>
    <t xml:space="preserve">91211400000 Лом футеровок печей и печного оборудования производства меди, никеля и кобальта</t>
  </si>
  <si>
    <t xml:space="preserve">Лом футеровок печей и печного оборудования производства меди, никеля и кобальта</t>
  </si>
  <si>
    <t xml:space="preserve">91211411204 Лом футеровки печей и печного оборудования производства черновой меди</t>
  </si>
  <si>
    <t xml:space="preserve">Лом футеровки печей и печного оборудования производства черновой меди</t>
  </si>
  <si>
    <t xml:space="preserve">91211431204 Лом футеровок печей и печного оборудования производства никелевого штейна и никеля</t>
  </si>
  <si>
    <t xml:space="preserve">Лом футеровок печей и печного оборудования производства никелевого штейна и никеля</t>
  </si>
  <si>
    <t xml:space="preserve">91211471204 Лом футеровки печей и печного оборудования производства медных катодов</t>
  </si>
  <si>
    <t xml:space="preserve">Лом футеровки печей и печного оборудования производства медных катодов</t>
  </si>
  <si>
    <t xml:space="preserve">91211700000 Лом футеровок печей и печного оборудования производства драгоценных металлов (серебра, золота, сплавов драгоценных металлов и т.д.)</t>
  </si>
  <si>
    <t xml:space="preserve">Лом футеровок печей и печного оборудования производства драгоценных металлов (серебра, золота, сплавов драгоценных металлов и т.д.)</t>
  </si>
  <si>
    <t xml:space="preserve">91211711203 Лом футеровок печей и печного оборудования аффинажного производства</t>
  </si>
  <si>
    <t xml:space="preserve">Лом футеровок печей и печного оборудования аффинажного производства</t>
  </si>
  <si>
    <t xml:space="preserve">91211911204 Лом футеровок печей и печного оборудования производства титана, титановых изделий и ферротитана</t>
  </si>
  <si>
    <t xml:space="preserve">Лом футеровок печей и печного оборудования производства титана, титановых изделий и ферротитана</t>
  </si>
  <si>
    <t xml:space="preserve">91212100000 Лом футеровок печей и печного оборудования при литье металлов</t>
  </si>
  <si>
    <t xml:space="preserve">Лом футеровок печей и печного оборудования при литье металлов</t>
  </si>
  <si>
    <t xml:space="preserve">91212111204 Лом футеровок печей плавки черных и цветных металлов</t>
  </si>
  <si>
    <t xml:space="preserve">Лом футеровок печей плавки черных и цветных металлов</t>
  </si>
  <si>
    <t xml:space="preserve">91212114205 Лом футеровок печей и печного оборудования литья черных и цветных металлов</t>
  </si>
  <si>
    <t xml:space="preserve">Лом футеровок печей и печного оборудования литья черных и цветных металлов</t>
  </si>
  <si>
    <t xml:space="preserve">91212121204 Лом асбестовых футеровок печей и печного оборудования плавки черных и цветных металлов</t>
  </si>
  <si>
    <t xml:space="preserve">Лом асбестовых футеровок печей и печного оборудования плавки черных и цветных металлов</t>
  </si>
  <si>
    <t xml:space="preserve">91212221204 Лом асбестовых футеровок печей и печного оборудования производства изделий из черных и цветных металлов, связанного с предварительным нагревом заготовок</t>
  </si>
  <si>
    <t xml:space="preserve">Лом асбестовых футеровок печей и печного оборудования производства изделий из черных и цветных металлов, связанного с предварительным нагревом заготовок</t>
  </si>
  <si>
    <t xml:space="preserve">91212311204 Лом футеровки печей и печного оборудования литья армированной хлористомедной электродной ленты</t>
  </si>
  <si>
    <t xml:space="preserve">Лом футеровки печей и печного оборудования литья армированной хлористомедной электродной ленты</t>
  </si>
  <si>
    <t xml:space="preserve">91214000000 Лом футеровок печей и печного оборудования производства минеральной неорганической продукции</t>
  </si>
  <si>
    <t xml:space="preserve">Лом футеровок печей и печного оборудования производства минеральной неорганической продукции</t>
  </si>
  <si>
    <t xml:space="preserve">91214200000 Лом футеровок печей и печного оборудования производства изделий огнеупорных</t>
  </si>
  <si>
    <t xml:space="preserve">Лом футеровок печей и печного оборудования производства изделий огнеупорных</t>
  </si>
  <si>
    <t xml:space="preserve">91214211204 Лом футеровок печей и печного оборудования производства огнеупорных изделий и материалов</t>
  </si>
  <si>
    <t xml:space="preserve">Лом футеровок печей и печного оборудования производства огнеупорных изделий и материалов</t>
  </si>
  <si>
    <t xml:space="preserve">91214311204 Лом футеровок печей и печного оборудования производства керамических изделий и материалов</t>
  </si>
  <si>
    <t xml:space="preserve">Лом футеровок печей и печного оборудования производства керамических изделий и материалов</t>
  </si>
  <si>
    <t xml:space="preserve">91214500000 Лом футеровок печей и печного оборудования производства цемента, извести, гипса</t>
  </si>
  <si>
    <t xml:space="preserve">Лом футеровок печей и печного оборудования производства цемента, извести, гипса</t>
  </si>
  <si>
    <t xml:space="preserve">91214511204 Лом футеровок печей и печного оборудования производства цементного клинкера</t>
  </si>
  <si>
    <t xml:space="preserve">Лом футеровок печей и печного оборудования производства цементного клинкера</t>
  </si>
  <si>
    <t xml:space="preserve">91214541204 Лом футеровок печей и печного оборудования производства негашеной извести</t>
  </si>
  <si>
    <t xml:space="preserve">Лом футеровок печей и печного оборудования производства негашеной извести</t>
  </si>
  <si>
    <t xml:space="preserve">91214611204 Лом футеровок печей и печного оборудования производства теплоизоляционных материалов на основе минерального волокна</t>
  </si>
  <si>
    <t xml:space="preserve">Лом футеровок печей и печного оборудования производства теплоизоляционных материалов на основе минерального волокна</t>
  </si>
  <si>
    <t xml:space="preserve">91215000000 Лом футеровок печей производств кокса, нефтепродуктов, химических продуктов</t>
  </si>
  <si>
    <t xml:space="preserve">Лом футеровок печей производств кокса, нефтепродуктов, химических продуктов</t>
  </si>
  <si>
    <t xml:space="preserve">91215001204 Лом футеровок печей производств химических веществ и химических продуктов</t>
  </si>
  <si>
    <t xml:space="preserve">Лом футеровок печей производств химических веществ и химических продуктов</t>
  </si>
  <si>
    <t xml:space="preserve">91215111203 Лом футеровок реакторов пиролиза углеводородного сырья производства винилхлорида</t>
  </si>
  <si>
    <t xml:space="preserve">Лом футеровок реакторов пиролиза углеводородного сырья производства винилхлорида</t>
  </si>
  <si>
    <t xml:space="preserve">91215211204 Лом футеровок печей и печного оборудования производства кокса</t>
  </si>
  <si>
    <t xml:space="preserve">Лом футеровок печей и печного оборудования производства кокса</t>
  </si>
  <si>
    <t xml:space="preserve">91215611204 Лом графитовой футеровки печей и печного оборудования производства соединений фтора</t>
  </si>
  <si>
    <t xml:space="preserve">Лом графитовой футеровки печей и печного оборудования производства соединений фтора</t>
  </si>
  <si>
    <t xml:space="preserve">91216000000 Лом футеровок печей термического обезвреживания органических отходов</t>
  </si>
  <si>
    <t xml:space="preserve">Лом футеровок печей термического обезвреживания органических отходов</t>
  </si>
  <si>
    <t xml:space="preserve">91216001213 Лом футеровки печи термического обезвреживания жидких отходов органического синтеза</t>
  </si>
  <si>
    <t xml:space="preserve">Лом футеровки печи термического обезвреживания жидких отходов органического синтеза</t>
  </si>
  <si>
    <t xml:space="preserve">Обслуживание и ремонт печей термического обезвреживания органических отходов</t>
  </si>
  <si>
    <t xml:space="preserve">91216002214 Лом футеровки печи термического обезвреживания жидких отходов органического синтеза малоопасный</t>
  </si>
  <si>
    <t xml:space="preserve">Лом футеровки печи термического обезвреживания жидких отходов органического синтеза малоопасный</t>
  </si>
  <si>
    <t xml:space="preserve">91218000000 Отходы огнеупорного кирпича прочие</t>
  </si>
  <si>
    <t xml:space="preserve">Отходы огнеупорного кирпича прочие</t>
  </si>
  <si>
    <t xml:space="preserve">91218101215 Лом шамотного кирпича незагрязненный</t>
  </si>
  <si>
    <t xml:space="preserve">Лом шамотного кирпича незагрязненный</t>
  </si>
  <si>
    <t xml:space="preserve">91218111214 Лом периклазо-хромитового кирпича незагрязненный</t>
  </si>
  <si>
    <t xml:space="preserve">Лом периклазо-хромитового кирпича незагрязненный</t>
  </si>
  <si>
    <t xml:space="preserve">91218161213 Лом шамотного кирпича, загрязненный соединениями хрома</t>
  </si>
  <si>
    <t xml:space="preserve">Лом шамотного кирпича, загрязненный соединениями хрома</t>
  </si>
  <si>
    <t xml:space="preserve">91218171214 Лом шамотного кирпича нагревательных и (или) отжиговых установок</t>
  </si>
  <si>
    <t xml:space="preserve">Лом шамотного кирпича нагревательных и (или) отжиговых установок</t>
  </si>
  <si>
    <t xml:space="preserve">91219000000 Прочие отходы огнеупорных материалов от ремонта печей и печного оборудования</t>
  </si>
  <si>
    <t xml:space="preserve">Прочие отходы огнеупорных материалов от ремонта печей и печного оборудования</t>
  </si>
  <si>
    <t xml:space="preserve">91219101215 Лом огнеупорного мертеля незагрязненный</t>
  </si>
  <si>
    <t xml:space="preserve">Лом огнеупорного мертеля незагрязненный</t>
  </si>
  <si>
    <t xml:space="preserve">91219111214 Лом футеровок печей и печного оборудования для сжигания отходов потребления на производстве, подобных коммунальным</t>
  </si>
  <si>
    <t xml:space="preserve">Лом футеровок печей и печного оборудования для сжигания отходов потребления на производстве, подобных коммунальным</t>
  </si>
  <si>
    <t xml:space="preserve">91219511404 Мертель шамотный алюмосиликатный, утративший потребительские свойства</t>
  </si>
  <si>
    <t xml:space="preserve">Мертель шамотный алюмосиликатный, утративший потребительские свойства</t>
  </si>
  <si>
    <t xml:space="preserve">91300000000 Отходы обслуживания оборудования, предназначенного для хранения опасных веществ</t>
  </si>
  <si>
    <t xml:space="preserve">Отходы обслуживания оборудования, предназначенного для хранения опасных веществ</t>
  </si>
  <si>
    <t xml:space="preserve">91300101204 Лом кислотоупорного кирпича</t>
  </si>
  <si>
    <t xml:space="preserve">Лом кислотоупорного кирпича</t>
  </si>
  <si>
    <t xml:space="preserve">91300201204 Лом углеграфитовых блоков</t>
  </si>
  <si>
    <t xml:space="preserve">Лом углеграфитовых блоков</t>
  </si>
  <si>
    <t xml:space="preserve">91300901204 Лом кислотоупорных материалов в смеси</t>
  </si>
  <si>
    <t xml:space="preserve">Лом кислотоупорных материалов в смеси</t>
  </si>
  <si>
    <t xml:space="preserve">91301111204 Отходы гуммировочных покрытий</t>
  </si>
  <si>
    <t xml:space="preserve">Отходы гуммировочных покрытий</t>
  </si>
  <si>
    <t xml:space="preserve">91310100000 Отходы при обслуживании оборудования для хранения химических коррозионноактивных продуктов</t>
  </si>
  <si>
    <t xml:space="preserve">Отходы при обслуживании оборудования для хранения химических коррозионноактивных продуктов</t>
  </si>
  <si>
    <t xml:space="preserve">91310111204 Отходы антикоррозионной резины при обслуживании оборудования для хранения химических коррозионноактивных продуктов</t>
  </si>
  <si>
    <t xml:space="preserve">Отходы антикоррозионной резины при обслуживании оборудования для хранения химических коррозионноактивных продуктов</t>
  </si>
  <si>
    <t xml:space="preserve">91311111204 Отходы графита при ремонте графитового оборудования</t>
  </si>
  <si>
    <t xml:space="preserve">Отходы графита при ремонте графитового оборудования</t>
  </si>
  <si>
    <t xml:space="preserve">91312111204 Лом футеровок гальванических и/или промывочных ванн гальванического производства из разнородных пластмасс, не содержащих галогены</t>
  </si>
  <si>
    <t xml:space="preserve">Лом футеровок гальванических и/или промывочных ванн гальванического производства из разнородных пластмасс, не содержащих галогены</t>
  </si>
  <si>
    <t xml:space="preserve">91312121204 Лом футеровок гальванических и/или промывочных ванн гальванического производства из разнородных пластмасс, содержащих галогены</t>
  </si>
  <si>
    <t xml:space="preserve">Лом футеровок гальванических и/или промывочных ванн гальванического производства из разнородных пластмасс, содержащих галогены</t>
  </si>
  <si>
    <t xml:space="preserve">91321651103 Вода, загрязненная фенолом при мойке емкостей для его хранения и транспортировки</t>
  </si>
  <si>
    <t xml:space="preserve">Вода, загрязненная фенолом при мойке емкостей для его хранения и транспортировки</t>
  </si>
  <si>
    <t xml:space="preserve">91322112394 Отходы зачистки емкостей хранения негалогенированных органических веществ (содержание негалогенированных органических веществ менее 15%)</t>
  </si>
  <si>
    <t xml:space="preserve">Отходы зачистки емкостей хранения негалогенированных органических веществ (содержание негалогенированных органических веществ менее 15%)</t>
  </si>
  <si>
    <t xml:space="preserve">91322511314 Вода, загрязненная метанолом, при мойке емкостей для его хранения</t>
  </si>
  <si>
    <t xml:space="preserve">Вода, загрязненная метанолом, при мойке емкостей для его хранения</t>
  </si>
  <si>
    <t xml:space="preserve">91322512393 Отходы метанола при его хранении</t>
  </si>
  <si>
    <t xml:space="preserve">Отходы метанола при его хранении</t>
  </si>
  <si>
    <t xml:space="preserve">91323111102 Отходы очистки емкостей хранения формальдегида (содержание формальдегида более 70%)</t>
  </si>
  <si>
    <t xml:space="preserve">Отходы очистки емкостей хранения формальдегида (содержание формальдегида более 70%)</t>
  </si>
  <si>
    <t xml:space="preserve">91328111324 Вода, загрязненная фенолформальдегидной смолой при мойке емкостей для ее хранения и транспортировки</t>
  </si>
  <si>
    <t xml:space="preserve">Вода, загрязненная фенолформальдегидной смолой при мойке емкостей для ее хранения и транспортировки</t>
  </si>
  <si>
    <t xml:space="preserve">91328211393 Отходы очистки емкостей хранения смолы нефтяной тяжелой</t>
  </si>
  <si>
    <t xml:space="preserve">Отходы очистки емкостей хранения смолы нефтяной тяжелой</t>
  </si>
  <si>
    <t xml:space="preserve">91329111103 Отходы очистки емкостей хранения сжиженных углеводородных газов (содержание углеводородов 15% и более)</t>
  </si>
  <si>
    <t xml:space="preserve">Отходы очистки емкостей хранения сжиженных углеводородных газов (содержание углеводородов 15% и более)</t>
  </si>
  <si>
    <t xml:space="preserve">91331111392 Отходы зачистки емкостей хранения серной кислоты</t>
  </si>
  <si>
    <t xml:space="preserve">Отходы зачистки емкостей хранения серной кислоты</t>
  </si>
  <si>
    <t xml:space="preserve">91331112393 Отходы (осадок) при механической зачистке емкостей хранения серной кислоты (содержание серной кислоты менее 30%, содержание сульфата железа (III) 50% и более)</t>
  </si>
  <si>
    <t xml:space="preserve">Отходы (осадок) при механической зачистке емкостей хранения серной кислоты (содержание серной кислоты менее 30%, содержание сульфата железа (III) 50% и более)</t>
  </si>
  <si>
    <t xml:space="preserve">91331713394 Отходы зачистки емкостей хранения серной и соляной кислот в смеси (суммарное содержание серной и соляной кислот менее 6%)</t>
  </si>
  <si>
    <t xml:space="preserve">Отходы зачистки емкостей хранения серной и соляной кислот в смеси (суммарное содержание серной и соляной кислот менее 6%)</t>
  </si>
  <si>
    <t xml:space="preserve">91332112393 Отходы зачистки емкостей хранения гидроксидов щелочных металлов</t>
  </si>
  <si>
    <t xml:space="preserve">Отходы зачистки емкостей хранения гидроксидов щелочных металлов</t>
  </si>
  <si>
    <t xml:space="preserve">91700000000 Отходы обслуживания прочего промышленного оборудования</t>
  </si>
  <si>
    <t xml:space="preserve">Отходы обслуживания прочего промышленного оборудования</t>
  </si>
  <si>
    <t xml:space="preserve">91700300000 Отходы обслуживания оборудования металлургических производств</t>
  </si>
  <si>
    <t xml:space="preserve">Отходы обслуживания оборудования металлургических производств</t>
  </si>
  <si>
    <t xml:space="preserve">91700321523 Фильтры очистки масла оборудования металлургических производств отработанные</t>
  </si>
  <si>
    <t xml:space="preserve">Фильтры очистки масла оборудования металлургических производств отработанные</t>
  </si>
  <si>
    <t xml:space="preserve">91700323524 Фильтры многокомпонентные оборудования металлургических производств, загрязненные нефтепродуктами (содержание нефтепродуктов менее 15%)</t>
  </si>
  <si>
    <t xml:space="preserve">Фильтры многокомпонентные оборудования металлургических производств, загрязненные нефтепродуктами (содержание нефтепродуктов менее 15%)</t>
  </si>
  <si>
    <t xml:space="preserve">91700361424 Пыль от продувки электрического оборудования, используемого при производстве черных металлов</t>
  </si>
  <si>
    <t xml:space="preserve">Пыль от продувки электрического оборудования, используемого при производстве черных металлов</t>
  </si>
  <si>
    <t xml:space="preserve">91700500000 Отходы обслуживания металлообрабатывающих станков</t>
  </si>
  <si>
    <t xml:space="preserve">Отходы обслуживания металлообрабатывающих станков</t>
  </si>
  <si>
    <t xml:space="preserve">91700511523 Фильтры очистки масла металлообрабатывающих станков отработанные</t>
  </si>
  <si>
    <t xml:space="preserve">Фильтры очистки масла металлообрабатывающих станков отработанные</t>
  </si>
  <si>
    <t xml:space="preserve">91700521524 Фильтры угольные воздушные электроэрозионных прошивочных станков отработанные</t>
  </si>
  <si>
    <t xml:space="preserve">Фильтры угольные воздушные электроэрозионных прошивочных станков отработанные</t>
  </si>
  <si>
    <t xml:space="preserve">91700531524 Фильтры полимерные прошивочных станков отработанные</t>
  </si>
  <si>
    <t xml:space="preserve">Фильтры полимерные прошивочных станков отработанные</t>
  </si>
  <si>
    <t xml:space="preserve">91703651514 Диафрагмы из каучуков синтетических, отработанные в форматорах-вулканизаторах при производстве автомобильных покрышек</t>
  </si>
  <si>
    <t xml:space="preserve">Диафрагмы из каучуков синтетических, отработанные в форматорах-вулканизаторах при производстве автомобильных покрышек</t>
  </si>
  <si>
    <t xml:space="preserve">91706100000 Отходы обслуживания оборудования пищевой, мясомолочной и рыбной промышленности</t>
  </si>
  <si>
    <t xml:space="preserve">Отходы обслуживания оборудования пищевой, мясомолочной и рыбной промышленности</t>
  </si>
  <si>
    <t xml:space="preserve">91706111523 Фильтры очистки масла оборудования пищевой, мясомолочной и рыбной промышленности</t>
  </si>
  <si>
    <t xml:space="preserve">Фильтры очистки масла оборудования пищевой, мясомолочной и рыбной промышленности</t>
  </si>
  <si>
    <t xml:space="preserve">91710000000 Отходы обслуживания и ремонта оборудования производств кокса и нефтепродуктов</t>
  </si>
  <si>
    <t xml:space="preserve">Отходы обслуживания и ремонта оборудования производств кокса и нефтепродуктов</t>
  </si>
  <si>
    <t xml:space="preserve">91711161213 Отходы очистки демонтированных газопроводов транспортировки коксового газа</t>
  </si>
  <si>
    <t xml:space="preserve">Отходы очистки демонтированных газопроводов транспортировки коксового газа</t>
  </si>
  <si>
    <t xml:space="preserve">91712121394 Отходы зачистки оборудования для переработки природного газа с преимущественным содержанием оксидов железа и серы</t>
  </si>
  <si>
    <t xml:space="preserve">Отходы зачистки оборудования для переработки природного газа с преимущественным содержанием оксидов железа и серы</t>
  </si>
  <si>
    <t xml:space="preserve">91800000000 Отходы обслуживания машин и оборудования, не вошедших в другие группы</t>
  </si>
  <si>
    <t xml:space="preserve">Отходы обслуживания машин и оборудования, не вошедших в другие группы</t>
  </si>
  <si>
    <t xml:space="preserve">91830000000 Отходы обслуживания насосов и компрессоров</t>
  </si>
  <si>
    <t xml:space="preserve">Отходы обслуживания насосов и компрессоров</t>
  </si>
  <si>
    <t xml:space="preserve">91830200000 Отходы обслуживания компрессорных установок</t>
  </si>
  <si>
    <t xml:space="preserve">Отходы обслуживания компрессорных установок</t>
  </si>
  <si>
    <t xml:space="preserve">91830201313 Конденсат водно-масляный компрессорных установок</t>
  </si>
  <si>
    <t xml:space="preserve">Конденсат водно-масляный компрессорных установок</t>
  </si>
  <si>
    <t xml:space="preserve">91830202314 Эмульсия маслоловушек компрессорных установок</t>
  </si>
  <si>
    <t xml:space="preserve">Эмульсия маслоловушек компрессорных установок</t>
  </si>
  <si>
    <t xml:space="preserve">91830203313 Эмульсия маслоловушек компрессорных установок (содержание нефтепродуктов 15% и более)</t>
  </si>
  <si>
    <t xml:space="preserve">Эмульсия маслоловушек компрессорных установок (содержание нефтепродуктов 15% и более)</t>
  </si>
  <si>
    <t xml:space="preserve">91830204314 Конденсат водно-масляный компрессорных установок (содержание масла менее 15%)</t>
  </si>
  <si>
    <t xml:space="preserve">Конденсат водно-масляный компрессорных установок (содержание масла менее 15%)</t>
  </si>
  <si>
    <t xml:space="preserve">91830211314 Вода системы охлаждения компрессорных установок, загрязненная нефтепродуктами (содержание нефтепродуктов менее 15%)</t>
  </si>
  <si>
    <t xml:space="preserve">Вода системы охлаждения компрессорных установок, загрязненная нефтепродуктами (содержание нефтепродуктов менее 15%)</t>
  </si>
  <si>
    <t xml:space="preserve">91830251524 Фильтры очистки газов от жидкости и механических примесей при подготовке топливного, пускового и импульсного газов отработанные</t>
  </si>
  <si>
    <t xml:space="preserve">Фильтры очистки газов от жидкости и механических примесей при подготовке топливного, пускового и импульсного газов отработанные</t>
  </si>
  <si>
    <t xml:space="preserve">91830261524 Фильтры кассетные очистки всасываемого воздуха воздушных компрессоров отработанные</t>
  </si>
  <si>
    <t xml:space="preserve">Фильтры кассетные очистки всасываемого воздуха воздушных компрессоров отработанные</t>
  </si>
  <si>
    <t xml:space="preserve">91830262524 Фильтры стекловолоконные очистки всасываемого воздуха газоперекачивающих агрегатов отработанные</t>
  </si>
  <si>
    <t xml:space="preserve">Фильтры стекловолоконные очистки всасываемого воздуха газоперекачивающих агрегатов отработанные</t>
  </si>
  <si>
    <t xml:space="preserve">91830263524 Фильтры бумажные очистки всасываемого воздуха газоперекачивающих агрегатов отработанные</t>
  </si>
  <si>
    <t xml:space="preserve">Фильтры бумажные очистки всасываемого воздуха газоперекачивающих агрегатов отработанные</t>
  </si>
  <si>
    <t xml:space="preserve">91830265524 Фильтры воздушные компрессорных установок в стальном корпусе отработанные</t>
  </si>
  <si>
    <t xml:space="preserve">Фильтры воздушные компрессорных установок в стальном корпусе отработанные</t>
  </si>
  <si>
    <t xml:space="preserve">91830266524 Фильтры воздушные компрессорных установок в полимерном корпусе отработанные</t>
  </si>
  <si>
    <t xml:space="preserve">Фильтры воздушные компрессорных установок в полимерном корпусе отработанные</t>
  </si>
  <si>
    <t xml:space="preserve">91830267524 Картриджи стальные фильтров очистки всасываемого воздуха компрессорных установок отработанные</t>
  </si>
  <si>
    <t xml:space="preserve">Картриджи стальные фильтров очистки всасываемого воздуха компрессорных установок отработанные</t>
  </si>
  <si>
    <t xml:space="preserve">91830271523 Фильтры сепараторные очистки сжатого воздуха компрессорных установок отработанные (содержание нефтепродуктов 15% и более)</t>
  </si>
  <si>
    <t xml:space="preserve">Фильтры сепараторные очистки сжатого воздуха компрессорных установок отработанные (содержание нефтепродуктов 15% и более)</t>
  </si>
  <si>
    <t xml:space="preserve">91830272524 Фильтры сепараторные очистки сжатого воздуха компрессорных установок отработанные (содержание нефтепродуктов менее 15%)</t>
  </si>
  <si>
    <t xml:space="preserve">Фильтры сепараторные очистки сжатого воздуха компрессорных установок отработанные (содержание нефтепродуктов менее 15%)</t>
  </si>
  <si>
    <t xml:space="preserve">91830281523 Фильтры очистки масла компрессорных установок отработанные (содержание нефтепродуктов 15% и более)</t>
  </si>
  <si>
    <t xml:space="preserve">Фильтры очистки масла компрессорных установок отработанные (содержание нефтепродуктов 15% и более)</t>
  </si>
  <si>
    <t xml:space="preserve">91830282524 Фильтры очистки масла компрессорных установок отработанные (содержание нефтепродуктов менее 15%)</t>
  </si>
  <si>
    <t xml:space="preserve">Фильтры очистки масла компрессорных установок отработанные (содержание нефтепродуктов менее 15%)</t>
  </si>
  <si>
    <t xml:space="preserve">91830284524 Картриджи фильтров очистки масла компрессорных установок отработанные (содержание нефтепродуктов менее 15%)</t>
  </si>
  <si>
    <t xml:space="preserve">Картриджи фильтров очистки масла компрессорных установок отработанные (содержание нефтепродуктов менее 15%)</t>
  </si>
  <si>
    <t xml:space="preserve">91830285523 Фильтры очистки масла газоперекачивающих агрегатов отработанные</t>
  </si>
  <si>
    <t xml:space="preserve">Фильтры очистки масла газоперекачивающих агрегатов отработанные</t>
  </si>
  <si>
    <t xml:space="preserve">91830300000 Отходы обслуживания насосного оборудования</t>
  </si>
  <si>
    <t xml:space="preserve">Отходы обслуживания насосного оборудования</t>
  </si>
  <si>
    <t xml:space="preserve">91830321523 Фильтрующий элемент пенополиуретановый фильтров очистки топлива насосов дизельных котлов отработанный</t>
  </si>
  <si>
    <t xml:space="preserve">Фильтрующий элемент пенополиуретановый фильтров очистки топлива насосов дизельных котлов отработанный</t>
  </si>
  <si>
    <t xml:space="preserve">91830331524 Фильтры очистки воздуха насосного оборудования отработанные</t>
  </si>
  <si>
    <t xml:space="preserve">Фильтры очистки воздуха насосного оборудования отработанные</t>
  </si>
  <si>
    <t xml:space="preserve">91830341523 Фильтры очистки масла, перекачиваемого насосным оборудованием</t>
  </si>
  <si>
    <t xml:space="preserve">Фильтры очистки масла, перекачиваемого насосным оборудованием</t>
  </si>
  <si>
    <t xml:space="preserve">91830361704 Детали насосного оборудования из разнородных пластмасс в смеси, утратившие потребительские свойства</t>
  </si>
  <si>
    <t xml:space="preserve">Детали насосного оборудования из разнородных пластмасс в смеси, утратившие потребительские свойства</t>
  </si>
  <si>
    <t xml:space="preserve">91831100000 Отходы обслуживания турбин</t>
  </si>
  <si>
    <t xml:space="preserve">Отходы обслуживания турбин</t>
  </si>
  <si>
    <t xml:space="preserve">91831111523 Фильтры очистки масла турбин отработанные (содержание нефтепродуктов 15% и более)</t>
  </si>
  <si>
    <t xml:space="preserve">Фильтры очистки масла турбин отработанные (содержание нефтепродуктов 15% и более)</t>
  </si>
  <si>
    <t xml:space="preserve">91831121524 Фильтры воздушные турбин отработанные</t>
  </si>
  <si>
    <t xml:space="preserve">Фильтры воздушные турбин отработанные</t>
  </si>
  <si>
    <t xml:space="preserve">91839000000 Отходы обслуживания систем охлаждения двигателей машин и оборудования</t>
  </si>
  <si>
    <t xml:space="preserve">Отходы обслуживания систем охлаждения двигателей машин и оборудования</t>
  </si>
  <si>
    <t xml:space="preserve">91839511523 Фильтры очистки охлаждающей жидкости на основе этиленгликоля отработанные умеренно опасные</t>
  </si>
  <si>
    <t xml:space="preserve">Фильтры очистки охлаждающей жидкости на основе этиленгликоля отработанные умеренно опасные</t>
  </si>
  <si>
    <t xml:space="preserve">91850000000 Отходы обслуживания холодильного оборудования</t>
  </si>
  <si>
    <t xml:space="preserve">Отходы обслуживания холодильного оборудования</t>
  </si>
  <si>
    <t xml:space="preserve">91850200000 Отходы холодильных агентов</t>
  </si>
  <si>
    <t xml:space="preserve">Отходы холодильных агентов</t>
  </si>
  <si>
    <t xml:space="preserve">91850201104 Отходы холодильного агента на основе аммиака</t>
  </si>
  <si>
    <t xml:space="preserve">Отходы холодильного агента на основе аммиака</t>
  </si>
  <si>
    <t xml:space="preserve">91850311313 Эмульсия водно-масляная компрессорных установок холодильного оборудования, содержащая аммиак</t>
  </si>
  <si>
    <t xml:space="preserve">Эмульсия водно-масляная компрессорных установок холодильного оборудования, содержащая аммиак</t>
  </si>
  <si>
    <t xml:space="preserve">91851131394 Отходы очистки хладагента на основе водного рассола хлорида кальция</t>
  </si>
  <si>
    <t xml:space="preserve">Отходы очистки хладагента на основе водного рассола хлорида кальция</t>
  </si>
  <si>
    <t xml:space="preserve">91852000000 Отходы деталей и комплектующих холодильного оборудования</t>
  </si>
  <si>
    <t xml:space="preserve">Отходы деталей и комплектующих холодильного оборудования</t>
  </si>
  <si>
    <t xml:space="preserve">91852111524 Отходы фильтр-осушителей фреонов холодильного оборудования</t>
  </si>
  <si>
    <t xml:space="preserve">Отходы фильтр-осушителей фреонов холодильного оборудования</t>
  </si>
  <si>
    <t xml:space="preserve">91852212523 Фильтры очистки масла компрессоров фреонов холодильного оборудования отработанные</t>
  </si>
  <si>
    <t xml:space="preserve">Фильтры очистки масла компрессоров фреонов холодильного оборудования отработанные</t>
  </si>
  <si>
    <t xml:space="preserve">91860000000 Отходы обслуживания прочего электрического оборудования</t>
  </si>
  <si>
    <t xml:space="preserve">Отходы обслуживания прочего электрического оборудования</t>
  </si>
  <si>
    <t xml:space="preserve">91861000000 Отходы обслуживания электрогенераторных установок</t>
  </si>
  <si>
    <t xml:space="preserve">Отходы обслуживания электрогенераторных установок</t>
  </si>
  <si>
    <t xml:space="preserve">91861101523 Фильтры воздушные электрогенераторных установок отработанные (содержание нефтепродуктов 15% и более)</t>
  </si>
  <si>
    <t xml:space="preserve">Фильтры воздушные электрогенераторных установок отработанные (содержание нефтепродуктов 15% и более)</t>
  </si>
  <si>
    <t xml:space="preserve">91861102524 Фильтры воздушные электрогенераторных установок отработанные (содержание нефтепродуктов менее 15%)</t>
  </si>
  <si>
    <t xml:space="preserve">Фильтры воздушные электрогенераторных установок отработанные (содержание нефтепродуктов менее 15%)</t>
  </si>
  <si>
    <t xml:space="preserve">91861131523 Фильтры воздушные из негалогенированных полимеров электрогенераторных установок отработанные</t>
  </si>
  <si>
    <t xml:space="preserve">Фильтры воздушные из негалогенированных полимеров электрогенераторных установок отработанные</t>
  </si>
  <si>
    <t xml:space="preserve">91861201523 Фильтры очистки масла электрогенераторных установок отработанные (содержание нефтепродуктов 15% и более)</t>
  </si>
  <si>
    <t xml:space="preserve">Фильтры очистки масла электрогенераторных установок отработанные (содержание нефтепродуктов 15% и более)</t>
  </si>
  <si>
    <t xml:space="preserve">91861202524 Фильтры очистки масла электрогенераторных установок отработанные (содержание нефтепродуктов менее 15%)</t>
  </si>
  <si>
    <t xml:space="preserve">Фильтры очистки масла электрогенераторных установок отработанные (содержание нефтепродуктов менее 15%)</t>
  </si>
  <si>
    <t xml:space="preserve">91861301523 Фильтры очистки топлива электрогенераторных установок отработанные (содержание нефтепродуктов 15% и более)</t>
  </si>
  <si>
    <t xml:space="preserve">Фильтры очистки топлива электрогенераторных установок отработанные (содержание нефтепродуктов 15% и более)</t>
  </si>
  <si>
    <t xml:space="preserve">91861401313 Отходы антифризов на основе этиленгликоля при обслуживании электрогенераторных установок</t>
  </si>
  <si>
    <t xml:space="preserve">Отходы антифризов на основе этиленгликоля при обслуживании электрогенераторных установок</t>
  </si>
  <si>
    <t xml:space="preserve">91862000000 Отходы обслуживания трансформаторного оборудования</t>
  </si>
  <si>
    <t xml:space="preserve">Отходы обслуживания трансформаторного оборудования</t>
  </si>
  <si>
    <t xml:space="preserve">91862111393 Отходы очистки трансформаторного масла при обслуживании трансформаторов</t>
  </si>
  <si>
    <t xml:space="preserve">Отходы очистки трансформаторного масла при обслуживании трансформаторов</t>
  </si>
  <si>
    <t xml:space="preserve">91862321523 Фильтры очистки трансформаторного масла отработанные</t>
  </si>
  <si>
    <t xml:space="preserve">Фильтры очистки трансформаторного масла отработанные</t>
  </si>
  <si>
    <t xml:space="preserve">91862711314 Вода, загрязненная нефтяными маслами при смыве подтеков масла трансформаторов (содержание нефтепродуктов менее 15%)</t>
  </si>
  <si>
    <t xml:space="preserve">Вода, загрязненная нефтяными маслами при смыве подтеков масла трансформаторов (содержание нефтепродуктов менее 15%)</t>
  </si>
  <si>
    <t xml:space="preserve">91862731313 Водомасляная эмульсия с содержанием масла 15% и более при проверке системы пожаротушения трансформаторов</t>
  </si>
  <si>
    <t xml:space="preserve">Водомасляная эмульсия с содержанием масла 15% и более при проверке системы пожаротушения трансформаторов</t>
  </si>
  <si>
    <t xml:space="preserve">91863311524 Фильтры бумажные очистки диэлектрической жидкости на водной основе в электроэрозионных станках отработанные</t>
  </si>
  <si>
    <t xml:space="preserve">Фильтры бумажные очистки диэлектрической жидкости на водной основе в электроэрозионных станках отработанные</t>
  </si>
  <si>
    <t xml:space="preserve">91890511524 Фильтры воздушные дизельных двигателей отработанные</t>
  </si>
  <si>
    <t xml:space="preserve">Фильтры воздушные дизельных двигателей отработанные</t>
  </si>
  <si>
    <t xml:space="preserve">91890521523 Фильтры очистки масла дизельных двигателей отработанные</t>
  </si>
  <si>
    <t xml:space="preserve">Фильтры очистки масла дизельных двигателей отработанные</t>
  </si>
  <si>
    <t xml:space="preserve">91890531523 Фильтры очистки топлива дизельных двигателей отработанные</t>
  </si>
  <si>
    <t xml:space="preserve">Фильтры очистки топлива дизельных двигателей отработанные</t>
  </si>
  <si>
    <t xml:space="preserve">91890800000 Отходы обслуживания гидравлических прессов</t>
  </si>
  <si>
    <t xml:space="preserve">Отходы обслуживания гидравлических прессов</t>
  </si>
  <si>
    <t xml:space="preserve">91890811523 Фильтры очистки масла гидравлических прессов</t>
  </si>
  <si>
    <t xml:space="preserve">Фильтры очистки масла гидравлических прессов</t>
  </si>
  <si>
    <t xml:space="preserve">91891900000 Отходы обслуживания ручного механизированного инструмента</t>
  </si>
  <si>
    <t xml:space="preserve">Отходы обслуживания ручного механизированного инструмента</t>
  </si>
  <si>
    <t xml:space="preserve">91891921523 Фильтры очистки топлива двигателя внутреннего сгорания ручного механизированного инструмента отработанные</t>
  </si>
  <si>
    <t xml:space="preserve">Фильтры очистки топлива двигателя внутреннего сгорания ручного механизированного инструмента отработанные</t>
  </si>
  <si>
    <t xml:space="preserve">91900000000 Прочие отходы обслуживания машин и оборудования</t>
  </si>
  <si>
    <t xml:space="preserve">Прочие отходы обслуживания машин и оборудования</t>
  </si>
  <si>
    <t xml:space="preserve">91910000000 Отходы производства сварочных и паяльных работ</t>
  </si>
  <si>
    <t xml:space="preserve">Отходы производства сварочных и паяльных работ</t>
  </si>
  <si>
    <t xml:space="preserve">91910001205 Остатки и огарки стальных сварочных электродов</t>
  </si>
  <si>
    <t xml:space="preserve">Остатки и огарки стальных сварочных электродов</t>
  </si>
  <si>
    <t xml:space="preserve">Производство сварочных работ</t>
  </si>
  <si>
    <t xml:space="preserve">Железо </t>
  </si>
  <si>
    <t xml:space="preserve">91910002204 Шлак сварочный</t>
  </si>
  <si>
    <t xml:space="preserve">Шлак сварочный</t>
  </si>
  <si>
    <t xml:space="preserve">Диоксид кремния - 20 - 30%, оксид кальция - 15 - 25%, также может содержать: диоксид титана, закись железа, оксид железа, оксид марганца, оксид алюминия, механические примеси</t>
  </si>
  <si>
    <t xml:space="preserve">91911111404 Окалина при сварке черных металлов</t>
  </si>
  <si>
    <t xml:space="preserve">Окалина при сварке черных металлов</t>
  </si>
  <si>
    <t xml:space="preserve">91911121204 Шлак сварочный с преимущественным содержанием диоксида кремния</t>
  </si>
  <si>
    <t xml:space="preserve">Шлак сварочный с преимущественным содержанием диоксида кремния</t>
  </si>
  <si>
    <t xml:space="preserve">91911124204 Шлак сварочный с преимущественным содержанием диоксида титана</t>
  </si>
  <si>
    <t xml:space="preserve">Шлак сварочный с преимущественным содержанием диоксида титана</t>
  </si>
  <si>
    <t xml:space="preserve">91911131394 Отходы разложения карбида кальция при получении ацетилена для газосварочных работ</t>
  </si>
  <si>
    <t xml:space="preserve">Отходы разложения карбида кальция при получении ацетилена для газосварочных работ</t>
  </si>
  <si>
    <t xml:space="preserve">91913000000 Отходы флюсов сварочных и наплавочных</t>
  </si>
  <si>
    <t xml:space="preserve">Отходы флюсов сварочных и наплавочных</t>
  </si>
  <si>
    <t xml:space="preserve">91913111204 Отходы флюса сварочного и/или наплавочного марганцево-силикатного</t>
  </si>
  <si>
    <t xml:space="preserve">Отходы флюса сварочного и/или наплавочного марганцево-силикатного</t>
  </si>
  <si>
    <t xml:space="preserve">91913113203 Отходы флюса сварочного и/или наплавочного марганцево-силикатного, содержащего оксид марганца (II) в количестве 40% и более</t>
  </si>
  <si>
    <t xml:space="preserve">Отходы флюса сварочного и/или наплавочного марганцево-силикатного, содержащего оксид марганца (II) в количестве 40% и более</t>
  </si>
  <si>
    <t xml:space="preserve">91913115203 Отходы флюса сварочного и/или наплавочного марганцево-силикатного, содержащего фторид кальция</t>
  </si>
  <si>
    <t xml:space="preserve">Отходы флюса сварочного и/или наплавочного марганцево-силикатного, содержащего фторид кальция</t>
  </si>
  <si>
    <t xml:space="preserve">91913231204 Отходы флюса сварочного и/или наплавочного кальций-магниево-основного</t>
  </si>
  <si>
    <t xml:space="preserve">Отходы флюса сварочного и/или наплавочного кальций-магниево-основного</t>
  </si>
  <si>
    <t xml:space="preserve">91913911204 Отходы флюсов сварочных и/или наплавочных в смеси, с преимущественным содержанием марганцево-силикатного и кальциево-силикатного флюсов</t>
  </si>
  <si>
    <t xml:space="preserve">Отходы флюсов сварочных и/или наплавочных в смеси, с преимущественным содержанием марганцево-силикатного и кальциево-силикатного флюсов</t>
  </si>
  <si>
    <t xml:space="preserve">91913951203 Отходы флюсов сварочных и/или наплавочных в смеси (алюминатно-основного, керамического) при проведении сварных работ с использованием медной проволоки</t>
  </si>
  <si>
    <t xml:space="preserve">Отходы флюсов сварочных и/или наплавочных в смеси (алюминатно-основного, керамического) при проведении сварных работ с использованием медной проволоки</t>
  </si>
  <si>
    <t xml:space="preserve">91914121204 Отходы (остатки) стальной сварочной проволоки</t>
  </si>
  <si>
    <t xml:space="preserve">Отходы (остатки) стальной сварочной проволоки</t>
  </si>
  <si>
    <t xml:space="preserve">91914122205 Отходы (остатки) сварочной проволоки из легированной стали</t>
  </si>
  <si>
    <t xml:space="preserve">Отходы (остатки) сварочной проволоки из легированной стали</t>
  </si>
  <si>
    <t xml:space="preserve">91916000000 Отходы производства паяльных работ</t>
  </si>
  <si>
    <t xml:space="preserve">Отходы производства паяльных работ</t>
  </si>
  <si>
    <t xml:space="preserve">91916111402 Отходы флюса паяльного кислотного на основе борной кислоты</t>
  </si>
  <si>
    <t xml:space="preserve">Отходы флюса паяльного кислотного на основе борной кислоты</t>
  </si>
  <si>
    <t xml:space="preserve">91916113104 Отходы флюса паяльного на основе натрия тетрабората</t>
  </si>
  <si>
    <t xml:space="preserve">Отходы флюса паяльного на основе натрия тетрабората</t>
  </si>
  <si>
    <t xml:space="preserve">91916211402 Отходы флюса паяльного солевого на основе хлоридов металлов</t>
  </si>
  <si>
    <t xml:space="preserve">Отходы флюса паяльного солевого на основе хлоридов металлов</t>
  </si>
  <si>
    <t xml:space="preserve">91916311402 Отходы флюсов паяльных высокотемпературных фторборатно- и боридно-галогенидных</t>
  </si>
  <si>
    <t xml:space="preserve">Отходы флюсов паяльных высокотемпературных фторборатно- и боридно-галогенидных</t>
  </si>
  <si>
    <t xml:space="preserve">91916321403 Отходы флюсов паяльных высокотемпературных на основе хлоридно-фторидных солей</t>
  </si>
  <si>
    <t xml:space="preserve">Отходы флюсов паяльных высокотемпературных на основе хлоридно-фторидных солей</t>
  </si>
  <si>
    <t xml:space="preserve">91916511302 Отходы флюса паяльного на основе канифоли</t>
  </si>
  <si>
    <t xml:space="preserve">Отходы флюса паяльного на основе канифоли</t>
  </si>
  <si>
    <t xml:space="preserve">91916521103 Отходы флюса паяльного на основе полигликолевых эфиров</t>
  </si>
  <si>
    <t xml:space="preserve">Отходы флюса паяльного на основе полигликолевых эфиров</t>
  </si>
  <si>
    <t xml:space="preserve">91916611203 Отходы припоя оловянно-свинцового</t>
  </si>
  <si>
    <t xml:space="preserve">Отходы припоя оловянно-свинцового</t>
  </si>
  <si>
    <t xml:space="preserve">91916621333 Отходы пасты паяльной оловянно-свинцовой с добавлением серебра в смеси с канифолью</t>
  </si>
  <si>
    <t xml:space="preserve">Отходы пасты паяльной оловянно-свинцовой с добавлением серебра в смеси с канифолью</t>
  </si>
  <si>
    <t xml:space="preserve">91916631333 Отходы пасты паяльной на основе оксида меди (I)</t>
  </si>
  <si>
    <t xml:space="preserve">Отходы пасты паяльной на основе оксида меди (I)</t>
  </si>
  <si>
    <t xml:space="preserve">91916642203 Отходы пасты паяльной с оловянно-медно-серебряным припоем с добавлением канифоли</t>
  </si>
  <si>
    <t xml:space="preserve">Отходы пасты паяльной с оловянно-медно-серебряным припоем с добавлением канифоли</t>
  </si>
  <si>
    <t xml:space="preserve">91916643203 Отходы пасты паяльной с оловянно-медно-серебряным припоем с добавлением канифоли и диэтиленгликоля</t>
  </si>
  <si>
    <t xml:space="preserve">Отходы пасты паяльной с оловянно-медно-серебряным припоем с добавлением канифоли и диэтиленгликоля</t>
  </si>
  <si>
    <t xml:space="preserve">91916811204 Отходы лужения алюминиевых сплавов перед пайкой, содержащие преимущественно гидроксид олова</t>
  </si>
  <si>
    <t xml:space="preserve">Отходы лужения алюминиевых сплавов перед пайкой, содержащие преимущественно гидроксид олова</t>
  </si>
  <si>
    <t xml:space="preserve">91917000000 Отходы газоочистки при производстве сварочных и паяльных работ</t>
  </si>
  <si>
    <t xml:space="preserve">Отходы газоочистки при производстве сварочных и паяльных работ</t>
  </si>
  <si>
    <t xml:space="preserve">91917111494 Отходы газоочистки при проведении сварочных работ, содержащие оксиды кремния и железа (суммарное содержание оксидов кремния и железа более 75%)</t>
  </si>
  <si>
    <t xml:space="preserve">Отходы газоочистки при проведении сварочных работ, содержащие оксиды кремния и железа (суммарное содержание оксидов кремния и железа более 75%)</t>
  </si>
  <si>
    <t xml:space="preserve">91917161524 Фильтры угольные, загрязненные при очистке выбросов паяльных работ</t>
  </si>
  <si>
    <t xml:space="preserve">Фильтры угольные, загрязненные при очистке выбросов паяльных работ</t>
  </si>
  <si>
    <t xml:space="preserve">91920000000 Отходы твердых производственных материалов, загрязненные нефтью или нефтепродуктами, не вошедшие в Блоки 2 - 4, 6 - 8</t>
  </si>
  <si>
    <t xml:space="preserve">Отходы твердых производственных материалов, загрязненные нефтью или нефтепродуктами, не вошедшие в Блоки 2 - 4, 6 - 8</t>
  </si>
  <si>
    <t xml:space="preserve">91920100000 Отходы песка, загрязненного нефтью или нефтепродуктами</t>
  </si>
  <si>
    <t xml:space="preserve">Отходы песка, загрязненного нефтью или нефтепродуктами</t>
  </si>
  <si>
    <t xml:space="preserve">91920101393 Песок, загрязненный нефтью или нефтепродуктами (содержание нефти или нефтепродуктов 15% и более)</t>
  </si>
  <si>
    <t xml:space="preserve">Песок, загрязненный нефтью или нефтепродуктами (содержание нефти или нефтепродуктов 15% и более)</t>
  </si>
  <si>
    <t xml:space="preserve">Уборка производственных площадей и территорий, а также ликвидация аварийных разливов нефтепродуктов: бензина, дизтоплива, масел, мазута </t>
  </si>
  <si>
    <t xml:space="preserve">Нефтепродукты &gt; 15%, песок - 60 - 80%, также может содержать: вода</t>
  </si>
  <si>
    <t xml:space="preserve">91920102394 Песок, загрязненный нефтью или нефтепродуктами (содержание нефти или нефтепродуктов менее 15%)</t>
  </si>
  <si>
    <t xml:space="preserve">Песок, загрязненный нефтью или нефтепродуктами (содержание нефти или нефтепродуктов менее 15%)</t>
  </si>
  <si>
    <t xml:space="preserve">Ликвидация проливов нефти и нефтепродуктов</t>
  </si>
  <si>
    <t xml:space="preserve">Нефтепродукты &lt; 15%, песок - 75 - 95%, также может содержать: вода</t>
  </si>
  <si>
    <t xml:space="preserve">91920104394 Песок и/или грунт, загрязненный негалогенированными ароматическими углеводородами (содержание негалогенированных ароматических углеводородов менее 5%)</t>
  </si>
  <si>
    <t xml:space="preserve">Песок и/или грунт, загрязненный негалогенированными ароматическими углеводородами (содержание негалогенированных ароматических углеводородов менее 5%)</t>
  </si>
  <si>
    <t xml:space="preserve">91920200000 Отходы сальниковой набивки, загрязненной нефтью или нефтепродуктами</t>
  </si>
  <si>
    <t xml:space="preserve">Отходы сальниковой набивки, загрязненной нефтью или нефтепродуктами</t>
  </si>
  <si>
    <t xml:space="preserve">91920201603 Сальниковая набивка асбесто-графитовая промасленная (содержание масла 15% и более)</t>
  </si>
  <si>
    <t xml:space="preserve">Сальниковая набивка асбесто-графитовая промасленная (содержание масла 15% и более)</t>
  </si>
  <si>
    <t xml:space="preserve">Техническое обслуживание и ремонт оборудования, тягового подвижного состава, путевой техники, автотранспорта </t>
  </si>
  <si>
    <t xml:space="preserve">Асбест - 45 - 50,0%, волокно полиэфирное (лавсан) - 5 - 10%, масла &gt; 15%, также может содержать: пластификатор нефтяной, парафин, графит кристаллический </t>
  </si>
  <si>
    <t xml:space="preserve">91920202604 Сальниковая набивка асбесто-графитовая промасленная (содержание масла менее 15%)</t>
  </si>
  <si>
    <t xml:space="preserve">Сальниковая набивка асбесто-графитовая промасленная (содержание масла менее 15%)</t>
  </si>
  <si>
    <t xml:space="preserve">Асбест - 75 - 95%, волокно полиэфирное (лавсан) - 2 - 5%, масла &lt; 15%, также может содержать: пластификатор нефтяной, парафин, графит кристаллический</t>
  </si>
  <si>
    <t xml:space="preserve">91920212604 Сальниковая набивка из полимерного материала промасленная (содержание масла менее 15%)</t>
  </si>
  <si>
    <t xml:space="preserve">Сальниковая набивка из полимерного материала промасленная (содержание масла менее 15%)</t>
  </si>
  <si>
    <t xml:space="preserve">91920300000 Отходы пеньки, загрязненной нефтью или нефтепродуктами</t>
  </si>
  <si>
    <t xml:space="preserve">Отходы пеньки, загрязненной нефтью или нефтепродуктами</t>
  </si>
  <si>
    <t xml:space="preserve">91920301603 Пенька промасленная (содержание масла 15% и более)</t>
  </si>
  <si>
    <t xml:space="preserve">Пенька промасленная (содержание масла 15% и более)</t>
  </si>
  <si>
    <t xml:space="preserve">Техническое обслуживание и ремонт агрегатов и машин и утрата потребительских свойств канатов и строп из пеньки</t>
  </si>
  <si>
    <t xml:space="preserve">Волокно пеньковое - 50 - 60%, масла &gt; 15%. также может содержать: вода, механические примеси</t>
  </si>
  <si>
    <t xml:space="preserve">91920302604 Пенька промасленная (содержание масла менее 15%)</t>
  </si>
  <si>
    <t xml:space="preserve">Пенька промасленная (содержание масла менее 15%)</t>
  </si>
  <si>
    <t xml:space="preserve">Волокно пеньковое - 60 - 85%, масла &lt; 15%. также может содержать: вода, механические примеси</t>
  </si>
  <si>
    <t xml:space="preserve">91920400000 Обтирочный материал, загрязненный нефтью или нефтепродуктами</t>
  </si>
  <si>
    <t xml:space="preserve">Обтирочный материал, загрязненный нефтью или нефтепродуктами</t>
  </si>
  <si>
    <t xml:space="preserve">91920401603 Обтирочный материал, загрязненный нефтью или нефтепродуктами (содержание нефти или нефтепродуктов 15% и более)</t>
  </si>
  <si>
    <t xml:space="preserve">Обтирочный материал, загрязненный нефтью или нефтепродуктами (содержание нефти или нефтепродуктов 15% и более)</t>
  </si>
  <si>
    <t xml:space="preserve">Эксплуатация транспортных средств, тягового подвижного состава и технологического оборудования</t>
  </si>
  <si>
    <t xml:space="preserve">Текстиль - 60 - 75%, нефтепродукты &gt; 15%, также может содержать: вода, диоксид кремния</t>
  </si>
  <si>
    <t xml:space="preserve">91920402604 Обтирочный материал, загрязненный нефтью или нефтепродуктами (содержание нефти или нефтепродуктов менее 15%)</t>
  </si>
  <si>
    <t xml:space="preserve">Обтирочный материал, загрязненный нефтью или нефтепродуктами (содержание нефти или нефтепродуктов менее 15%)</t>
  </si>
  <si>
    <t xml:space="preserve">Текстиль - 70 - 95%, нефтепродукты &lt; 15%, также может содержать: вода, диоксид кремния</t>
  </si>
  <si>
    <t xml:space="preserve">91920411603 Обтирочный материал, загрязненный растворителями на основе ароматических углеводородов (содержание растворителей 15% и более)</t>
  </si>
  <si>
    <t xml:space="preserve">Обтирочный материал, загрязненный растворителями на основе ароматических углеводородов (содержание растворителей 15% и более)</t>
  </si>
  <si>
    <t xml:space="preserve">91920482604 Обтирочный материал, загрязненный нефтепродуктами и бериллием (содержание нефтепродуктов менее 15%, содержание бериллия менее 1%)</t>
  </si>
  <si>
    <t xml:space="preserve">Обтирочный материал, загрязненный нефтепродуктами и бериллием (содержание нефтепродуктов менее 15%, содержание бериллия менее 1%)</t>
  </si>
  <si>
    <t xml:space="preserve">91920500000 Отходы опилок и стружки древесных, загрязненных нефтью или нефтепродуктами</t>
  </si>
  <si>
    <t xml:space="preserve">Отходы опилок и стружки древесных, загрязненных нефтью или нефтепродуктами</t>
  </si>
  <si>
    <t xml:space="preserve">91920501393 Опилки и стружка древесные, загрязненные нефтью или нефтепродуктами (содержание нефти или нефтепродуктов 15% и более)</t>
  </si>
  <si>
    <t xml:space="preserve">Опилки и стружка древесные, загрязненные нефтью или нефтепродуктами (содержание нефти или нефтепродуктов 15% и более)</t>
  </si>
  <si>
    <t xml:space="preserve">Древесина - 60 - 85%, нефтепродукты - &gt; 15%, также может содержать: песок, оксиды металлов, механические примеси</t>
  </si>
  <si>
    <t xml:space="preserve">91920502394 Опилки и стружка древесные, загрязненные нефтью или нефтепродуктами (содержание нефти или нефтепродуктов менее 15%)</t>
  </si>
  <si>
    <t xml:space="preserve">Опилки и стружка древесные, загрязненные нефтью или нефтепродуктами (содержание нефти или нефтепродуктов менее 15%)</t>
  </si>
  <si>
    <t xml:space="preserve">Древесина - 85 - 95%, нефтепродукты - &lt; 15%, также может содержать: песок, оксиды металлов, механические примеси</t>
  </si>
  <si>
    <t xml:space="preserve">91920504394 Опилки и стружка древесные, загрязненные негалогенированными ароматическими углеводородами (содержание негалогенированных ароматических углеводородов менее 5%)</t>
  </si>
  <si>
    <t xml:space="preserve">Опилки и стружка древесные, загрязненные негалогенированными ароматическими углеводородами (содержание негалогенированных ароматических углеводородов менее 5%)</t>
  </si>
  <si>
    <t xml:space="preserve">91920611434 Опилки древесные, загрязненные связующими смолами</t>
  </si>
  <si>
    <t xml:space="preserve">Опилки древесные, загрязненные связующими смолами</t>
  </si>
  <si>
    <t xml:space="preserve">91930000000 Отходы твердых производственных материалов, загрязненные прочими веществами, не вошедшие в Блоки 2 - 4, 6 - 8</t>
  </si>
  <si>
    <t xml:space="preserve">Отходы твердых производственных материалов, загрязненные прочими веществами, не вошедшие в Блоки 2 - 4, 6 - 8</t>
  </si>
  <si>
    <t xml:space="preserve">91930101394 Песок, отработанный при ликвидации проливов щелочей</t>
  </si>
  <si>
    <t xml:space="preserve">Песок, отработанный при ликвидации проливов щелочей</t>
  </si>
  <si>
    <t xml:space="preserve">91930111394 Песок, отработанный при ликвидации проливов неорганических кислот</t>
  </si>
  <si>
    <t xml:space="preserve">Песок, отработанный при ликвидации проливов неорганических кислот</t>
  </si>
  <si>
    <t xml:space="preserve">91930121394 Песок, отработанный при ликвидации проливов и просыпей реагентов для подготовки и обработки воды котельно-теплового хозяйства</t>
  </si>
  <si>
    <t xml:space="preserve">Песок, отработанный при ликвидации проливов и просыпей реагентов для подготовки и обработки воды котельно-теплового хозяйства</t>
  </si>
  <si>
    <t xml:space="preserve">91930153394 Песок, загрязненный при ликвидации проливов лакокрасочных материалов</t>
  </si>
  <si>
    <t xml:space="preserve">91930211604 Обтирочный материал, загрязненный негалогенированными органическими растворителями</t>
  </si>
  <si>
    <t xml:space="preserve">Обтирочный материал, загрязненный негалогенированными органическими растворителями</t>
  </si>
  <si>
    <t xml:space="preserve">91930221605 Обтирочный материал, загрязненный нерастворимыми или малорастворимыми в воде неорганическими веществами природного происхождения</t>
  </si>
  <si>
    <t xml:space="preserve">Обтирочный материал, загрязненный нерастворимыми или малорастворимыми в воде неорганическими веществами природного происхождения</t>
  </si>
  <si>
    <t xml:space="preserve">91930222604 Обтирочный материал, загрязненный нерастворимыми или малорастворимыми в воде неорганическими веществами</t>
  </si>
  <si>
    <t xml:space="preserve">Обтирочный материал, загрязненный нерастворимыми или малорастворимыми в воде неорганическими веществами</t>
  </si>
  <si>
    <t xml:space="preserve">91930232604 Обтирочный материал, загрязненный древесной пылью</t>
  </si>
  <si>
    <t xml:space="preserve">Обтирочный материал, загрязненный древесной пылью</t>
  </si>
  <si>
    <t xml:space="preserve">91930247603 Обтирочный материал, загрязненный химическими продуктами на основе синтетического каучука</t>
  </si>
  <si>
    <t xml:space="preserve">Обтирочный материал, загрязненный химическими продуктами на основе синтетического каучука</t>
  </si>
  <si>
    <t xml:space="preserve">91930249604 Обтирочный материал, загрязненный поливинилхлоридом</t>
  </si>
  <si>
    <t xml:space="preserve">Обтирочный материал, загрязненный поливинилхлоридом</t>
  </si>
  <si>
    <t xml:space="preserve">91930251604 Обтирочный материал, загрязненный синтетическими смолами, включая клеи на их основе, малоопасный</t>
  </si>
  <si>
    <t xml:space="preserve">Обтирочный материал, загрязненный синтетическими смолами, включая клеи на их основе, малоопасный</t>
  </si>
  <si>
    <t xml:space="preserve">91930252604 Обтирочный материал, загрязненный кремнийорганическими полимерами</t>
  </si>
  <si>
    <t xml:space="preserve">Обтирочный материал, загрязненный кремнийорганическими полимерами</t>
  </si>
  <si>
    <t xml:space="preserve">91930253604 Обтирочный материал, загрязненный материалами лакокрасочными и аналогичными для нанесения покрытий, малоопасный</t>
  </si>
  <si>
    <t xml:space="preserve">Обтирочный материал, загрязненный материалами лакокрасочными и аналогичными для нанесения покрытий, малоопасный</t>
  </si>
  <si>
    <t xml:space="preserve">91930254603 Обтирочный материал, загрязненный полиграфическими красками и/или мастиками, умеренно опасный</t>
  </si>
  <si>
    <t xml:space="preserve">Обтирочный материал, загрязненный полиграфическими красками и/или мастиками, умеренно опасный</t>
  </si>
  <si>
    <t xml:space="preserve">91930255604 Обтирочный материал, загрязненный полиграфическими красками и/или мастиками, малоопасный</t>
  </si>
  <si>
    <t xml:space="preserve">Обтирочный материал, загрязненный полиграфическими красками и/или мастиками, малоопасный</t>
  </si>
  <si>
    <t xml:space="preserve">91930258604 Обтирочный материал, загрязненный шлифовальными и/или полировальными пастами на основе оксида хрома (III)</t>
  </si>
  <si>
    <t xml:space="preserve">Обтирочный материал, загрязненный шлифовальными и/или полировальными пастами на основе оксида хрома (III)</t>
  </si>
  <si>
    <t xml:space="preserve">91930261604 Обтирочный материал, загрязненный канифолью</t>
  </si>
  <si>
    <t xml:space="preserve">Обтирочный материал, загрязненный канифолью</t>
  </si>
  <si>
    <t xml:space="preserve">91930262604 Обтирочный материал, загрязненный клеем на основе крахмала</t>
  </si>
  <si>
    <t xml:space="preserve">Обтирочный материал, загрязненный клеем на основе крахмала</t>
  </si>
  <si>
    <t xml:space="preserve">91930271604 Обтирочный материал, загрязненный при удалении проливов электролита сернокислотного</t>
  </si>
  <si>
    <t xml:space="preserve">Обтирочный материал, загрязненный при удалении проливов электролита сернокислотного</t>
  </si>
  <si>
    <t xml:space="preserve">91930278604 Обтирочный материал, загрязненный при удалении просыпей и проливов аммиачной селитры</t>
  </si>
  <si>
    <t xml:space="preserve">Обтирочный материал, загрязненный при удалении просыпей и проливов аммиачной селитры</t>
  </si>
  <si>
    <t xml:space="preserve">91930279604 Обтирочный материал, загрязненный спирто-нефрасовой смесью, паяльной пастой, припоем</t>
  </si>
  <si>
    <t xml:space="preserve">Обтирочный материал, загрязненный спирто-нефрасовой смесью, паяльной пастой, припоем</t>
  </si>
  <si>
    <t xml:space="preserve">91930281603 Обтирочный материал, загрязненный преимущественно кремнием, ацетоном и неорганическими люминофорами</t>
  </si>
  <si>
    <t xml:space="preserve">Обтирочный материал, загрязненный преимущественно кремнием, ацетоном и неорганическими люминофорами</t>
  </si>
  <si>
    <t xml:space="preserve">91930361603 Обтирочный материал, загрязненный взрывчатыми веществами, преимущественно пиротехническими составами</t>
  </si>
  <si>
    <t xml:space="preserve">Обтирочный материал, загрязненный взрывчатыми веществами, преимущественно пиротехническими составами</t>
  </si>
  <si>
    <t xml:space="preserve">91930364603 Обтирочный материал, загрязненный взрывчатыми веществами, преимущественно гексогеном</t>
  </si>
  <si>
    <t xml:space="preserve">Обтирочный материал, загрязненный взрывчатыми веществами, преимущественно гексогеном</t>
  </si>
  <si>
    <t xml:space="preserve">91930365604 Обтирочный материал, загрязненный взрывчатыми веществами, преимущественно тринитротолуолом</t>
  </si>
  <si>
    <t xml:space="preserve">Обтирочный материал, загрязненный взрывчатыми веществами, преимущественно тринитротолуолом</t>
  </si>
  <si>
    <t xml:space="preserve">91930368602 Обтирочный материал, загрязненный взрывчатыми веществами, преимущественно тротилом</t>
  </si>
  <si>
    <t xml:space="preserve">Обтирочный материал, загрязненный взрывчатыми веществами, преимущественно тротилом</t>
  </si>
  <si>
    <t xml:space="preserve">91930411602 Обтирочный материал, загрязненный полихлорированными бифенилами</t>
  </si>
  <si>
    <t xml:space="preserve">Обтирочный материал, загрязненный полихлорированными бифенилами</t>
  </si>
  <si>
    <t xml:space="preserve">91930421402 Песок и опилки древесные в смеси, загрязненные полихлорированными бифенилами (содержание полихлорированных бифенилов менее 20%)</t>
  </si>
  <si>
    <t xml:space="preserve">Песок и опилки древесные в смеси, загрязненные полихлорированными бифенилами (содержание полихлорированных бифенилов менее 20%)</t>
  </si>
  <si>
    <t xml:space="preserve">91930531204 Опилки древесные дезинфекционных барьеров, загрязненные формальдегидом</t>
  </si>
  <si>
    <t xml:space="preserve">Опилки древесные дезинфекционных барьеров, загрязненные формальдегидом</t>
  </si>
  <si>
    <t xml:space="preserve">91930611203 Пенополиуретан, загрязненный при ликвидации проливов лакокрасочных материалов</t>
  </si>
  <si>
    <t xml:space="preserve">Пенополиуретан, загрязненный при ликвидации проливов лакокрасочных материалов</t>
  </si>
  <si>
    <t xml:space="preserve">91950000000 Отходы мойки и чистки деталей и агрегатов (отходы растворителей нефтяного происхождения см. группу 4 14 121, отходы отмывочных жидкостей и растворов на водной основе см. группу 4 16 100)</t>
  </si>
  <si>
    <t xml:space="preserve">Отходы мойки и чистки деталей и агрегатов (отходы растворителей нефтяного происхождения см. группу 4 14 121, отходы отмывочных жидкостей и растворов на водной основе см. группу 4 16 100)</t>
  </si>
  <si>
    <t xml:space="preserve">91951001313 Раствор щелочной мойки деталей на основе тринатрийфосфата, загрязненный нефтепродуктами (суммарное содержание нефтепродуктов и тринатрийфосфата 15% и более)</t>
  </si>
  <si>
    <t xml:space="preserve">Раствор щелочной мойки деталей на основе тринатрийфосфата, загрязненный нефтепродуктами (суммарное содержание нефтепродуктов и тринатрийфосфата 15% и более)</t>
  </si>
  <si>
    <t xml:space="preserve">91951111324 Раствор щелочной, отработанный при мойке деталей, загрязненный нефтепродуктами (содержание нефтепродуктов менее 15%)</t>
  </si>
  <si>
    <t xml:space="preserve">Раствор щелочной, отработанный при мойке деталей, загрязненный нефтепродуктами (содержание нефтепродуктов менее 15%)</t>
  </si>
  <si>
    <t xml:space="preserve">91952111393 Отходы (осадок) мойки деталей растворителями нефтяного происхождения</t>
  </si>
  <si>
    <t xml:space="preserve">Отходы (осадок) мойки деталей растворителями нефтяного происхождения</t>
  </si>
  <si>
    <t xml:space="preserve">91952112393 Отходы (осадок) мойки деталей и/или агрегатов, содержащие нефтепродукты в количестве 15% и более</t>
  </si>
  <si>
    <t xml:space="preserve">Отходы (осадок) мойки деталей и/или агрегатов, содержащие нефтепродукты в количестве 15% и более</t>
  </si>
  <si>
    <t xml:space="preserve">91952113394 Отходы (осадок) мойки деталей и/или агрегатов, содержащие нефтепродукты в количестве менее 15%</t>
  </si>
  <si>
    <t xml:space="preserve">Отходы (осадок) мойки деталей и/или агрегатов, содержащие нефтепродукты в количестве менее 15%</t>
  </si>
  <si>
    <t xml:space="preserve">91952221393 Отходы (осадок) мойки деталей и агрегатов раствором триполифосфата натрия с преимущественным содержанием оксидов железа</t>
  </si>
  <si>
    <t xml:space="preserve">Отходы (осадок) мойки деталей и агрегатов раствором триполифосфата натрия с преимущественным содержанием оксидов железа</t>
  </si>
  <si>
    <t xml:space="preserve">91952521393 Отходы зачистки моечных машин, содержащие нефтепродукты в количестве 15% и более</t>
  </si>
  <si>
    <t xml:space="preserve">Отходы зачистки моечных машин, содержащие нефтепродукты в количестве 15% и более</t>
  </si>
  <si>
    <t xml:space="preserve">91952531393 Отходы зачистки моечных машин, работающих на щелочных растворах</t>
  </si>
  <si>
    <t xml:space="preserve">Отходы зачистки моечных машин, работающих на щелочных растворах</t>
  </si>
  <si>
    <t xml:space="preserve">91952532394 Отходы зачистки моечных машин, работающих на щелочных растворах, малоопасные</t>
  </si>
  <si>
    <t xml:space="preserve">Отходы зачистки моечных машин, работающих на щелочных растворах, малоопасные</t>
  </si>
  <si>
    <t xml:space="preserve">91952533394 Отходы зачистки моечных машин, содержащие водный раствор стеарата натрия</t>
  </si>
  <si>
    <t xml:space="preserve">Отходы зачистки моечных машин, содержащие водный раствор стеарата натрия</t>
  </si>
  <si>
    <t xml:space="preserve">91952539394 Отходы зачистки моечных машин, содержащие поверхностно-активные вещества</t>
  </si>
  <si>
    <t xml:space="preserve">Отходы зачистки моечных машин, содержащие поверхностно-активные вещества</t>
  </si>
  <si>
    <t xml:space="preserve">91952551393 Отходы зачистки моечных машин для мойки деталей и агрегатов с применением трихлорэтилена</t>
  </si>
  <si>
    <t xml:space="preserve">Отходы зачистки моечных машин для мойки деталей и агрегатов с применением трихлорэтилена</t>
  </si>
  <si>
    <t xml:space="preserve">92000000000 ОТХОДЫ ОБСЛУЖИВАНИЯ, РЕМОНТА И ДЕМОНТАЖА ТРАНСПОРТНЫХ СРЕДСТВ ПРОЧИЕ</t>
  </si>
  <si>
    <t xml:space="preserve">ОТХОДЫ ОБСЛУЖИВАНИЯ, РЕМОНТА И ДЕМОНТАЖА ТРАНСПОРТНЫХ СРЕДСТВ ПРОЧИЕ</t>
  </si>
  <si>
    <t xml:space="preserve">92010000000 Отходы аккумуляторов и аккумуляторных батарей транспортных средств</t>
  </si>
  <si>
    <t xml:space="preserve">Отходы аккумуляторов и аккумуляторных батарей транспортных средств</t>
  </si>
  <si>
    <t xml:space="preserve">92011000000 Отходы аккумуляторов свинцово-кислотных</t>
  </si>
  <si>
    <t xml:space="preserve">Отходы аккумуляторов свинцово-кислотных</t>
  </si>
  <si>
    <t xml:space="preserve">92011001532 Аккумуляторы свинцовые отработанные неповрежденные, с электролитом</t>
  </si>
  <si>
    <t xml:space="preserve">Аккумуляторы свинцовые отработанные неповрежденные, с электролитом</t>
  </si>
  <si>
    <t xml:space="preserve">Техническое обслуживание автотранспорта (дорожных машин), замена аккумуляторных батарей</t>
  </si>
  <si>
    <t xml:space="preserve">Свинец - 70 - 85%, также может содержать: полипропилен, полиэтилен, электролит</t>
  </si>
  <si>
    <t xml:space="preserve">92011002523 Аккумуляторы свинцовые отработанные в сборе, без электролита</t>
  </si>
  <si>
    <t xml:space="preserve">Аккумуляторы свинцовые отработанные в сборе, без электролита</t>
  </si>
  <si>
    <t xml:space="preserve">Свинец - 80 - 85%, также может содержать: полипропилен, полиэтилен</t>
  </si>
  <si>
    <t xml:space="preserve">92011003513 Свинцовые пластины отработанных аккумуляторов</t>
  </si>
  <si>
    <t xml:space="preserve">Свинцовые пластины отработанных аккумуляторов</t>
  </si>
  <si>
    <t xml:space="preserve">Разделка  аккумуляторов</t>
  </si>
  <si>
    <t xml:space="preserve">Свинец </t>
  </si>
  <si>
    <t xml:space="preserve">92011004392 Шлам сернокислотного электролита</t>
  </si>
  <si>
    <t xml:space="preserve">Шлам сернокислотного электролита</t>
  </si>
  <si>
    <t xml:space="preserve">Отстаивание  сернокилотного электролита </t>
  </si>
  <si>
    <t xml:space="preserve">Свинец Серная кислота сульфат свинца</t>
  </si>
  <si>
    <t xml:space="preserve">92011211514 Корпус карболитовый аккумулятора свинцового с остатками свинцовой пасты и серной кислоты с суммарным содержанием не более 5%</t>
  </si>
  <si>
    <t xml:space="preserve">Корпус карболитовый аккумулятора свинцового с остатками свинцовой пасты и серной кислоты с суммарным содержанием не более 5%</t>
  </si>
  <si>
    <t xml:space="preserve">92011311412 Отходы оксида свинца при обслуживании аккумуляторов свинцово-кислотных</t>
  </si>
  <si>
    <t xml:space="preserve">Отходы оксида свинца при обслуживании аккумуляторов свинцово-кислотных</t>
  </si>
  <si>
    <t xml:space="preserve">Обслуживание свинцово-кислотных аккумуляторов</t>
  </si>
  <si>
    <t xml:space="preserve">92012000000 Отходы аккумуляторов никель-кадмиевых</t>
  </si>
  <si>
    <t xml:space="preserve">Отходы аккумуляторов никель-кадмиевых</t>
  </si>
  <si>
    <t xml:space="preserve">92012001532 Аккумуляторы никель-кадмиевые отработанные неповрежденные, с электролитом</t>
  </si>
  <si>
    <t xml:space="preserve">Аккумуляторы никель-кадмиевые отработанные неповрежденные, с электролитом</t>
  </si>
  <si>
    <t xml:space="preserve">Замена аккумуляторов по истечении срока годности и/или досрочном выходе из строя при техническом обслуживании и ремонте</t>
  </si>
  <si>
    <t xml:space="preserve">Никель 10 - 20%, кадмий 10 - 20% также может содержать: графит, вода -, бария гидроокись, гидроокись калия, марганца диоксид, масло минеральное, гидроксид лития, метал черный, электролит</t>
  </si>
  <si>
    <t xml:space="preserve">92012002523 Аккумуляторы никель-кадмиевые отработанные в сборе, без электролита</t>
  </si>
  <si>
    <t xml:space="preserve">Аккумуляторы никель-кадмиевые отработанные в сборе, без электролита</t>
  </si>
  <si>
    <t xml:space="preserve">Никель 10 - 20%, кадмий 10 - 20% также может содержать: графит, вода -, бария гидроокись, гидроокись калия, марганца диоксид, масло минеральное, гидроксид лития, метал черный</t>
  </si>
  <si>
    <t xml:space="preserve">92013000000 Отходы аккумуляторов никель-железных</t>
  </si>
  <si>
    <t xml:space="preserve">Отходы аккумуляторов никель-железных</t>
  </si>
  <si>
    <t xml:space="preserve">92013001532 Аккумуляторы никель-железные отработанные неповрежденные, с электролитом</t>
  </si>
  <si>
    <t xml:space="preserve">Аккумуляторы никель-железные отработанные неповрежденные, с электролитом</t>
  </si>
  <si>
    <t xml:space="preserve">Металл черный - 20 - 30%, никель 10 - 20%, также может содержать: графит, вода -, бария гидроокись, гидроокись калия, марганца диоксид, масло минеральное, гидроксид лития, метал черный, электролит</t>
  </si>
  <si>
    <t xml:space="preserve">92013002523 Аккумуляторы никель-железные отработанные в сборе, без электролита</t>
  </si>
  <si>
    <t xml:space="preserve">Аккумуляторы никель-железные отработанные в сборе, без электролита</t>
  </si>
  <si>
    <t xml:space="preserve">Металл черный - 20 - 30%, никель 10 - 20%, также может содержать: графит, вода -, бария гидроокись, гидроокись калия, марганца диоксид, масло минеральное, гидроксид лития, метал черный</t>
  </si>
  <si>
    <t xml:space="preserve">92020000000 Отходы электролитов аккумуляторов и аккумуляторных батарей</t>
  </si>
  <si>
    <t xml:space="preserve">Отходы электролитов аккумуляторов и аккумуляторных батарей</t>
  </si>
  <si>
    <t xml:space="preserve">92021000000 Отходы кислот аккумуляторных</t>
  </si>
  <si>
    <t xml:space="preserve">Отходы кислот аккумуляторных</t>
  </si>
  <si>
    <t xml:space="preserve">92021001102 Кислота аккумуляторная серная отработанная</t>
  </si>
  <si>
    <t xml:space="preserve">Кислота аккумуляторная серная отработанная</t>
  </si>
  <si>
    <t xml:space="preserve">Слив электролита из аккумуляторных батарей при их замене или снижении показателей качества электролита по истечении срока работы аккумулятора, при эксплуатации автотранспорта, тепловозов и резервного питания устройств сигнализации, централизации, блокировки и связи</t>
  </si>
  <si>
    <t xml:space="preserve">Серная кислота - 30 - 95%, также может содержать: вода, механические примеси (нерастворимые соединения свинца)</t>
  </si>
  <si>
    <t xml:space="preserve">92022000000 Отходы щелочей аккумуляторных</t>
  </si>
  <si>
    <t xml:space="preserve">Отходы щелочей аккумуляторных</t>
  </si>
  <si>
    <t xml:space="preserve">Слив электролита из аккумуляторных батарей при их замене или ухудшении свойств</t>
  </si>
  <si>
    <t xml:space="preserve">Гидроксид калия - 20 - 30%, также может содержать: гидроксид лития, вода, механические примеси</t>
  </si>
  <si>
    <t xml:space="preserve">92022001102 Щелочи аккумуляторные отработанные</t>
  </si>
  <si>
    <t xml:space="preserve">Щелочи аккумуляторные отработанные</t>
  </si>
  <si>
    <t xml:space="preserve">92030000000 Отходы фрикционных материалов (отходы фрикционных материалов на основе асбеста см. группу 4 55 900 00 00 0)</t>
  </si>
  <si>
    <t xml:space="preserve">Отходы фрикционных материалов (отходы фрикционных материалов на основе асбеста см. группу 4 55 900 00 00 0)</t>
  </si>
  <si>
    <t xml:space="preserve">92031000000 Тормозные колодки отработанные</t>
  </si>
  <si>
    <t xml:space="preserve">Тормозные колодки отработанные</t>
  </si>
  <si>
    <t xml:space="preserve">92031001525 Тормозные колодки отработанные без накладок асбестовых</t>
  </si>
  <si>
    <t xml:space="preserve">Тормозные колодки отработанные без накладок асбестовых</t>
  </si>
  <si>
    <t xml:space="preserve">Техническое обслуживание и ремонт автомобилей</t>
  </si>
  <si>
    <t xml:space="preserve">92031002524 Тормозные колодки отработанные с остатками накладок асбестовых</t>
  </si>
  <si>
    <t xml:space="preserve">Тормозные колодки отработанные с остатками накладок асбестовых</t>
  </si>
  <si>
    <t xml:space="preserve">Металл черный - 80 - 85%, асбест - 5 - 10, также может содержать: каучук, сера, концентрат баритовый, графит, стружка латунная</t>
  </si>
  <si>
    <t xml:space="preserve">92031103524 Тормозные колодки с остатками накладок, не содержащих асбест, отработанные</t>
  </si>
  <si>
    <t xml:space="preserve">Тормозные колодки с остатками накладок, не содержащих асбест, отработанные</t>
  </si>
  <si>
    <t xml:space="preserve">92100000000 Прочие отходы обслуживания, ремонта и демонтажа автомобильного транспорта</t>
  </si>
  <si>
    <t xml:space="preserve">Прочие отходы обслуживания, ремонта и демонтажа автомобильного транспорта</t>
  </si>
  <si>
    <t xml:space="preserve">92110000000 Отходы шин, покрышек, камер автомобильных</t>
  </si>
  <si>
    <t xml:space="preserve">Отходы шин, покрышек, камер автомобильных</t>
  </si>
  <si>
    <t xml:space="preserve">92111000000 Шины автомобильные отработанные</t>
  </si>
  <si>
    <t xml:space="preserve">Шины автомобильные отработанные</t>
  </si>
  <si>
    <t xml:space="preserve">92111001504 Шины пневматические автомобильные отработанные</t>
  </si>
  <si>
    <t xml:space="preserve">Шины пневматические автомобильные отработанные</t>
  </si>
  <si>
    <t xml:space="preserve">Полимеры/резина - 80 - 95%, также может содержать: текстиль, металл (бортовая проволока)</t>
  </si>
  <si>
    <t xml:space="preserve">92111211524 Шины резиновые сплошные или полупневматические отработанные с металлическим кордом</t>
  </si>
  <si>
    <t xml:space="preserve">Шины резиновые сплошные или полупневматические отработанные с металлическим кордом</t>
  </si>
  <si>
    <t xml:space="preserve">92112000000 Камеры пневматических шин отработанные</t>
  </si>
  <si>
    <t xml:space="preserve">Камеры пневматических шин отработанные</t>
  </si>
  <si>
    <t xml:space="preserve">92112001504 Камеры пневматических шин автомобильных отработанные</t>
  </si>
  <si>
    <t xml:space="preserve">Камеры пневматических шин автомобильных отработанные</t>
  </si>
  <si>
    <t xml:space="preserve">Полимеры/резина 95 - 99%, также может содержать: латунь (вентиль)</t>
  </si>
  <si>
    <t xml:space="preserve">92113000000 Покрышки пневматических шин отработанные</t>
  </si>
  <si>
    <t xml:space="preserve">Покрышки пневматических шин отработанные</t>
  </si>
  <si>
    <t xml:space="preserve">92113001504 Покрышки пневматических шин с тканевым кордом отработанные</t>
  </si>
  <si>
    <t xml:space="preserve">Покрышки пневматических шин с тканевым кордом отработанные</t>
  </si>
  <si>
    <t xml:space="preserve">Полимеры/резина - 85 - 95%, текстиль - 5 - 15 также может содержать: текстиль, механические примеси</t>
  </si>
  <si>
    <t xml:space="preserve">92113002504 Покрышки пневматических шин с металлическим кордом отработанные</t>
  </si>
  <si>
    <t xml:space="preserve">Покрышки пневматических шин с металлическим кордом отработанные</t>
  </si>
  <si>
    <t xml:space="preserve">Полимеры/резина - 85 - 95%, металл - 5 - 15% также может содержать: текстиль, механические примеси</t>
  </si>
  <si>
    <t xml:space="preserve">92120000000 Отходы автомобильных антифризов и тормозных жидкостей</t>
  </si>
  <si>
    <t xml:space="preserve">Отходы автомобильных антифризов и тормозных жидкостей</t>
  </si>
  <si>
    <t xml:space="preserve">92121000000 Отходы антифризов</t>
  </si>
  <si>
    <t xml:space="preserve">Отходы антифризов</t>
  </si>
  <si>
    <t xml:space="preserve">92121001313 Отходы антифризов на основе этиленгликоля</t>
  </si>
  <si>
    <t xml:space="preserve">Отходы антифризов на основе этиленгликоля</t>
  </si>
  <si>
    <t xml:space="preserve">Этиленгликоль - 50 - 60%, вода - 40 - 45%, также может содержать: механические примеси</t>
  </si>
  <si>
    <t xml:space="preserve">92122001313 Отходы тормозной жидкости на основе полигликолей и их эфиров</t>
  </si>
  <si>
    <t xml:space="preserve">Отходы тормозной жидкости на основе полигликолей и их эфиров</t>
  </si>
  <si>
    <t xml:space="preserve">92122111313 Тормозная жидкость на основе минеральных масел отработанная</t>
  </si>
  <si>
    <t xml:space="preserve">Тормозная жидкость на основе минеральных масел отработанная</t>
  </si>
  <si>
    <t xml:space="preserve">92130000000 Отходы фильтров автомобильных</t>
  </si>
  <si>
    <t xml:space="preserve">Отходы фильтров автомобильных</t>
  </si>
  <si>
    <t xml:space="preserve">92130101524 Фильтры воздушные автотранспортных средств отработанные</t>
  </si>
  <si>
    <t xml:space="preserve">Фильтры воздушные автотранспортных средств отработанные</t>
  </si>
  <si>
    <t xml:space="preserve">Металл черный - 20 - 30%, полимеры - 10 - 25%, нефтепродукты &lt; 15%, также может содержать: бумаг, песок</t>
  </si>
  <si>
    <t xml:space="preserve">92130201523 Фильтры очистки масла автотранспортных средств отработанные</t>
  </si>
  <si>
    <t xml:space="preserve">Фильтры очистки масла автотранспортных средств отработанные</t>
  </si>
  <si>
    <t xml:space="preserve">Металл черный - 40 - 50%, полимер - 10 - 15%, нефтепродукты &gt; 15% также может содержать: бумага, песок</t>
  </si>
  <si>
    <t xml:space="preserve">92130301523 Фильтры очистки топлива автотранспортных средств отработанные</t>
  </si>
  <si>
    <t xml:space="preserve">Фильтры очистки топлива автотранспортных средств отработанные</t>
  </si>
  <si>
    <t xml:space="preserve">Металл черный - 50 - 60%, полимер - 10 - 15%, нефтепродукты &gt; 15% также может содержать: бумага, песок</t>
  </si>
  <si>
    <t xml:space="preserve">92130401523 Фильтры очистки гидравлической жидкости автотранспортных средств отработанные</t>
  </si>
  <si>
    <t xml:space="preserve">Фильтры очистки гидравлической жидкости автотранспортных средств отработанные</t>
  </si>
  <si>
    <t xml:space="preserve">92130511524 Фильтры очистки выхлопных газов автотранспортных средств отработанные</t>
  </si>
  <si>
    <t xml:space="preserve">Фильтры очистки выхлопных газов автотранспортных средств отработанные</t>
  </si>
  <si>
    <t xml:space="preserve">92131121524 Фильтры угольные системы вентиляции салона автотранспортных средств отработанные</t>
  </si>
  <si>
    <t xml:space="preserve">Фильтры угольные системы вентиляции салона автотранспортных средств отработанные</t>
  </si>
  <si>
    <t xml:space="preserve">92150000000 Отходы при демонтаже автотранспортных средств</t>
  </si>
  <si>
    <t xml:space="preserve">Отходы при демонтаже автотранспортных средств</t>
  </si>
  <si>
    <t xml:space="preserve">92152111524 Сиденья при демонтаже автотранспортных средств</t>
  </si>
  <si>
    <t xml:space="preserve">Сиденья при демонтаже автотранспортных средств</t>
  </si>
  <si>
    <t xml:space="preserve">Демонтаж автотранспортных средств</t>
  </si>
  <si>
    <t xml:space="preserve">92152121514 Наполнитель полиуретановый сидений автомобильных при демонтаже автотранспортных средств</t>
  </si>
  <si>
    <t xml:space="preserve">Наполнитель полиуретановый сидений автомобильных при демонтаже автотранспортных средств</t>
  </si>
  <si>
    <t xml:space="preserve">92152171604 Текстильные материалы сидений автомобильных в смеси, утратившие потребительские свойства</t>
  </si>
  <si>
    <t xml:space="preserve">Текстильные материалы сидений автомобильных в смеси, утратившие потребительские свойства</t>
  </si>
  <si>
    <t xml:space="preserve">92152176524 Подушки безопасности, утратившие потребительские свойства</t>
  </si>
  <si>
    <t xml:space="preserve">Подушки безопасности, утратившие потребительские свойства</t>
  </si>
  <si>
    <t xml:space="preserve">92152211524 Бамперы автомобильные, утратившие потребительские свойства</t>
  </si>
  <si>
    <t xml:space="preserve">Бамперы автомобильные, утратившие потребительские свойства</t>
  </si>
  <si>
    <t xml:space="preserve">92152311704 Отходы автомобильных шумоизоляционных материалов в смеси, утративших потребительские свойства</t>
  </si>
  <si>
    <t xml:space="preserve">Отходы автомобильных шумоизоляционных материалов в смеси, утративших потребительские свойства</t>
  </si>
  <si>
    <t xml:space="preserve">92152411704 Детали автомобильные из разнородных пластмасс в смеси, в том числе галогенсодержащих, утратившие потребительские свойства</t>
  </si>
  <si>
    <t xml:space="preserve">Детали автомобильные из разнородных пластмасс в смеси, в том числе галогенсодержащих, утратившие потребительские свойства</t>
  </si>
  <si>
    <t xml:space="preserve">92152413704 Детали автомобильные из разнородных пластмасс в смеси, в том числе галогенсодержащих, загрязненные нефтепродуктами (содержание нефтепродуктов менее 15%)</t>
  </si>
  <si>
    <t xml:space="preserve">Детали автомобильные из разнородных пластмасс в смеси, в том числе галогенсодержащих, загрязненные нефтепродуктами (содержание нефтепродуктов менее 15%)</t>
  </si>
  <si>
    <t xml:space="preserve">92152511704 Детали автомобильные преимущественно из алюминия и олова в смеси, утратившие потребительские свойства</t>
  </si>
  <si>
    <t xml:space="preserve">Детали автомобильные преимущественно из алюминия и олова в смеси, утратившие потребительские свойства</t>
  </si>
  <si>
    <t xml:space="preserve">92152531703 Детали автомобильные преимущественно из свинца, меди и алюминия в смеси, утратившие потребительские свойства</t>
  </si>
  <si>
    <t xml:space="preserve">Детали автомобильные преимущественно из свинца, меди и алюминия в смеси, утратившие потребительские свойства</t>
  </si>
  <si>
    <t xml:space="preserve">92152611514 Стекло автомобильное при демонтаже автотранспортных средств</t>
  </si>
  <si>
    <t xml:space="preserve">Стекло автомобильное при демонтаже автотранспортных средств</t>
  </si>
  <si>
    <t xml:space="preserve">92171131394 Вода от мойки узлов, деталей автомобильного транспорта, загрязненная нефтепродуктами (содержание нефтепродуктов менее 15%)</t>
  </si>
  <si>
    <t xml:space="preserve">Вода от мойки узлов, деталей автомобильного транспорта, загрязненная нефтепродуктами (содержание нефтепродуктов менее 15%)</t>
  </si>
  <si>
    <t xml:space="preserve">92172111405 Отходы из пылесборников при очистке салонов автотранспортных средств</t>
  </si>
  <si>
    <t xml:space="preserve">Отходы из пылесборников при очистке салонов автотранспортных средств</t>
  </si>
  <si>
    <t xml:space="preserve">92172121203 Отходы механической зачистки кузова автомобильного транспорта, содержащие лакокрасочные материалы</t>
  </si>
  <si>
    <t xml:space="preserve">Отходы механической зачистки кузова автомобильного транспорта, содержащие лакокрасочные материалы</t>
  </si>
  <si>
    <t xml:space="preserve">92172123423 Пыль шлифования металлических деталей автомобильного транспорта, содержащая лакокрасочные материалы</t>
  </si>
  <si>
    <t xml:space="preserve">Пыль шлифования металлических деталей автомобильного транспорта, содержащая лакокрасочные материалы</t>
  </si>
  <si>
    <t xml:space="preserve">92172141393 Отходы лимонной кислоты при обезжиривании и удалении ржавчины с металлических деталей автотранспортных средств</t>
  </si>
  <si>
    <t xml:space="preserve">Отходы лимонной кислоты при обезжиривании и удалении ржавчины с металлических деталей автотранспортных средств</t>
  </si>
  <si>
    <t xml:space="preserve">92173121424 Пыль от продувки электрического оборудования автомобильного транспорта</t>
  </si>
  <si>
    <t xml:space="preserve">Пыль от продувки электрического оборудования автомобильного транспорта</t>
  </si>
  <si>
    <t xml:space="preserve">92175112395 Осадок сточных вод мойки автомобильного транспорта практически неопасный</t>
  </si>
  <si>
    <t xml:space="preserve">Осадок сточных вод мойки автомобильного транспорта практически неопасный</t>
  </si>
  <si>
    <t xml:space="preserve">92175200000 Отходы мойки кузова грузовых автотранспортных средств</t>
  </si>
  <si>
    <t xml:space="preserve">Отходы мойки кузова грузовых автотранспортных средств</t>
  </si>
  <si>
    <t xml:space="preserve">92175212395 Осадок очистки (отстоя) сточных вод мойки кузова автотранспортных средств для транспортировки бетонных смесей</t>
  </si>
  <si>
    <t xml:space="preserve">Осадок очистки (отстоя) сточных вод мойки кузова автотранспортных средств для транспортировки бетонных смесей</t>
  </si>
  <si>
    <t xml:space="preserve">92176111204 Отходы очистки кузова грузовых автотранспортных средств при транспортировке лома и отходов черных металлов</t>
  </si>
  <si>
    <t xml:space="preserve">Отходы очистки кузова грузовых автотранспортных средств при транспортировке лома и отходов черных металлов</t>
  </si>
  <si>
    <t xml:space="preserve">92178111524 Щетки моечных машин полипропиленовые, загрязненные нефтепродуктами (содержание нефтепродуктов менее 15%)</t>
  </si>
  <si>
    <t xml:space="preserve">Щетки моечных машин полипропиленовые, загрязненные нефтепродуктами (содержание нефтепродуктов менее 15%)</t>
  </si>
  <si>
    <t xml:space="preserve">92190000000 Прочие отходы при обслуживании и ремонте автотранспортных средств</t>
  </si>
  <si>
    <t xml:space="preserve">Прочие отходы при обслуживании и ремонте автотранспортных средств</t>
  </si>
  <si>
    <t xml:space="preserve">92191000000 Прочие изделия, утратившие потребительские свойства при обслуживании и ремонте автотранспортных средств</t>
  </si>
  <si>
    <t xml:space="preserve">Прочие изделия, утратившие потребительские свойства при обслуживании и ремонте автотранспортных средств</t>
  </si>
  <si>
    <t xml:space="preserve">92191001525 Свечи зажигания автомобильные отработанные</t>
  </si>
  <si>
    <t xml:space="preserve">Свечи зажигания автомобильные отработанные</t>
  </si>
  <si>
    <t xml:space="preserve">Железо Оксид кремния Оксид аллюминия </t>
  </si>
  <si>
    <t xml:space="preserve">92191091514 Ободные ленты отработанные</t>
  </si>
  <si>
    <t xml:space="preserve">Ободные ленты отработанные</t>
  </si>
  <si>
    <t xml:space="preserve">92192111704 Стартеры и/или генераторы автотранспортных средств в сборе, утратившие потребительские свойства</t>
  </si>
  <si>
    <t xml:space="preserve">Стартеры и/или генераторы автотранспортных средств в сборе, утратившие потребительские свойства</t>
  </si>
  <si>
    <t xml:space="preserve">92192181704 Предохранители плавкие автотранспортных средств, утратившие потребительские свойства</t>
  </si>
  <si>
    <t xml:space="preserve">Предохранители плавкие автотранспортных средств, утратившие потребительские свойства</t>
  </si>
  <si>
    <t xml:space="preserve">92192271424 Пыль от расточки безасбестовых накладок тормозных колодок</t>
  </si>
  <si>
    <t xml:space="preserve">Пыль от расточки безасбестовых накладок тормозных колодок</t>
  </si>
  <si>
    <t xml:space="preserve">92192272424 Пыль от расточки асбестосодержащих накладок тормозных колодок</t>
  </si>
  <si>
    <t xml:space="preserve">Пыль от расточки асбестосодержащих накладок тормозных колодок</t>
  </si>
  <si>
    <t xml:space="preserve">92199112204 Отходы зачистки грузовых автотранспортных средств при перевозке лома и отходов черных металлов малоопасные</t>
  </si>
  <si>
    <t xml:space="preserve">Отходы зачистки грузовых автотранспортных средств при перевозке лома и отходов черных металлов малоопасные</t>
  </si>
  <si>
    <t xml:space="preserve">92200000000 Прочие отходы обслуживания и ремонта железнодорожного транспорта</t>
  </si>
  <si>
    <t xml:space="preserve">Прочие отходы обслуживания и ремонта железнодорожного транспорта</t>
  </si>
  <si>
    <t xml:space="preserve">92210000000 Отходы очистки железнодорожных грузовых вагонов</t>
  </si>
  <si>
    <t xml:space="preserve">Отходы очистки железнодорожных грузовых вагонов</t>
  </si>
  <si>
    <t xml:space="preserve">92211000000 Отходы очистки железнодорожных грузовых вагонов от остатков насыпных и навалочных грузов (за исключением опасных грузов)</t>
  </si>
  <si>
    <t xml:space="preserve">Отходы очистки железнодорожных грузовых вагонов от остатков насыпных и навалочных грузов (за исключением опасных грузов)</t>
  </si>
  <si>
    <t xml:space="preserve">92211101204 Отходы очистки железнодорожных грузовых вагонов от остатков неметаллической нерастворимой или малорастворимой минеральной продукции</t>
  </si>
  <si>
    <t xml:space="preserve">Отходы очистки железнодорожных грузовых вагонов от остатков неметаллической нерастворимой или малорастворимой минеральной продукции</t>
  </si>
  <si>
    <t xml:space="preserve">Очистка железнодорожных вагонов</t>
  </si>
  <si>
    <t xml:space="preserve">92211102204 Отходы очистки железнодорожных грузовых вагонов от остатков минеральных удобрений</t>
  </si>
  <si>
    <t xml:space="preserve">Отходы очистки железнодорожных грузовых вагонов от остатков минеральных удобрений</t>
  </si>
  <si>
    <t xml:space="preserve">92211411204 Отходы очистки железнодорожных грузовых вагонов при перевозке сырья для производства черных металлов</t>
  </si>
  <si>
    <t xml:space="preserve">Отходы очистки железнодорожных грузовых вагонов при перевозке сырья для производства черных металлов</t>
  </si>
  <si>
    <t xml:space="preserve">92211412204 Отходы очистки железнодорожных грузовых вагонов при перевозке лома и отходов черных металлов малоопасные</t>
  </si>
  <si>
    <t xml:space="preserve">Отходы очистки железнодорожных грузовых вагонов при перевозке лома и отходов черных металлов малоопасные</t>
  </si>
  <si>
    <t xml:space="preserve">92211413205 Отходы очистки железнодорожных грузовых вагонов при перевозке лома и отходов черных металлов практически неопасные</t>
  </si>
  <si>
    <t xml:space="preserve">Отходы очистки железнодорожных грузовых вагонов при перевозке лома и отходов черных металлов практически неопасные</t>
  </si>
  <si>
    <t xml:space="preserve">92211511294 Отходы очистки железнодорожных грузовых вагонов при перевозке готовых изделий (в том числе в упаковке)</t>
  </si>
  <si>
    <t xml:space="preserve">Отходы очистки железнодорожных грузовых вагонов при перевозке готовых изделий (в том числе в упаковке)</t>
  </si>
  <si>
    <t xml:space="preserve">92211611404 Отходы очистки железнодорожных грузовых вагонов при перевозке полиэтилена гранулированного</t>
  </si>
  <si>
    <t xml:space="preserve">Отходы очистки железнодорожных грузовых вагонов при перевозке полиэтилена гранулированного</t>
  </si>
  <si>
    <t xml:space="preserve">92212000000 Отходы очистки железнодорожных вагонов от остатков опасных грузов</t>
  </si>
  <si>
    <t xml:space="preserve">Отходы очистки железнодорожных вагонов от остатков опасных грузов</t>
  </si>
  <si>
    <t xml:space="preserve">92212231394 Отходы очистки железнодорожных вагонов-цистерн перевозки сжиженных углеводородных газов</t>
  </si>
  <si>
    <t xml:space="preserve">Отходы очистки железнодорожных вагонов-цистерн перевозки сжиженных углеводородных газов</t>
  </si>
  <si>
    <t xml:space="preserve">92212251394 Отходы очистки железнодорожных вагонов-цистерн перевозки соединений щелочных и щелочноземельных металлов</t>
  </si>
  <si>
    <t xml:space="preserve">Отходы очистки железнодорожных вагонов-цистерн перевозки соединений щелочных и щелочноземельных металлов</t>
  </si>
  <si>
    <t xml:space="preserve">92212261393 Смесь отходов очистки железнодорожных вагонов-цистерн перевозки сероуглерода и монометиланилина</t>
  </si>
  <si>
    <t xml:space="preserve">Смесь отходов очистки железнодорожных вагонов-цистерн перевозки сероуглерода и монометиланилина</t>
  </si>
  <si>
    <t xml:space="preserve">92213551323 Вода, загрязненная этиленгликолем, при мойке и пропарке котлов железнодорожных вагонов-цистерн</t>
  </si>
  <si>
    <t xml:space="preserve">Вода, загрязненная этиленгликолем, при мойке и пропарке котлов железнодорожных вагонов-цистерн</t>
  </si>
  <si>
    <t xml:space="preserve">92213831394 Вода, загрязненная ксилолом и диоктилфталатом, при мойке и пропарке котлов железнодорожных вагонов-цистерн</t>
  </si>
  <si>
    <t xml:space="preserve">Вода, загрязненная ксилолом и диоктилфталатом, при мойке и пропарке котлов железнодорожных вагонов-цистерн</t>
  </si>
  <si>
    <t xml:space="preserve">92213922314 Отходы мойки щелочным раствором железнодорожных грузовых вагонов-цистерн для перевозки химических веществ</t>
  </si>
  <si>
    <t xml:space="preserve">Отходы мойки щелочным раствором железнодорожных грузовых вагонов-цистерн для перевозки химических веществ</t>
  </si>
  <si>
    <t xml:space="preserve">92213941393 Отходы пропарки и очистки железнодорожных вагонов-цистерн перевозки негалогенированных органических веществ (содержание негалогенированных органических веществ 15% и более)</t>
  </si>
  <si>
    <t xml:space="preserve">Отходы пропарки и очистки железнодорожных вагонов-цистерн перевозки негалогенированных органических веществ (содержание негалогенированных органических веществ 15% и более)</t>
  </si>
  <si>
    <t xml:space="preserve">92218511334 Отходы зачистки сборника сточных вод мойки железнодорожных вагонов-цистерн для перевозки сульфатов, карбонатов и хлоридов щелочных и щелочноземельных металлов</t>
  </si>
  <si>
    <t xml:space="preserve">Отходы зачистки сборника сточных вод мойки железнодорожных вагонов-цистерн для перевозки сульфатов, карбонатов и хлоридов щелочных и щелочноземельных металлов</t>
  </si>
  <si>
    <t xml:space="preserve">92222102524 Фильтры воздушные двигателей железнодорожного подвижного состава отработанные</t>
  </si>
  <si>
    <t xml:space="preserve">Фильтры воздушные двигателей железнодорожного подвижного состава отработанные</t>
  </si>
  <si>
    <t xml:space="preserve">Техническое обслуживание и ремонт железнодорожного подвижного состава</t>
  </si>
  <si>
    <t xml:space="preserve">92222105523 Фильтры очистки масла двигателей железнодорожного подвижного состава отработанные</t>
  </si>
  <si>
    <t xml:space="preserve">Фильтры очистки масла двигателей железнодорожного подвижного состава отработанные</t>
  </si>
  <si>
    <t xml:space="preserve">92222107523 Фильтры очистки топлива двигателей железнодорожного подвижного состава отработанные</t>
  </si>
  <si>
    <t xml:space="preserve">Фильтры очистки топлива двигателей железнодорожного подвижного состава отработанные</t>
  </si>
  <si>
    <t xml:space="preserve">92223311623 Материал подбивочный из шерсти и вискозы, загрязненный нефтепродуктами (содержание нефтепродуктов 15% и более)</t>
  </si>
  <si>
    <t xml:space="preserve">Материал подбивочный из шерсти и вискозы, загрязненный нефтепродуктами (содержание нефтепродуктов 15% и более)</t>
  </si>
  <si>
    <t xml:space="preserve">92223711393 Отходы буксола при ремонте и обслуживании железнодорожного транспорта</t>
  </si>
  <si>
    <t xml:space="preserve">Отходы буксола при ремонте и обслуживании железнодорожного транспорта</t>
  </si>
  <si>
    <t xml:space="preserve">92223712393 Отходы смазки на основе смеси веретенного и касторового масел при ремонте и обслуживании железнодорожного транспорта</t>
  </si>
  <si>
    <t xml:space="preserve">Отходы смазки на основе смеси веретенного и касторового масел при ремонте и обслуживании железнодорожного транспорта</t>
  </si>
  <si>
    <t xml:space="preserve">92252400000 Отходы деталей из полимерных материалов при ремонте и обслуживании железнодорожного транспорта</t>
  </si>
  <si>
    <t xml:space="preserve">Отходы деталей из полимерных материалов при ремонте и обслуживании железнодорожного транспорта</t>
  </si>
  <si>
    <t xml:space="preserve">92252411704 Отходы изделий из разнородных пластмасс, не содержащих галогены, в смеси, при обслуживании железнодорожного подвижного состава</t>
  </si>
  <si>
    <t xml:space="preserve">Отходы изделий из разнородных пластмасс, не содержащих галогены, в смеси, при обслуживании железнодорожного подвижного состава</t>
  </si>
  <si>
    <t xml:space="preserve">92252421524 Накладки тормозных колодок железнодорожного транспорта из полимерных композиционных материалов отработанные</t>
  </si>
  <si>
    <t xml:space="preserve">Накладки тормозных колодок железнодорожного транспорта из полимерных композиционных материалов отработанные</t>
  </si>
  <si>
    <t xml:space="preserve">92252711204 Отходы изделий из резины при ремонте и обслуживании железнодорожного подвижного состава</t>
  </si>
  <si>
    <t xml:space="preserve">Отходы изделий из резины при ремонте и обслуживании железнодорожного подвижного состава</t>
  </si>
  <si>
    <t xml:space="preserve">92253111393 Отходы обдувки составных частей железнодорожного подвижного состава от пыле-масляных загрязнений (содержание нефтепродуктов 15% и более)</t>
  </si>
  <si>
    <t xml:space="preserve">Отходы обдувки составных частей железнодорожного подвижного состава от пыле-масляных загрязнений (содержание нефтепродуктов 15% и более)</t>
  </si>
  <si>
    <t xml:space="preserve">92253112394 Отходы обдувки составных частей железнодорожного подвижного состава от пыле-масляных загрязнений (содержание нефтепродуктов менее 15%)</t>
  </si>
  <si>
    <t xml:space="preserve">Отходы обдувки составных частей железнодорожного подвижного состава от пыле-масляных загрязнений (содержание нефтепродуктов менее 15%)</t>
  </si>
  <si>
    <t xml:space="preserve">92253501204 Отходы механической зачистки поверхностей подвижного состава, содержащие лакокрасочные материалы</t>
  </si>
  <si>
    <t xml:space="preserve">Отходы механической зачистки поверхностей подвижного состава, содержащие лакокрасочные материалы</t>
  </si>
  <si>
    <t xml:space="preserve">92254111525 Сепараторы роликоподшипников для вагонных букс из стеклонаполненного полиамида отработанные, незагрязненные</t>
  </si>
  <si>
    <t xml:space="preserve">Сепараторы роликоподшипников для вагонных букс из стеклонаполненного полиамида отработанные, незагрязненные</t>
  </si>
  <si>
    <t xml:space="preserve">92259111204 Отходы затвердевших термопластичных пластмасс (компаунда) при ремонте и обслуживании железнодорожного подвижного состава</t>
  </si>
  <si>
    <t xml:space="preserve">Отходы затвердевших термопластичных пластмасс (компаунда) при ремонте и обслуживании железнодорожного подвижного состава</t>
  </si>
  <si>
    <t xml:space="preserve">92272121394 Вода, загрязненная нефтепродуктами, при мойке железнодорожного подвижного состава (содержание нефтепродуктов менее 15%)</t>
  </si>
  <si>
    <t xml:space="preserve">Вода, загрязненная нефтепродуктами, при мойке железнодорожного подвижного состава (содержание нефтепродуктов менее 15%)</t>
  </si>
  <si>
    <t xml:space="preserve">92274111334 Отходы мойки, пропарки и механической очистки котлов железнодорожных цистерн для перевозки гидроксида и гипохлорита натрия</t>
  </si>
  <si>
    <t xml:space="preserve">Отходы мойки, пропарки и механической очистки котлов железнодорожных цистерн для перевозки гидроксида и гипохлорита натрия</t>
  </si>
  <si>
    <t xml:space="preserve">92278211334 Осадок нейтрализации известковым молоком вод промывки железнодорожных цистерн для перевозки кислот</t>
  </si>
  <si>
    <t xml:space="preserve">Осадок нейтрализации известковым молоком вод промывки железнодорожных цистерн для перевозки кислот</t>
  </si>
  <si>
    <t xml:space="preserve">92278311394 Осадок механической очистки сточных вод при мойке деталей и агрегатов железнодорожного подвижного состава</t>
  </si>
  <si>
    <t xml:space="preserve">Осадок механической очистки сточных вод при мойке деталей и агрегатов железнодорожного подвижного состава</t>
  </si>
  <si>
    <t xml:space="preserve">92281221393 Осадок моечных машин при мойке деталей электроподвижного состава метрополитена</t>
  </si>
  <si>
    <t xml:space="preserve">Осадок моечных машин при мойке деталей электроподвижного состава метрополитена</t>
  </si>
  <si>
    <t xml:space="preserve">92289111704 Смесь отходов электротехнических изделий из разнородных пластмасс, не содержащих галогены, при обслуживании электроподвижного состава метрополитена</t>
  </si>
  <si>
    <t xml:space="preserve">Смесь отходов электротехнических изделий из разнородных пластмасс, не содержащих галогены, при обслуживании электроподвижного состава метрополитена</t>
  </si>
  <si>
    <t xml:space="preserve">92300000000 Прочие отходы обслуживания и ремонта авиатранспорта</t>
  </si>
  <si>
    <t xml:space="preserve">Прочие отходы обслуживания и ремонта авиатранспорта</t>
  </si>
  <si>
    <t xml:space="preserve">92311111524 Шины и покрышки пневматические для использования в авиации отработанные</t>
  </si>
  <si>
    <t xml:space="preserve">Шины и покрышки пневматические для использования в авиации отработанные</t>
  </si>
  <si>
    <t xml:space="preserve">Техническое обслуживание и ремонт авиационной техники</t>
  </si>
  <si>
    <t xml:space="preserve">92312000000 Отходы фильтров при обслуживании авиационной техники</t>
  </si>
  <si>
    <t xml:space="preserve">Отходы фильтров при обслуживании авиационной техники</t>
  </si>
  <si>
    <t xml:space="preserve">92312111524 Фильтры воздушные авиационной техники отработанные</t>
  </si>
  <si>
    <t xml:space="preserve">Фильтры воздушные авиационной техники отработанные</t>
  </si>
  <si>
    <t xml:space="preserve">92312201513 Фильтры стальные очистки масла авиационной техники отработанные</t>
  </si>
  <si>
    <t xml:space="preserve">Фильтры стальные очистки масла авиационной техники отработанные</t>
  </si>
  <si>
    <t xml:space="preserve">92312301513 Фильтры стальные очистки топлива авиационной техники отработанные</t>
  </si>
  <si>
    <t xml:space="preserve">Фильтры стальные очистки топлива авиационной техники отработанные</t>
  </si>
  <si>
    <t xml:space="preserve">92312311523 Фильтрующие элементы на основе целлюлозы, отработанные при очистке топлива авиационной техники</t>
  </si>
  <si>
    <t xml:space="preserve">Фильтрующие элементы на основе целлюлозы, отработанные при очистке топлива авиационной техники</t>
  </si>
  <si>
    <t xml:space="preserve">92312401513 Фильтры стальные очистки гидравлической жидкости авиационной техники отработанные</t>
  </si>
  <si>
    <t xml:space="preserve">Фильтры стальные очистки гидравлической жидкости авиационной техники отработанные</t>
  </si>
  <si>
    <t xml:space="preserve">92313111504 Диски тормозные авиационной техники отработанные</t>
  </si>
  <si>
    <t xml:space="preserve">Диски тормозные авиационной техники отработанные</t>
  </si>
  <si>
    <t xml:space="preserve">92314221514 Изделия из пенополиуретана, загрязненные керосином, при обслуживании топливных баков авиационной техники (содержание керосина менее 15%)</t>
  </si>
  <si>
    <t xml:space="preserve">Изделия из пенополиуретана, загрязненные керосином, при обслуживании топливных баков авиационной техники (содержание керосина менее 15%)</t>
  </si>
  <si>
    <t xml:space="preserve">92321111313 Отходы противообледенительной жидкости на основе этиленгликоля</t>
  </si>
  <si>
    <t xml:space="preserve">Отходы противообледенительной жидкости на основе этиленгликоля</t>
  </si>
  <si>
    <t xml:space="preserve">92321121103 Отходы противоводокристаллизационной жидкости на основе этилцеллозольва и метанола</t>
  </si>
  <si>
    <t xml:space="preserve">Отходы противоводокристаллизационной жидкости на основе этилцеллозольва и метанола</t>
  </si>
  <si>
    <t xml:space="preserve">92327321394 Отходы зачистки оборудования для хранения противокристаллизационной жидкости на основе метанола и этилцеллозольва</t>
  </si>
  <si>
    <t xml:space="preserve">Отходы зачистки оборудования для хранения противокристаллизационной жидкости на основе метанола и этилцеллозольва</t>
  </si>
  <si>
    <t xml:space="preserve">92327411314 Жидкие отходы при промывке кессон-баков от остатков топлива (содержание нефтепродуктов менее 15%)</t>
  </si>
  <si>
    <t xml:space="preserve">Жидкие отходы при промывке кессон-баков от остатков топлива (содержание нефтепродуктов менее 15%)</t>
  </si>
  <si>
    <t xml:space="preserve">92328100000 Отходы при мойке авиационной техники прочие</t>
  </si>
  <si>
    <t xml:space="preserve">Отходы при мойке авиационной техники прочие</t>
  </si>
  <si>
    <t xml:space="preserve">92328111323 Вода от мойки авиационной техники, загрязненная алкилсульфатами</t>
  </si>
  <si>
    <t xml:space="preserve">Вода от мойки авиационной техники, загрязненная алкилсульфатами</t>
  </si>
  <si>
    <t xml:space="preserve">Мойка авиационной техники</t>
  </si>
  <si>
    <t xml:space="preserve">92328211314 Водно-органическая эмульсия при промывке фильтрэлементов авиационной техники</t>
  </si>
  <si>
    <t xml:space="preserve">Водно-органическая эмульсия при промывке фильтрэлементов авиационной техники</t>
  </si>
  <si>
    <t xml:space="preserve">92400000000 Прочие отходы обслуживания и ремонта водного транспорта (отходы вод подсланевых и льяльных см. группу 9 11 100)</t>
  </si>
  <si>
    <t xml:space="preserve">Прочие отходы обслуживания и ремонта водного транспорта (отходы вод подсланевых и льяльных см. группу 9 11 100)</t>
  </si>
  <si>
    <t xml:space="preserve">92411412204 Отходы очистки грузовых судов и аналогичных плавучих средств при транспортировке лома и отходов черных металлов</t>
  </si>
  <si>
    <t xml:space="preserve">Отходы очистки грузовых судов и аналогичных плавучих средств при транспортировке лома и отходов черных металлов</t>
  </si>
  <si>
    <t xml:space="preserve">Техническое обслуживание и ремонт водного транпорта (судов)</t>
  </si>
  <si>
    <t xml:space="preserve">92440101524 Фильтры воздушные водного транспорта (судов) отработанные</t>
  </si>
  <si>
    <t xml:space="preserve">Фильтры воздушные водного транспорта (судов) отработанные</t>
  </si>
  <si>
    <t xml:space="preserve">92440201523 Фильтры очистки масла водного транспорта (судов) отработанные</t>
  </si>
  <si>
    <t xml:space="preserve">Фильтры очистки масла водного транспорта (судов) отработанные</t>
  </si>
  <si>
    <t xml:space="preserve">92440301523 Фильтры очистки топлива водного транспорта (судов) отработанные</t>
  </si>
  <si>
    <t xml:space="preserve">Фильтры очистки топлива водного транспорта (судов) отработанные</t>
  </si>
  <si>
    <t xml:space="preserve">92443151393 Отходы сепарации дизельного топлива на водном транспорте (судах) (содержание нефтепродуктов 15% и более)</t>
  </si>
  <si>
    <t xml:space="preserve">Отходы сепарации дизельного топлива на водном транспорте (судах) (содержание нефтепродуктов 15% и более)</t>
  </si>
  <si>
    <t xml:space="preserve">92450000000 Отходы очистки корпусов водного транспорта</t>
  </si>
  <si>
    <t xml:space="preserve">Отходы очистки корпусов водного транспорта</t>
  </si>
  <si>
    <t xml:space="preserve">92453511203 Отходы механической зачистки корпуса водного транспорта (судов), содержащие лакокрасочные материалы</t>
  </si>
  <si>
    <t xml:space="preserve">Отходы механической зачистки корпуса водного транспорта (судов), содержащие лакокрасочные материалы</t>
  </si>
  <si>
    <t xml:space="preserve">92499112204 Отходы зачистки водного транспорта при перевозке лома и отходов черных металлов малоопасные</t>
  </si>
  <si>
    <t xml:space="preserve">Отходы зачистки водного транспорта при перевозке лома и отходов черных металлов малоопасные</t>
  </si>
  <si>
    <t xml:space="preserve">92675111204 Вставки контактные углеграфитовые токоприемников троллейбусов отработанные</t>
  </si>
  <si>
    <t xml:space="preserve">Вставки контактные углеграфитовые токоприемников троллейбусов отработанные</t>
  </si>
  <si>
    <t xml:space="preserve">92749912524 Отработанные фильтры горнодобывающего оборудования, горной техники, погрузочно-доставочных и транспортных машин, со слитыми нефтепродуктами</t>
  </si>
  <si>
    <t xml:space="preserve">Отработанные фильтры горнодобывающего оборудования, горной техники, погрузочно-доставочных и транспортных машин, со слитыми нефтепродуктами</t>
  </si>
  <si>
    <t xml:space="preserve">92952111524 Отходы искусственной кожи при замене обивки сидений транспортных средств</t>
  </si>
  <si>
    <t xml:space="preserve">Отходы искусственной кожи при замене обивки сидений транспортных средств</t>
  </si>
  <si>
    <t xml:space="preserve">93000000000 ОТХОДЫ ПРИ ЛИКВИДАЦИИ ЗАГРЯЗНЕНИЙ ОКРУЖАЮЩЕЙ СРЕДЫ</t>
  </si>
  <si>
    <t xml:space="preserve">ОТХОДЫ ПРИ ЛИКВИДАЦИИ ЗАГРЯЗНЕНИЙ ОКРУЖАЮЩЕЙ СРЕДЫ</t>
  </si>
  <si>
    <t xml:space="preserve">93100000000 Отходы при ликвидации загрязнений нефтью и нефтепродуктами</t>
  </si>
  <si>
    <t xml:space="preserve">Отходы при ликвидации загрязнений нефтью и нефтепродуктами</t>
  </si>
  <si>
    <t xml:space="preserve">93110000000 Природные материалы, загрязненные нефтью или нефтепродуктами, направляемые на обезвреживание при ликвидации загрязнений</t>
  </si>
  <si>
    <t xml:space="preserve">Природные материалы, загрязненные нефтью или нефтепродуктами, направляемые на обезвреживание при ликвидации загрязнений</t>
  </si>
  <si>
    <t xml:space="preserve">93110001393 Грунт, загрязненный нефтью или нефтепродуктами (содержание нефти или нефтепродуктов 15% и более)</t>
  </si>
  <si>
    <t xml:space="preserve">Грунт, загрязненный нефтью или нефтепродуктами (содержание нефти или нефтепродуктов 15% и более)</t>
  </si>
  <si>
    <t xml:space="preserve">Ликвидация нефтяных загрязнений окружающей среды </t>
  </si>
  <si>
    <t xml:space="preserve">Нефтепродукты -&gt;=15,0; грунт </t>
  </si>
  <si>
    <t xml:space="preserve">93110003394 Грунт, загрязненный нефтью или нефтепродуктами (содержание нефти или нефтепродуктов менее 15%)</t>
  </si>
  <si>
    <t xml:space="preserve">Грунт, загрязненный нефтью или нефтепродуктами (содержание нефти или нефтепродуктов менее 15%)</t>
  </si>
  <si>
    <t xml:space="preserve">Нефтепродукты - &lt;15,0; грунт </t>
  </si>
  <si>
    <t xml:space="preserve">93118111714 Древесно-кустарниковая растительность, загрязненная нефтью или нефтепродуктами (содержание нефти и нефтепродуктов менее 15%)</t>
  </si>
  <si>
    <t xml:space="preserve">Древесно-кустарниковая растительность, загрязненная нефтью или нефтепродуктами (содержание нефти и нефтепродуктов менее 15%)</t>
  </si>
  <si>
    <t xml:space="preserve">93121111523 Боны на основе пенополиуретана, отработанные при локализации и ликвидации разливов нефти или нефтепродуктов (содержание нефти или нефтепродуктов 15% и более)</t>
  </si>
  <si>
    <t xml:space="preserve">Боны на основе пенополиуретана, отработанные при локализации и ликвидации разливов нефти или нефтепродуктов (содержание нефти или нефтепродуктов 15% и более)</t>
  </si>
  <si>
    <t xml:space="preserve">93121112514 Боны полипропиленовые, отработанные при локализации и ликвидации разливов нефти или нефтепродуктов (содержание нефти и нефтепродуктов менее 15%)</t>
  </si>
  <si>
    <t xml:space="preserve">Боны полипропиленовые, отработанные при локализации и ликвидации разливов нефти или нефтепродуктов (содержание нефти и нефтепродуктов менее 15%)</t>
  </si>
  <si>
    <t xml:space="preserve">93121113513 Боны полипропиленовые, отработанные при локализации и ликвидации разливов нефти и нефтепродуктов (содержание нефти и нефтепродуктов 15% и более)</t>
  </si>
  <si>
    <t xml:space="preserve">Боны полипропиленовые, отработанные при локализации и ликвидации разливов нефти и нефтепродуктов (содержание нефти и нефтепродуктов 15% и более)</t>
  </si>
  <si>
    <t xml:space="preserve">93121512293 Сорбенты из синтетических материалов (кроме текстильных), отработанные при локализации и ликвидации разливов нефти или нефтепродуктов (содержание нефти и нефтепродуктов 15% и более)</t>
  </si>
  <si>
    <t xml:space="preserve">Сорбенты из синтетических материалов (кроме текстильных), отработанные при локализации и ликвидации разливов нефти или нефтепродуктов (содержание нефти и нефтепродуктов 15% и более)</t>
  </si>
  <si>
    <t xml:space="preserve">93121611293 Сорбенты из природных органических материалов, отработанные при локализации и ликвидации разливов нефти или нефтепродуктов (содержание нефти и нефтепродуктов 15% и более)</t>
  </si>
  <si>
    <t xml:space="preserve">Сорбенты из природных органических материалов, отработанные при локализации и ликвидации разливов нефти или нефтепродуктов (содержание нефти и нефтепродуктов 15% и более)</t>
  </si>
  <si>
    <t xml:space="preserve">93121613304 Сорбенты органоминеральные, отработанные при локализации и ликвидации разливов нефти или нефтепродуктов (содержание нефти или нефтепродуктов менее 15%)</t>
  </si>
  <si>
    <t xml:space="preserve">Сорбенты органоминеральные, отработанные при локализации и ликвидации разливов нефти или нефтепродуктов (содержание нефти или нефтепродуктов менее 15%)</t>
  </si>
  <si>
    <t xml:space="preserve">93200000000 Отходы при ликвидации загрязнений ртутью и ртутьсодержащими соединениями</t>
  </si>
  <si>
    <t xml:space="preserve">Отходы при ликвидации загрязнений ртутью и ртутьсодержащими соединениями</t>
  </si>
  <si>
    <t xml:space="preserve">93210111391 Отходы демеркуризации боя ртутьсодержащих изделий мыльно-содовым раствором</t>
  </si>
  <si>
    <t xml:space="preserve">Отходы демеркуризации боя ртутьсодержащих изделий мыльно-содовым раствором</t>
  </si>
  <si>
    <t xml:space="preserve">Демеркуризация</t>
  </si>
  <si>
    <t xml:space="preserve">93220111392 Грунт при ликвидации разливов ртути, загрязненный ртутью</t>
  </si>
  <si>
    <t xml:space="preserve">Грунт при ликвидации разливов ртути, загрязненный ртутью</t>
  </si>
  <si>
    <t xml:space="preserve">93311111333 Отходы грунта при ликвидации проливов неорганических кислот</t>
  </si>
  <si>
    <t xml:space="preserve">Отходы грунта при ликвидации проливов неорганических кислот</t>
  </si>
  <si>
    <t xml:space="preserve">93900000000 Отходы при ликвидации загрязнений прочими веществами</t>
  </si>
  <si>
    <t xml:space="preserve">Отходы при ликвидации загрязнений прочими веществами</t>
  </si>
  <si>
    <t xml:space="preserve">94000000000 ОТХОДЫ ПРИ ТЕХНИЧЕСКИХ ИСПЫТАНИЯХ, ИЗМЕРЕНИЯХ, ИССЛЕДОВАНИЯХ</t>
  </si>
  <si>
    <t xml:space="preserve">ОТХОДЫ ПРИ ТЕХНИЧЕСКИХ ИСПЫТАНИЯХ, ИЗМЕРЕНИЯХ, ИССЛЕДОВАНИЯХ</t>
  </si>
  <si>
    <t xml:space="preserve">94100000000 Лабораторные отходы и остатки химикалиев</t>
  </si>
  <si>
    <t xml:space="preserve">Лабораторные отходы и остатки химикалиев</t>
  </si>
  <si>
    <t xml:space="preserve">94110000000 Отходы щелочей и их смесей</t>
  </si>
  <si>
    <t xml:space="preserve">Отходы щелочей и их смесей</t>
  </si>
  <si>
    <t xml:space="preserve">94110101102 Отходы растворов гидроксида натрия с pH &gt; 11,5 при технических испытаниях и измерениях</t>
  </si>
  <si>
    <t xml:space="preserve">Отходы растворов гидроксида натрия с pH &gt; 11,5 при технических испытаниях и измерениях</t>
  </si>
  <si>
    <t xml:space="preserve">Лабораторные испытания</t>
  </si>
  <si>
    <t xml:space="preserve">Гидроксид натрия вода</t>
  </si>
  <si>
    <t xml:space="preserve">94110102103 Отходы растворов гидроксида натрия с pH = 10,1 - 11,5 при технических испытаниях и измерениях</t>
  </si>
  <si>
    <t xml:space="preserve">Отходы растворов гидроксида натрия с pH = 10,1 - 11,5 при технических испытаниях и измерениях</t>
  </si>
  <si>
    <t xml:space="preserve">94110103104 Отходы растворов гидроксида натрия с pH = 9,0 - 10,0 при технических испытаниях и измерениях</t>
  </si>
  <si>
    <t xml:space="preserve">Отходы растворов гидроксида натрия с pH = 9,0 - 10,0 при технических испытаниях и измерениях</t>
  </si>
  <si>
    <t xml:space="preserve">94110201102 Отходы растворов гидроксида калия с pH &gt; 11,5 при технических испытаниях и измерениях</t>
  </si>
  <si>
    <t xml:space="preserve">Отходы растворов гидроксида калия с pH &gt; 11,5 при технических испытаниях и измерениях</t>
  </si>
  <si>
    <t xml:space="preserve">Гидроксид калия вода</t>
  </si>
  <si>
    <t xml:space="preserve">94110202103 Отходы растворов гидроксида калия с pH = 10,1 - 11,5 при технических испытаниях и измерениях</t>
  </si>
  <si>
    <t xml:space="preserve">Отходы растворов гидроксида калия с pH = 10,1 - 11,5 при технических испытаниях и измерениях</t>
  </si>
  <si>
    <t xml:space="preserve">94110203104 Отходы растворов гидроксида калия с pH = 9,0 - 10,0 при технических испытаниях и измерениях</t>
  </si>
  <si>
    <t xml:space="preserve">Отходы растворов гидроксида калия с pH = 9,0 - 10,0 при технических испытаниях и измерениях</t>
  </si>
  <si>
    <t xml:space="preserve">94110801102 Отходы смеси растворов гидроксидов щелочных металлов с pH &gt; 11,5 при технических испытаниях и измерениях</t>
  </si>
  <si>
    <t xml:space="preserve">Отходы смеси растворов гидроксидов щелочных металлов с pH &gt; 11,5 при технических испытаниях и измерениях</t>
  </si>
  <si>
    <t xml:space="preserve">94111101492 Отходы твердого гидроксида лития при технических испытаниях и измерениях</t>
  </si>
  <si>
    <t xml:space="preserve">Отходы твердого гидроксида лития при технических испытаниях и измерениях</t>
  </si>
  <si>
    <t xml:space="preserve">94111201492 Отходы твердого гидроксида натрия при технических испытаниях и измерениях</t>
  </si>
  <si>
    <t xml:space="preserve">Отходы твердого гидроксида натрия при технических испытаниях и измерениях</t>
  </si>
  <si>
    <t xml:space="preserve">94111307492 Отходы гидроксида калия в твердом виде при технических испытаниях и измерениях</t>
  </si>
  <si>
    <t xml:space="preserve">Отходы гидроксида калия в твердом виде при технических испытаниях и измерениях</t>
  </si>
  <si>
    <t xml:space="preserve">94120000000 Отходы оксидов и гидроксидов прочих (отходы, содержащие оксиды ртути, см. группу 9 41 541)</t>
  </si>
  <si>
    <t xml:space="preserve">Отходы оксидов и гидроксидов прочих (отходы, содержащие оксиды ртути, см. группу 9 41 541)</t>
  </si>
  <si>
    <t xml:space="preserve">94120101291 Отходы оксидов ванадия при технических испытаниях и измерениях</t>
  </si>
  <si>
    <t xml:space="preserve">Отходы оксидов ванадия при технических испытаниях и измерениях</t>
  </si>
  <si>
    <t xml:space="preserve">Оксиды ванадия</t>
  </si>
  <si>
    <t xml:space="preserve">94120201212 Отходы оксида кальция при технических испытаниях и измерениях</t>
  </si>
  <si>
    <t xml:space="preserve">Отходы оксида кальция при технических испытаниях и измерениях</t>
  </si>
  <si>
    <t xml:space="preserve">94120231403 Отходы оксида магния при технических испытаниях и измерениях</t>
  </si>
  <si>
    <t xml:space="preserve">Отходы оксида магния при технических испытаниях и измерениях</t>
  </si>
  <si>
    <t xml:space="preserve">94120331493 Отходы оксида алюминия, отработанного в качестве неподвижной фазы при технических испытаниях и измерениях с применением хроматографии</t>
  </si>
  <si>
    <t xml:space="preserve">Отходы оксида алюминия, отработанного в качестве неподвижной фазы при технических испытаниях и измерениях с применением хроматографии</t>
  </si>
  <si>
    <t xml:space="preserve">94120961402 Отходы оксида свинца в твердом виде при технических испытаниях и измерениях</t>
  </si>
  <si>
    <t xml:space="preserve">Отходы оксида свинца в твердом виде при технических испытаниях и измерениях</t>
  </si>
  <si>
    <t xml:space="preserve">94123811402 Отходы оксидов теллура при технических испытаниях и измерениях</t>
  </si>
  <si>
    <t xml:space="preserve">Отходы оксидов теллура при технических испытаниях и измерениях</t>
  </si>
  <si>
    <t xml:space="preserve">94125101103 Отходы гидроксида аммония при технических испытаниях и измерениях</t>
  </si>
  <si>
    <t xml:space="preserve">Отходы гидроксида аммония при технических испытаниях и измерениях</t>
  </si>
  <si>
    <t xml:space="preserve">94125102104 Отходы гидроксида аммония при технических испытаниях и измерениях (содержание гидроксида аммония менее 30%)</t>
  </si>
  <si>
    <t xml:space="preserve">Отходы гидроксида аммония при технических испытаниях и измерениях (содержание гидроксида аммония менее 30%)</t>
  </si>
  <si>
    <t xml:space="preserve">94129111103 Отходы пероксида водорода при технических испытаниях и измерениях</t>
  </si>
  <si>
    <t xml:space="preserve">Отходы пероксида водорода при технических испытаниях и измерениях</t>
  </si>
  <si>
    <t xml:space="preserve">94130000000 Отходы кислот и их смесей</t>
  </si>
  <si>
    <t xml:space="preserve">Отходы кислот и их смесей</t>
  </si>
  <si>
    <t xml:space="preserve">94131000000 Отходы органических кислот и их смесей</t>
  </si>
  <si>
    <t xml:space="preserve">Отходы органических кислот и их смесей</t>
  </si>
  <si>
    <t xml:space="preserve">94131102102 Отходы уксусной кислоты при технических испытаниях и измерениях</t>
  </si>
  <si>
    <t xml:space="preserve">Отходы уксусной кислоты при технических испытаниях и измерениях</t>
  </si>
  <si>
    <t xml:space="preserve">94131103322 Отходы уксусной кислоты, загрязненной нерастворимыми неорганическими веществами при технических испытаниях и измерениях</t>
  </si>
  <si>
    <t xml:space="preserve">Отходы уксусной кислоты, загрязненной нерастворимыми неорганическими веществами при технических испытаниях и измерениях</t>
  </si>
  <si>
    <t xml:space="preserve">94131411403 Отходы щавелевой (этандиовой) кислоты в твердом виде при технических испытаниях и измерениях</t>
  </si>
  <si>
    <t xml:space="preserve">Отходы щавелевой (этандиовой) кислоты в твердом виде при технических испытаниях и измерениях</t>
  </si>
  <si>
    <t xml:space="preserve">94131417403 Отходы янтарной (бутандиовой) кислоты в твердом виде при технических испытаниях и измерениях</t>
  </si>
  <si>
    <t xml:space="preserve">Отходы янтарной (бутандиовой) кислоты в твердом виде при технических испытаниях и измерениях</t>
  </si>
  <si>
    <t xml:space="preserve">94131451403 Отходы лимонной кислоты моногидрата и безводной в твердом виде при технических испытаниях и измерениях</t>
  </si>
  <si>
    <t xml:space="preserve">Отходы лимонной кислоты моногидрата и безводной в твердом виде при технических испытаниях и измерениях</t>
  </si>
  <si>
    <t xml:space="preserve">94131813533 Отходы молочной кислоты в пластмассовой и/или стеклянной таре при технических испытаниях и измерениях</t>
  </si>
  <si>
    <t xml:space="preserve">Отходы молочной кислоты в пластмассовой и/или стеклянной таре при технических испытаниях и измерениях</t>
  </si>
  <si>
    <t xml:space="preserve">94131881403 Отходы оксиэтилендифосфоновой кислоты при технических испытаниях и измерениях</t>
  </si>
  <si>
    <t xml:space="preserve">Отходы оксиэтилендифосфоновой кислоты при технических испытаниях и измерениях</t>
  </si>
  <si>
    <t xml:space="preserve">94131901102 Смесь органических кислот при технических испытаниях и измерениях</t>
  </si>
  <si>
    <t xml:space="preserve">Смесь органических кислот при технических испытаниях и измерениях</t>
  </si>
  <si>
    <t xml:space="preserve">94131911104 Обводненная смесь уксусной и щавелевой кислот при технических испытаниях и измерениях малоопасная</t>
  </si>
  <si>
    <t xml:space="preserve">Обводненная смесь уксусной и щавелевой кислот при технических испытаниях и измерениях малоопасная</t>
  </si>
  <si>
    <t xml:space="preserve">94132000000 Отходы неорганических кислот и их смесей</t>
  </si>
  <si>
    <t xml:space="preserve">Отходы неорганических кислот и их смесей</t>
  </si>
  <si>
    <t xml:space="preserve">94132001102 Отходы азотной кислоты при технических испытаниях и измерениях</t>
  </si>
  <si>
    <t xml:space="preserve">Отходы азотной кислоты при технических испытаниях и измерениях</t>
  </si>
  <si>
    <t xml:space="preserve">Азотная кислота</t>
  </si>
  <si>
    <t xml:space="preserve">94132101102 Отходы серной кислоты при технических испытаниях и измерениях</t>
  </si>
  <si>
    <t xml:space="preserve">Отходы серной кислоты при технических испытаниях и измерениях</t>
  </si>
  <si>
    <t xml:space="preserve">94132104311 Смесь серной кислоты с бихроматом калия при технических испытаниях и измерениях</t>
  </si>
  <si>
    <t xml:space="preserve">Смесь серной кислоты с бихроматом калия при технических испытаниях и измерениях</t>
  </si>
  <si>
    <t xml:space="preserve">94132201102 Отходы соляной кислоты при технических испытаниях и измерениях</t>
  </si>
  <si>
    <t xml:space="preserve">Отходы соляной кислоты при технических испытаниях и измерениях</t>
  </si>
  <si>
    <t xml:space="preserve">94132301102 Отходы фосфорной кислоты при технических испытаниях и измерениях</t>
  </si>
  <si>
    <t xml:space="preserve">Отходы фосфорной кислоты при технических испытаниях и измерениях</t>
  </si>
  <si>
    <t xml:space="preserve">94132401101 Отходы плавиковой кислоты при технических испытаниях и измерениях</t>
  </si>
  <si>
    <t xml:space="preserve">Отходы плавиковой кислоты при технических испытаниях и измерениях</t>
  </si>
  <si>
    <t xml:space="preserve">94132901102 Смесь неорганических кислот при технических испытаниях и измерениях</t>
  </si>
  <si>
    <t xml:space="preserve">Смесь неорганических кислот при технических испытаниях и измерениях</t>
  </si>
  <si>
    <t xml:space="preserve">94139101102 Смесь водных растворов неорганических кислот, не содержащая цианиды и органические примеси при технических испытаниях и измерениях</t>
  </si>
  <si>
    <t xml:space="preserve">Смесь водных растворов неорганических кислот, не содержащая цианиды и органические примеси при технических испытаниях и измерениях</t>
  </si>
  <si>
    <t xml:space="preserve">94140000000 Отходы неорганических солей и их смесей при технических испытаниях и измерениях</t>
  </si>
  <si>
    <t xml:space="preserve">Отходы неорганических солей и их смесей при технических испытаниях и измерениях</t>
  </si>
  <si>
    <t xml:space="preserve">94140101204 Отходы поташа в твердом виде при технических испытаниях и измерениях</t>
  </si>
  <si>
    <t xml:space="preserve">Отходы поташа в твердом виде при технических испытаниях и измерениях</t>
  </si>
  <si>
    <t xml:space="preserve">Карбонат калия</t>
  </si>
  <si>
    <t xml:space="preserve">94140102293 Отходы калия железосинеродистого при технических испытаниях и измерениях</t>
  </si>
  <si>
    <t xml:space="preserve">Отходы калия железосинеродистого при технических испытаниях и измерениях</t>
  </si>
  <si>
    <t xml:space="preserve">94140104403 Отходы калия фосфорнокислого двузамещенного в твердом виде при технических испытаниях и измерениях</t>
  </si>
  <si>
    <t xml:space="preserve">Отходы калия фосфорнокислого двузамещенного в твердом виде при технических испытаниях и измерениях</t>
  </si>
  <si>
    <t xml:space="preserve">94140106402 Отходы калия роданистого при технических испытаниях и измерениях</t>
  </si>
  <si>
    <t xml:space="preserve">Отходы калия роданистого при технических испытаниях и измерениях</t>
  </si>
  <si>
    <t xml:space="preserve">94140107403 Отходы калия бромистого в твердом виде при технических испытаниях и измерениях</t>
  </si>
  <si>
    <t xml:space="preserve">Отходы калия бромистого в твердом виде при технических испытаниях и измерениях</t>
  </si>
  <si>
    <t xml:space="preserve">94140112403 Отходы калия марганцовокислого в таре полиэтиленовой</t>
  </si>
  <si>
    <t xml:space="preserve">Отходы калия марганцовокислого в таре полиэтиленовой</t>
  </si>
  <si>
    <t xml:space="preserve">94140151414 Отходы натрия сернистокислого при технических испытаниях и измерениях</t>
  </si>
  <si>
    <t xml:space="preserve">Отходы натрия сернистокислого при технических испытаниях и измерениях</t>
  </si>
  <si>
    <t xml:space="preserve">94140152404 Отходы натрия тиосульфата 5-водного при технических испытаниях и измерениях</t>
  </si>
  <si>
    <t xml:space="preserve">Отходы натрия тиосульфата 5-водного при технических испытаниях и измерениях</t>
  </si>
  <si>
    <t xml:space="preserve">94140153413 Отходы натрия двууглекислого при технических испытаниях и измерениях</t>
  </si>
  <si>
    <t xml:space="preserve">Отходы натрия двууглекислого при технических испытаниях и измерениях</t>
  </si>
  <si>
    <t xml:space="preserve">94140154494 Отходы натрия хлористого при технических испытаниях и измерениях</t>
  </si>
  <si>
    <t xml:space="preserve">Отходы натрия хлористого при технических испытаниях и измерениях</t>
  </si>
  <si>
    <t xml:space="preserve">94140155404 Отходы натрия сернокислого при технических испытаниях и измерениях</t>
  </si>
  <si>
    <t xml:space="preserve">Отходы натрия сернокислого при технических испытаниях и измерениях</t>
  </si>
  <si>
    <t xml:space="preserve">94140156403 Отходы натрия углекислого при технических испытаниях и измерениях</t>
  </si>
  <si>
    <t xml:space="preserve">Отходы натрия углекислого при технических испытаниях и измерениях</t>
  </si>
  <si>
    <t xml:space="preserve">94140157403 Отходы натрия пиросульфита при технических испытаниях и измерениях</t>
  </si>
  <si>
    <t xml:space="preserve">Отходы натрия пиросульфита при технических испытаниях и измерениях</t>
  </si>
  <si>
    <t xml:space="preserve">94140158402 Отходы динатрия тетрабората декагидрата при технических испытаниях и измерениях</t>
  </si>
  <si>
    <t xml:space="preserve">Отходы динатрия тетрабората декагидрата при технических испытаниях и измерениях</t>
  </si>
  <si>
    <t xml:space="preserve">94140171493 Отходы сульфатов и хлоридов щелочных металлов в твердом виде при технических испытаниях и измерениях</t>
  </si>
  <si>
    <t xml:space="preserve">Отходы сульфатов и хлоридов щелочных металлов в твердом виде при технических испытаниях и измерениях</t>
  </si>
  <si>
    <t xml:space="preserve">94140181105 Отходы водного раствора хлорида натрия при технических испытаниях и измерениях</t>
  </si>
  <si>
    <t xml:space="preserve">Отходы водного раствора хлорида натрия при технических испытаниях и измерениях</t>
  </si>
  <si>
    <t xml:space="preserve">94140191104 Отходы водных растворов неорганических солей щелочных металлов при технических испытаниях и измерениях</t>
  </si>
  <si>
    <t xml:space="preserve">Отходы водных растворов неорганических солей щелочных металлов при технических испытаниях и измерениях</t>
  </si>
  <si>
    <t xml:space="preserve">94140201202 Отходы солей свинца в твердом виде при технических испытаниях и измерениях</t>
  </si>
  <si>
    <t xml:space="preserve">Отходы солей свинца в твердом виде при технических испытаниях и измерениях</t>
  </si>
  <si>
    <t xml:space="preserve">Соли свинца</t>
  </si>
  <si>
    <t xml:space="preserve">94140301202 Отходы хлорида меди в твердом виде при технических испытаниях и измерениях</t>
  </si>
  <si>
    <t xml:space="preserve">Отходы хлорида меди в твердом виде при технических испытаниях и измерениях</t>
  </si>
  <si>
    <t xml:space="preserve">Хлорид меди</t>
  </si>
  <si>
    <t xml:space="preserve">94140321412 Отходы меди сернокислой 5-водной при технических испытаниях и измерениях</t>
  </si>
  <si>
    <t xml:space="preserve">Отходы меди сернокислой 5-водной при технических испытаниях и измерениях</t>
  </si>
  <si>
    <t xml:space="preserve">94140401201 Отходы солей мышьяка в твердом виде при технических испытаниях и измерениях</t>
  </si>
  <si>
    <t xml:space="preserve">Отходы солей мышьяка в твердом виде при технических испытаниях и измерениях</t>
  </si>
  <si>
    <t xml:space="preserve">Соли мышьяка</t>
  </si>
  <si>
    <t xml:space="preserve">94140461101 Водный раствор этиленгликоля, содержащий соли мышьяка, отработанный при технических испытаниях и измерениях</t>
  </si>
  <si>
    <t xml:space="preserve">Водный раствор этиленгликоля, содержащий соли мышьяка, отработанный при технических испытаниях и измерениях</t>
  </si>
  <si>
    <t xml:space="preserve">94140501494 Отходы солей аммония в твердом виде при технических испытаниях и измерениях</t>
  </si>
  <si>
    <t xml:space="preserve">Отходы солей аммония в твердом виде при технических испытаниях и измерениях</t>
  </si>
  <si>
    <t xml:space="preserve">Соли аммония</t>
  </si>
  <si>
    <t xml:space="preserve">94140503413 Отходы аммония хлористого при технических испытаниях и измерениях</t>
  </si>
  <si>
    <t xml:space="preserve">Отходы аммония хлористого при технических испытаниях и измерениях</t>
  </si>
  <si>
    <t xml:space="preserve">94140581402 Отходы гидразина сернокислого в твердом виде при технических испытаниях и измерениях</t>
  </si>
  <si>
    <t xml:space="preserve">Отходы гидразина сернокислого в твердом виде при технических испытаниях и измерениях</t>
  </si>
  <si>
    <t xml:space="preserve">94140585403 Отходы гидроксиламина гидрохлорида в твердом виде при технических испытаниях и измерениях</t>
  </si>
  <si>
    <t xml:space="preserve">Отходы гидроксиламина гидрохлорида в твердом виде при технических испытаниях и измерениях</t>
  </si>
  <si>
    <t xml:space="preserve">94140601492 Отходы бихромата калия в твердом виде при технических испытаниях и измерениях</t>
  </si>
  <si>
    <t xml:space="preserve">Отходы бихромата калия в твердом виде при технических испытаниях и измерениях</t>
  </si>
  <si>
    <t xml:space="preserve">94140603402 Отходы калия хромовокислого при технических испытаниях и измерениях</t>
  </si>
  <si>
    <t xml:space="preserve">Отходы калия хромовокислого при технических испытаниях и измерениях</t>
  </si>
  <si>
    <t xml:space="preserve">94140612103 Отходы водного раствора солей хрома (VI) при технических испытаниях и измерениях (содержание хрома (VI) менее 10%)</t>
  </si>
  <si>
    <t xml:space="preserve">Отходы водного раствора солей хрома (VI) при технических испытаниях и измерениях (содержание хрома (VI) менее 10%)</t>
  </si>
  <si>
    <t xml:space="preserve">94140613313 Отходы водных растворов солей тяжелых металлов, включая соли хрома (VI), при технических испытаниях и измерениях (суммарное содержание тяжелых металлов менее 10%)</t>
  </si>
  <si>
    <t xml:space="preserve">Отходы водных растворов солей тяжелых металлов, включая соли хрома (VI), при технических испытаниях и измерениях (суммарное содержание тяжелых металлов менее 10%)</t>
  </si>
  <si>
    <t xml:space="preserve">94140615314 Отходы водных растворов неорганических солей, включая соли хрома (VI), при технических испытаниях и измерениях (содержание солей хрома (VI) не более 1%)</t>
  </si>
  <si>
    <t xml:space="preserve">Отходы водных растворов неорганических солей, включая соли хрома (VI), при технических испытаниях и измерениях (содержание солей хрома (VI) не более 1%)</t>
  </si>
  <si>
    <t xml:space="preserve">94140671292 Отходы дициклопентадиенила хрома (хромоцена) при технических испытаниях и измерениях</t>
  </si>
  <si>
    <t xml:space="preserve">Отходы дициклопентадиенила хрома (хромоцена) при технических испытаниях и измерениях</t>
  </si>
  <si>
    <t xml:space="preserve">94140831203 Отходы хлорида железа (III) шестиводного при технических испытаниях и измерениях</t>
  </si>
  <si>
    <t xml:space="preserve">Отходы хлорида железа (III) шестиводного при технических испытаниях и измерениях</t>
  </si>
  <si>
    <t xml:space="preserve">94140841404 Отходы железа сернокислого 7-водного при технических испытаниях и измерениях</t>
  </si>
  <si>
    <t xml:space="preserve">Отходы железа сернокислого 7-водного при технических испытаниях и измерениях</t>
  </si>
  <si>
    <t xml:space="preserve">94140851403 Отходы железа (III) азотнокислого 9-водного при технических испытаниях и измерениях</t>
  </si>
  <si>
    <t xml:space="preserve">Отходы железа (III) азотнокислого 9-водного при технических испытаниях и измерениях</t>
  </si>
  <si>
    <t xml:space="preserve">94140901293 Отходы цинка азотнокислого 6-водного при технических испытаниях и измерениях</t>
  </si>
  <si>
    <t xml:space="preserve">Отходы цинка азотнокислого 6-водного при технических испытаниях и измерениях</t>
  </si>
  <si>
    <t xml:space="preserve">94140951403 Отходы хлорида олова (II) в твердом виде при технических испытаниях и измерениях</t>
  </si>
  <si>
    <t xml:space="preserve">Отходы хлорида олова (II) в твердом виде при технических испытаниях и измерениях</t>
  </si>
  <si>
    <t xml:space="preserve">94141011402 Отходы натрия азотистокислого при технических испытаниях и измерениях</t>
  </si>
  <si>
    <t xml:space="preserve">Отходы натрия азотистокислого при технических испытаниях и измерениях</t>
  </si>
  <si>
    <t xml:space="preserve">94141021403 Отходы стронция азотнокислого в твердом виде при технических испытаниях и измерениях</t>
  </si>
  <si>
    <t xml:space="preserve">Отходы стронция азотнокислого в твердом виде при технических испытаниях и измерениях</t>
  </si>
  <si>
    <t xml:space="preserve">94141031402 Отходы бария азотнокислого при технических испытаниях и измерениях</t>
  </si>
  <si>
    <t xml:space="preserve">Отходы бария азотнокислого при технических испытаниях и измерениях</t>
  </si>
  <si>
    <t xml:space="preserve">94141032324 Отходы бария сернокислого при технических испытаниях и измерениях</t>
  </si>
  <si>
    <t xml:space="preserve">Отходы бария сернокислого при технических испытаниях и измерениях</t>
  </si>
  <si>
    <t xml:space="preserve">94141121413 Отходы алюминия сернокислого при технических испытаниях и измерениях</t>
  </si>
  <si>
    <t xml:space="preserve">Отходы алюминия сернокислого при технических испытаниях и измерениях</t>
  </si>
  <si>
    <t xml:space="preserve">94141131412 Отходы аммония надсернокислого при технических испытаниях и измерениях</t>
  </si>
  <si>
    <t xml:space="preserve">Отходы аммония надсернокислого при технических испытаниях и измерениях</t>
  </si>
  <si>
    <t xml:space="preserve">94141211412 Отходы натрия фосфорноватистокислого 1-водного при технических испытаниях и измерениях</t>
  </si>
  <si>
    <t xml:space="preserve">Отходы натрия фосфорноватистокислого 1-водного при технических испытаниях и измерениях</t>
  </si>
  <si>
    <t xml:space="preserve">94141315292 Отходы никеля двухлористого 6-водного при технических испытаниях и измерениях</t>
  </si>
  <si>
    <t xml:space="preserve">Отходы никеля двухлористого 6-водного при технических испытаниях и измерениях</t>
  </si>
  <si>
    <t xml:space="preserve">94142559402 Отходы циркония дихлорида оксида 8-водного в твердом виде при технических испытаниях и измерениях</t>
  </si>
  <si>
    <t xml:space="preserve">Отходы циркония дихлорида оксида 8-водного в твердом виде при технических испытаниях и измерениях</t>
  </si>
  <si>
    <t xml:space="preserve">94142611103 Отходы водного раствора марганца хлористого при технических испытаниях и измерениях</t>
  </si>
  <si>
    <t xml:space="preserve">Отходы водного раствора марганца хлористого при технических испытаниях и измерениях</t>
  </si>
  <si>
    <t xml:space="preserve">94143161402 Отходы иттрия азотнокислого 6-водного в твердом виде при технических испытаниях и измерениях</t>
  </si>
  <si>
    <t xml:space="preserve">Отходы иттрия азотнокислого 6-водного в твердом виде при технических испытаниях и измерениях</t>
  </si>
  <si>
    <t xml:space="preserve">94144811403 Отходы диамида тиоугольной кислоты (тиомочевины) при технических испытаниях и измерениях</t>
  </si>
  <si>
    <t xml:space="preserve">Отходы диамида тиоугольной кислоты (тиомочевины) при технических испытаниях и измерениях</t>
  </si>
  <si>
    <t xml:space="preserve">94144911404 Отходы соли закиси железа и аммония двойной сернокислой (соли Мора) в твердом виде при технических испытаниях и измерениях</t>
  </si>
  <si>
    <t xml:space="preserve">Отходы соли закиси железа и аммония двойной сернокислой (соли Мора) в твердом виде при технических испытаниях и измерениях</t>
  </si>
  <si>
    <t xml:space="preserve">94144933403 Отходы сернокислого алюминия-калия (квасцов алюмокалиевых) в твердом виде при технических испытаниях и измерениях</t>
  </si>
  <si>
    <t xml:space="preserve">Отходы сернокислого алюминия-калия (квасцов алюмокалиевых) в твердом виде при технических испытаниях и измерениях</t>
  </si>
  <si>
    <t xml:space="preserve">94145101101 Растворы, содержащие соли ртути, отработанные при технических испытаниях и измерениях</t>
  </si>
  <si>
    <t xml:space="preserve">Растворы, содержащие соли ртути, отработанные при технических испытаниях и измерениях</t>
  </si>
  <si>
    <t xml:space="preserve">Соли ртути</t>
  </si>
  <si>
    <t xml:space="preserve">94145151321 Растворы, содержащие оксиды ртути, отработанные при технических испытаниях и измерениях</t>
  </si>
  <si>
    <t xml:space="preserve">Растворы, содержащие оксиды ртути, отработанные при технических испытаниях и измерениях</t>
  </si>
  <si>
    <t xml:space="preserve">94147111202 Отходы хлорида серебра при технических испытаниях и измерениях</t>
  </si>
  <si>
    <t xml:space="preserve">Отходы хлорида серебра при технических испытаниях и измерениях</t>
  </si>
  <si>
    <t xml:space="preserve">94149111493 Отходы сульфатов, нитратов, хлоридов натрия, калия и железа в смеси при технических испытаниях и измерениях</t>
  </si>
  <si>
    <t xml:space="preserve">Отходы сульфатов, нитратов, хлоридов натрия, калия и железа в смеси при технических испытаниях и измерениях</t>
  </si>
  <si>
    <t xml:space="preserve">94149121403 Отходы химических реактивов в смеси с преимущественным содержанием хлоридов и сульфатов металлов (содержание тяжелых металлов менее 10%)</t>
  </si>
  <si>
    <t xml:space="preserve">Отходы химических реактивов в смеси с преимущественным содержанием хлоридов и сульфатов металлов (содержание тяжелых металлов менее 10%)</t>
  </si>
  <si>
    <t xml:space="preserve">94149511393 Отходы неорганических солей в смеси с негалогенированными органическими веществами при технических испытаниях и измерениях (содержание негалогенированных органических веществ 15% и более)</t>
  </si>
  <si>
    <t xml:space="preserve">Отходы неорганических солей в смеси с негалогенированными органическими веществами при технических испытаниях и измерениях (содержание негалогенированных органических веществ 15% и более)</t>
  </si>
  <si>
    <t xml:space="preserve">94149521292 Отходы лабораторных испытаний силилхромата, содержащие фенол</t>
  </si>
  <si>
    <t xml:space="preserve">Отходы лабораторных испытаний силилхромата, содержащие фенол</t>
  </si>
  <si>
    <t xml:space="preserve">94149533394 Отходы неорганических солей в смеси с галогенсодержащими органическими веществами при технических испытаниях и измерениях (содержание галогенсодержащих органических веществ менее 1%)</t>
  </si>
  <si>
    <t xml:space="preserve">Отходы неорганических солей в смеси с галогенсодержащими органическими веществами при технических испытаниях и измерениях (содержание галогенсодержащих органических веществ менее 1%)</t>
  </si>
  <si>
    <t xml:space="preserve">94150000000 Отходы органических веществ и их смесей при технических испытаниях и измерениях (отходы солей органических кислот см. группу 9 41 600)</t>
  </si>
  <si>
    <t xml:space="preserve">Отходы органических веществ и их смесей при технических испытаниях и измерениях (отходы солей органических кислот см. группу 9 41 600)</t>
  </si>
  <si>
    <t xml:space="preserve">94151000000 Отходы негалогенированных органических веществ и их смесей при технических испытаниях и измерениях</t>
  </si>
  <si>
    <t xml:space="preserve">Отходы негалогенированных органических веществ и их смесей при технических испытаниях и измерениях</t>
  </si>
  <si>
    <t xml:space="preserve">94151001103 Отходы гексана при технических испытаниях и измерениях</t>
  </si>
  <si>
    <t xml:space="preserve">Отходы гексана при технических испытаниях и измерениях</t>
  </si>
  <si>
    <t xml:space="preserve">94151029313 Обводненные отходы бензола при технических испытаниях и измерениях</t>
  </si>
  <si>
    <t xml:space="preserve">Обводненные отходы бензола при технических испытаниях и измерениях</t>
  </si>
  <si>
    <t xml:space="preserve">94151030103 Отходы бензола при технических испытаниях и измерениях</t>
  </si>
  <si>
    <t xml:space="preserve">Отходы бензола при технических испытаниях и измерениях</t>
  </si>
  <si>
    <t xml:space="preserve">94151031103 Отходы толуола при технических испытаниях и измерениях</t>
  </si>
  <si>
    <t xml:space="preserve">Отходы толуола при технических испытаниях и измерениях</t>
  </si>
  <si>
    <t xml:space="preserve">94151034103 Отходы ксилола при технических испытаниях и измерениях</t>
  </si>
  <si>
    <t xml:space="preserve">Отходы ксилола при технических испытаниях и измерениях</t>
  </si>
  <si>
    <t xml:space="preserve">94151101103 Отходы формалина при технических испытаниях и измерениях</t>
  </si>
  <si>
    <t xml:space="preserve">Отходы формалина при технических испытаниях и измерениях</t>
  </si>
  <si>
    <t xml:space="preserve">94151148401 Отходы парадиметиламинобензальдегида при технических испытаниях и измерениях</t>
  </si>
  <si>
    <t xml:space="preserve">Отходы парадиметиламинобензальдегида при технических испытаниях и измерениях</t>
  </si>
  <si>
    <t xml:space="preserve">94151151103 Отходы ацетона при технических испытаниях и измерениях</t>
  </si>
  <si>
    <t xml:space="preserve">Отходы ацетона при технических испытаниях и измерениях</t>
  </si>
  <si>
    <t xml:space="preserve">94151231102 Отходы дитизона при технических испытаниях и измерениях</t>
  </si>
  <si>
    <t xml:space="preserve">Отходы дитизона при технических испытаниях и измерениях</t>
  </si>
  <si>
    <t xml:space="preserve">94151244402 Отходы гидрохинона в твердом виде при технических испытаниях и измерениях</t>
  </si>
  <si>
    <t xml:space="preserve">Отходы гидрохинона в твердом виде при технических испытаниях и измерениях</t>
  </si>
  <si>
    <t xml:space="preserve">94151302103 Отходы этилацетата при технических испытаниях и измерениях</t>
  </si>
  <si>
    <t xml:space="preserve">Отходы этилацетата при технических испытаниях и измерениях</t>
  </si>
  <si>
    <t xml:space="preserve">94151304103 Отходы бутилацетата при технических испытаниях и измерениях</t>
  </si>
  <si>
    <t xml:space="preserve">Отходы бутилацетата при технических испытаниях и измерениях</t>
  </si>
  <si>
    <t xml:space="preserve">94151305102 Отходы диэтилового эфира при технических испытаниях и измерениях</t>
  </si>
  <si>
    <t xml:space="preserve">Отходы диэтилового эфира при технических испытаниях и измерениях</t>
  </si>
  <si>
    <t xml:space="preserve">94151306322 Отходы диэтилового эфира, загрязненного нерастворимыми неорганическими веществами при технических испытаниях и измерениях</t>
  </si>
  <si>
    <t xml:space="preserve">Отходы диэтилового эфира, загрязненного нерастворимыми неорганическими веществами при технических испытаниях и измерениях</t>
  </si>
  <si>
    <t xml:space="preserve">94151361103 Отходы моноэтилового эфира этиленгликоля (этилцеллозольва) при технических испытаниях и измерениях</t>
  </si>
  <si>
    <t xml:space="preserve">Отходы моноэтилового эфира этиленгликоля (этилцеллозольва) при технических испытаниях и измерениях</t>
  </si>
  <si>
    <t xml:space="preserve">94151381102 Отходы 1,4-диоксана при технических испытаниях и измерениях</t>
  </si>
  <si>
    <t xml:space="preserve">Отходы 1,4-диоксана при технических испытаниях и измерениях</t>
  </si>
  <si>
    <t xml:space="preserve">94151451102 Отходы карбодигидразида при технических испытаниях и измерениях</t>
  </si>
  <si>
    <t xml:space="preserve">Отходы карбодигидразида при технических испытаниях и измерениях</t>
  </si>
  <si>
    <t xml:space="preserve">94151501313 Обводненные отходы метилового спирта при технических испытаниях и измерениях</t>
  </si>
  <si>
    <t xml:space="preserve">Обводненные отходы метилового спирта при технических испытаниях и измерениях</t>
  </si>
  <si>
    <t xml:space="preserve">94151507102 Отходы изопропилового спирта при технических испытаниях и измерениях</t>
  </si>
  <si>
    <t xml:space="preserve">Отходы изопропилового спирта при технических испытаниях и измерениях</t>
  </si>
  <si>
    <t xml:space="preserve">94151508322 Отходы изопропилового спирта, загрязненного нерастворимыми неорганическими веществами при технических испытаниях и измерениях</t>
  </si>
  <si>
    <t xml:space="preserve">Отходы изопропилового спирта, загрязненного нерастворимыми неорганическими веществами при технических испытаниях и измерениях</t>
  </si>
  <si>
    <t xml:space="preserve">94151509313 Обводненные отходы изопропилового спирта при технических испытаниях и измерениях</t>
  </si>
  <si>
    <t xml:space="preserve">Обводненные отходы изопропилового спирта при технических испытаниях и измерениях</t>
  </si>
  <si>
    <t xml:space="preserve">94151511102 Отходы изоамилового спирта при технических испытаниях и измерениях</t>
  </si>
  <si>
    <t xml:space="preserve">Отходы изоамилового спирта при технических испытаниях и измерениях</t>
  </si>
  <si>
    <t xml:space="preserve">94151533103 Отходы глицерина при технических испытаниях и измерениях</t>
  </si>
  <si>
    <t xml:space="preserve">Отходы глицерина при технических испытаниях и измерениях</t>
  </si>
  <si>
    <t xml:space="preserve">94151581102 Отходы фурфурилового спирта при технических испытаниях и измерениях</t>
  </si>
  <si>
    <t xml:space="preserve">Отходы фурфурилового спирта при технических испытаниях и измерениях</t>
  </si>
  <si>
    <t xml:space="preserve">94151611102 Отходы пиридина при технических испытаниях и измерениях</t>
  </si>
  <si>
    <t xml:space="preserve">Отходы пиридина при технических испытаниях и измерениях</t>
  </si>
  <si>
    <t xml:space="preserve">94151612322 Отходы пиридина, загрязненного нерастворимыми неорганическими веществами при технических испытаниях и измерениях</t>
  </si>
  <si>
    <t xml:space="preserve">Отходы пиридина, загрязненного нерастворимыми неорганическими веществами при технических испытаниях и измерениях</t>
  </si>
  <si>
    <t xml:space="preserve">94151641402 Отходы бензотриазола при технических испытаниях и измерениях</t>
  </si>
  <si>
    <t xml:space="preserve">Отходы бензотриазола при технических испытаниях и измерениях</t>
  </si>
  <si>
    <t xml:space="preserve">94151711102 Отходы ацетонитрила при технических испытаниях и измерениях</t>
  </si>
  <si>
    <t xml:space="preserve">Отходы ацетонитрила при технических испытаниях и измерениях</t>
  </si>
  <si>
    <t xml:space="preserve">94151712322 Отходы ацетонитрила, загрязненного нерастворимыми неорганическими веществами при технических испытаниях и измерениях</t>
  </si>
  <si>
    <t xml:space="preserve">Отходы ацетонитрила, загрязненного нерастворимыми неорганическими веществами при технических испытаниях и измерениях</t>
  </si>
  <si>
    <t xml:space="preserve">94151722322 Отходы диэтиламина, загрязненного нерастворимыми неорганическими веществами при технических испытаниях и измерениях</t>
  </si>
  <si>
    <t xml:space="preserve">Отходы диэтиламина, загрязненного нерастворимыми неорганическими веществами при технических испытаниях и измерениях</t>
  </si>
  <si>
    <t xml:space="preserve">94151901103 Смесь жидких негалогенированных органических веществ, не содержащих гетероатомы, при технических испытаниях и измерениях</t>
  </si>
  <si>
    <t xml:space="preserve">Смесь жидких негалогенированных органических веществ, не содержащих гетероатомы, при технических испытаниях и измерениях</t>
  </si>
  <si>
    <t xml:space="preserve">94151902313 Отходы жидких негалогенированных органических веществ в смеси с преимущественным содержанием алканов при технических испытаниях и измерениях</t>
  </si>
  <si>
    <t xml:space="preserve">Отходы жидких негалогенированных органических веществ в смеси с преимущественным содержанием алканов при технических испытаниях и измерениях</t>
  </si>
  <si>
    <t xml:space="preserve">94151911313 Смесь предельных углеводородов и спиртов при технических испытаниях и измерениях</t>
  </si>
  <si>
    <t xml:space="preserve">Смесь предельных углеводородов и спиртов при технических испытаниях и измерениях</t>
  </si>
  <si>
    <t xml:space="preserve">94151931103 Отходы жидких негалогенированных органических веществ в смеси с преимущественным содержанием толуола при технических испытаниях и измерениях</t>
  </si>
  <si>
    <t xml:space="preserve">Отходы жидких негалогенированных органических веществ в смеси с преимущественным содержанием толуола при технических испытаниях и измерениях</t>
  </si>
  <si>
    <t xml:space="preserve">94151971101 Отходы жидких негалогенированных органических веществ в смеси, загрязненные взрывчатыми веществами, при технических испытаниях и измерениях</t>
  </si>
  <si>
    <t xml:space="preserve">Отходы жидких негалогенированных органических веществ в смеси, загрязненные взрывчатыми веществами, при технических испытаниях и измерениях</t>
  </si>
  <si>
    <t xml:space="preserve">94152111313 Обводненная смесь отходов негалогенированных органических веществ с преимущественным содержанием производных бензола при технических испытаниях и измерениях</t>
  </si>
  <si>
    <t xml:space="preserve">Обводненная смесь отходов негалогенированных органических веществ с преимущественным содержанием производных бензола при технических испытаниях и измерениях</t>
  </si>
  <si>
    <t xml:space="preserve">94152191313 Отходы жидких негалогенированных органических веществ в смеси с преимущественным содержанием ароматических углеводородов при технических испытаниях и измерениях</t>
  </si>
  <si>
    <t xml:space="preserve">Отходы жидких негалогенированных органических веществ в смеси с преимущественным содержанием ароматических углеводородов при технических испытаниях и измерениях</t>
  </si>
  <si>
    <t xml:space="preserve">94152511313 Смесь негалогенированных органических веществ с преимущественным содержанием ацетона при технических испытаниях и измерениях</t>
  </si>
  <si>
    <t xml:space="preserve">Смесь негалогенированных органических веществ с преимущественным содержанием ацетона при технических испытаниях и измерениях</t>
  </si>
  <si>
    <t xml:space="preserve">94152531312 Смесь негалогенированных органических веществ с преимущественным содержанием ацетона и динитратэтиленгликоля, при технических испытаниях и измерениях</t>
  </si>
  <si>
    <t xml:space="preserve">Смесь негалогенированных органических веществ с преимущественным содержанием ацетона и динитратэтиленгликоля, при технических испытаниях и измерениях</t>
  </si>
  <si>
    <t xml:space="preserve">94152811312 Смесь диэтилового и петролейного эфиров с аммиаком при технических испытаниях и измерениях</t>
  </si>
  <si>
    <t xml:space="preserve">Смесь диэтилового и петролейного эфиров с аммиаком при технических испытаниях и измерениях</t>
  </si>
  <si>
    <t xml:space="preserve">94153411313 Обводненная смесь отходов негалогенированных органических веществ с преимущественным содержанием спиртов при технических испытаниях и измерениях</t>
  </si>
  <si>
    <t xml:space="preserve">Обводненная смесь отходов негалогенированных органических веществ с преимущественным содержанием спиртов при технических испытаниях и измерениях</t>
  </si>
  <si>
    <t xml:space="preserve">94153421313 Смесь отходов негалогенированных органических веществ с преимущественным содержанием метанола при технических испытаниях и измерениях</t>
  </si>
  <si>
    <t xml:space="preserve">Смесь отходов негалогенированных органических веществ с преимущественным содержанием метанола при технических испытаниях и измерениях</t>
  </si>
  <si>
    <t xml:space="preserve">94153471313 Обводненная смесь негалогенированных органических веществ с преимущественным содержанием этиленгликоля, при технических испытаниях и измерениях</t>
  </si>
  <si>
    <t xml:space="preserve">Обводненная смесь негалогенированных органических веществ с преимущественным содержанием этиленгликоля, при технических испытаниях и измерениях</t>
  </si>
  <si>
    <t xml:space="preserve">94154000000 Отходы негалогенированных органических веществ в смеси с неорганическими веществами при технических испытаниях и измерениях</t>
  </si>
  <si>
    <t xml:space="preserve">Отходы негалогенированных органических веществ в смеси с неорганическими веществами при технических испытаниях и измерениях</t>
  </si>
  <si>
    <t xml:space="preserve">94154511393 Отходы негалогенированных органических веществ в смеси с неорганическими солями при технических испытаниях и измерениях</t>
  </si>
  <si>
    <t xml:space="preserve">Отходы негалогенированных органических веществ в смеси с неорганическими солями при технических испытаниях и измерениях</t>
  </si>
  <si>
    <t xml:space="preserve">94154911103 Отходы керосина при технических испытаниях и измерениях</t>
  </si>
  <si>
    <t xml:space="preserve">Отходы керосина при технических испытаниях и измерениях</t>
  </si>
  <si>
    <t xml:space="preserve">94154991313 Смесь нефтепродуктов с солями тяжелых металлов, включая соли хрома (VI), при технических испытаниях (суммарное содержание тяжелых металлов менее 10%)</t>
  </si>
  <si>
    <t xml:space="preserve">Смесь нефтепродуктов с солями тяжелых металлов, включая соли хрома (VI), при технических испытаниях (суммарное содержание тяжелых металлов менее 10%)</t>
  </si>
  <si>
    <t xml:space="preserve">94155000000 Отходы галогенсодержащих органических веществ и их смесей при технических испытаниях и измерениях</t>
  </si>
  <si>
    <t xml:space="preserve">Отходы галогенсодержащих органических веществ и их смесей при технических испытаниях и измерениях</t>
  </si>
  <si>
    <t xml:space="preserve">94155001102 Отходы хлороформа при технических испытаниях и измерениях</t>
  </si>
  <si>
    <t xml:space="preserve">Отходы хлороформа при технических испытаниях и измерениях</t>
  </si>
  <si>
    <t xml:space="preserve">Хлороформ</t>
  </si>
  <si>
    <t xml:space="preserve">94155002333 Отходы хлороформа при технических испытаниях и измерениях (содержание хлороформа менее 27%)</t>
  </si>
  <si>
    <t xml:space="preserve">Отходы хлороформа при технических испытаниях и измерениях (содержание хлороформа менее 27%)</t>
  </si>
  <si>
    <t xml:space="preserve">94155003102 Отходы тетрахлорметана при технических испытаниях и измерениях</t>
  </si>
  <si>
    <t xml:space="preserve">Отходы тетрахлорметана при технических испытаниях и измерениях</t>
  </si>
  <si>
    <t xml:space="preserve">94155004322 Отходы тетрахлорметана, загрязненного нерастворимыми неорганическими веществами при технических испытаниях и измерениях</t>
  </si>
  <si>
    <t xml:space="preserve">Отходы тетрахлорметана, загрязненного нерастворимыми неорганическими веществами при технических испытаниях и измерениях</t>
  </si>
  <si>
    <t xml:space="preserve">94155006322 Отходы дихлорметана, загрязненного нерастворимыми неорганическими веществами при технических испытаниях и измерениях</t>
  </si>
  <si>
    <t xml:space="preserve">Отходы дихлорметана, загрязненного нерастворимыми неорганическими веществами при технических испытаниях и измерениях</t>
  </si>
  <si>
    <t xml:space="preserve">94155012102 Отходы дихлорэтана при технических испытаниях и измерениях</t>
  </si>
  <si>
    <t xml:space="preserve">Отходы дихлорэтана при технических испытаниях и измерениях</t>
  </si>
  <si>
    <t xml:space="preserve">94155415103 Отходы трихлорэтилена при технических испытаниях и измерениях</t>
  </si>
  <si>
    <t xml:space="preserve">Отходы трихлорэтилена при технических испытаниях и измерениях</t>
  </si>
  <si>
    <t xml:space="preserve">94155615102 Отходы 1-бромнафталина при технических испытаниях и измерениях</t>
  </si>
  <si>
    <t xml:space="preserve">Отходы 1-бромнафталина при технических испытаниях и измерениях</t>
  </si>
  <si>
    <t xml:space="preserve">94155911322 Отходы смеси галогенсодержащих органических веществ с преобладающим содержанием хлороформа при технических испытаниях и измерениях</t>
  </si>
  <si>
    <t xml:space="preserve">Отходы смеси галогенсодержащих органических веществ с преобладающим содержанием хлороформа при технических испытаниях и измерениях</t>
  </si>
  <si>
    <t xml:space="preserve">94155951313 Вода, загрязненная хлоралканами с суммарным содержанием менее 15%, при технических испытаниях и измерениях</t>
  </si>
  <si>
    <t xml:space="preserve">Вода, загрязненная хлоралканами с суммарным содержанием менее 15%, при технических испытаниях и измерениях</t>
  </si>
  <si>
    <t xml:space="preserve">94155955313 Вода, загрязненная хлоралканами при определении ионов меди и цинка фотометрическим методом (суммарное содержание хлоралканов и тяжелых металлов менее 10%)</t>
  </si>
  <si>
    <t xml:space="preserve">Вода, загрязненная хлоралканами при определении ионов меди и цинка фотометрическим методом (суммарное содержание хлоралканов и тяжелых металлов менее 10%)</t>
  </si>
  <si>
    <t xml:space="preserve">94156111312 Смесь галогенсодержащих органических веществ при технических испытаниях и измерениях</t>
  </si>
  <si>
    <t xml:space="preserve">Смесь галогенсодержащих органических веществ при технических испытаниях и измерениях</t>
  </si>
  <si>
    <t xml:space="preserve">94156113312 Обводненная смесь галогенсодержащих органических веществ с суммарным содержанием 15% и более при технических испытаниях и измерениях</t>
  </si>
  <si>
    <t xml:space="preserve">Обводненная смесь галогенсодержащих органических веществ с суммарным содержанием 15% и более при технических испытаниях и измерениях</t>
  </si>
  <si>
    <t xml:space="preserve">94158000000 Отходы галогенсодержащих и негалогенированных органических веществ в смеси при технических испытаниях и измерениях</t>
  </si>
  <si>
    <t xml:space="preserve">Отходы галогенсодержащих и негалогенированных органических веществ в смеси при технических испытаниях и измерениях</t>
  </si>
  <si>
    <t xml:space="preserve">94158111312 Смесь галогенсодержащих и негалогенированных органических веществ (содержание галогенсодержащих веществ более 15%) при технических испытаниях и измерениях</t>
  </si>
  <si>
    <t xml:space="preserve">Смесь галогенсодержащих и негалогенированных органических веществ (содержание галогенсодержащих веществ более 15%) при технических испытаниях и измерениях</t>
  </si>
  <si>
    <t xml:space="preserve">94158112313 Смесь галогенсодержащих и негалогенированных органических веществ (содержание галогенсодержащих веществ менее 15%) при технических испытаниях и измерениях</t>
  </si>
  <si>
    <t xml:space="preserve">Смесь галогенсодержащих и негалогенированных органических веществ (содержание галогенсодержащих веществ менее 15%) при технических испытаниях и измерениях</t>
  </si>
  <si>
    <t xml:space="preserve">94158113312 Обводненная смесь галогенсодержащих и негалогенированных органических веществ (содержание галогенсодержащих веществ более 15%) при технических испытаниях и измерениях</t>
  </si>
  <si>
    <t xml:space="preserve">Обводненная смесь галогенсодержащих и негалогенированных органических веществ (содержание галогенсодержащих веществ более 15%) при технических испытаниях и измерениях</t>
  </si>
  <si>
    <t xml:space="preserve">94158114313 Обводненная смесь галогенсодержащих и негалогенированных органических веществ (содержание галогенсодержащих веществ менее 15%) при технических испытаниях и измерениях</t>
  </si>
  <si>
    <t xml:space="preserve">Обводненная смесь галогенсодержащих и негалогенированных органических веществ (содержание галогенсодержащих веществ менее 15%) при технических испытаниях и измерениях</t>
  </si>
  <si>
    <t xml:space="preserve">94158191312 Смесь галогенсодержащих и негалогенированных органических веществ с неорганическими солями (содержание галогенсодержащих органических веществ 15% и более), при технических испытаниях и измерениях</t>
  </si>
  <si>
    <t xml:space="preserve">Смесь галогенсодержащих и негалогенированных органических веществ с неорганическими солями (содержание галогенсодержащих органических веществ 15% и более), при технических испытаниях и измерениях</t>
  </si>
  <si>
    <t xml:space="preserve">94160000000 Отходы солей органических кислот и их смесей при технических испытаниях и измерениях</t>
  </si>
  <si>
    <t xml:space="preserve">Отходы солей органических кислот и их смесей при технических испытаниях и измерениях</t>
  </si>
  <si>
    <t xml:space="preserve">94161111102 Отходы смеси водных растворов ацетатов натрия, калия, аммония и неорганических солей щелочных металлов при технических испытаниях и измерениях</t>
  </si>
  <si>
    <t xml:space="preserve">Отходы смеси водных растворов ацетатов натрия, калия, аммония и неорганических солей щелочных металлов при технических испытаниях и измерениях</t>
  </si>
  <si>
    <t xml:space="preserve">94161191312 Отходы водного раствора цинка уксуснокислого в смеси с негалогенированными органическими веществами при технических испытаниях и измерениях</t>
  </si>
  <si>
    <t xml:space="preserve">Отходы водного раствора цинка уксуснокислого в смеси с негалогенированными органическими веществами при технических испытаниях и измерениях</t>
  </si>
  <si>
    <t xml:space="preserve">94161192313 Отходы водного раствора натрия уксуснокислого и свинца уксуснокислого в смеси с негалогенированными органическими веществами при технических испытаниях и измерениях</t>
  </si>
  <si>
    <t xml:space="preserve">Отходы водного раствора натрия уксуснокислого и свинца уксуснокислого в смеси с негалогенированными органическими веществами при технических испытаниях и измерениях</t>
  </si>
  <si>
    <t xml:space="preserve">94165643412 Отходы натрия лимоннокислого трехзамещенного 5,5-водного при технических испытаниях и измерениях</t>
  </si>
  <si>
    <t xml:space="preserve">Отходы натрия лимоннокислого трехзамещенного 5,5-водного при технических испытаниях и измерениях</t>
  </si>
  <si>
    <t xml:space="preserve">94169121403 Отходы динатриевой соли 1-нитрозо-2-нафтол-3,6-дисульфокислоты (нитрозо-р-соли) при технических испытаниях и измерениях</t>
  </si>
  <si>
    <t xml:space="preserve">Отходы динатриевой соли 1-нитрозо-2-нафтол-3,6-дисульфокислоты (нитрозо-р-соли) при технических испытаниях и измерениях</t>
  </si>
  <si>
    <t xml:space="preserve">94169211104 Отходы водного раствора динатриевой соли этилендиаминтетрауксусной кислоты при технических испытаниях и измерениях</t>
  </si>
  <si>
    <t xml:space="preserve">Отходы водного раствора динатриевой соли этилендиаминтетрауксусной кислоты при технических испытаниях и измерениях</t>
  </si>
  <si>
    <t xml:space="preserve">94180000000 Государственные стандартные образцы, утратившие потребительские свойства</t>
  </si>
  <si>
    <t xml:space="preserve">Государственные стандартные образцы, утратившие потребительские свойства</t>
  </si>
  <si>
    <t xml:space="preserve">94180101524 Отходы государственных стандартных образцов БПК 5</t>
  </si>
  <si>
    <t xml:space="preserve">Отходы государственных стандартных образцов БПК 5</t>
  </si>
  <si>
    <t xml:space="preserve">94180102524 Отходы государственных стандартных образцов ХПК</t>
  </si>
  <si>
    <t xml:space="preserve">Отходы государственных стандартных образцов ХПК</t>
  </si>
  <si>
    <t xml:space="preserve">94180201524 Отходы государственных стандартных образцов взвешенных веществ</t>
  </si>
  <si>
    <t xml:space="preserve">Отходы государственных стандартных образцов взвешенных веществ</t>
  </si>
  <si>
    <t xml:space="preserve">94180301204 Отходы государственных стандартных образцов мутности</t>
  </si>
  <si>
    <t xml:space="preserve">Отходы государственных стандартных образцов мутности</t>
  </si>
  <si>
    <t xml:space="preserve">94181101534 Отходы государственных стандартных образцов ионов меди</t>
  </si>
  <si>
    <t xml:space="preserve">Отходы государственных стандартных образцов ионов меди</t>
  </si>
  <si>
    <t xml:space="preserve">94185101534 Отходы государственных стандартных образцов нефтепродуктов</t>
  </si>
  <si>
    <t xml:space="preserve">Отходы государственных стандартных образцов нефтепродуктов</t>
  </si>
  <si>
    <t xml:space="preserve">94188891311 Отходы государственных стандартных образцов пестицидов в ацетонитриле в смеси</t>
  </si>
  <si>
    <t xml:space="preserve">Отходы государственных стандартных образцов пестицидов в ацетонитриле в смеси</t>
  </si>
  <si>
    <t xml:space="preserve">94200000000 Отходы технических испытаний химических веществ и химических продуктов, не вошедшие в группу 9 41</t>
  </si>
  <si>
    <t xml:space="preserve">Отходы технических испытаний химических веществ и химических продуктов, не вошедшие в группу 9 41</t>
  </si>
  <si>
    <t xml:space="preserve">94210000000 Отходы технических испытаний продукции производства основных неорганических химических веществ</t>
  </si>
  <si>
    <t xml:space="preserve">Отходы технических испытаний продукции производства основных неорганических химических веществ</t>
  </si>
  <si>
    <t xml:space="preserve">94214211311 Отходы при определении массовой доли воды в перхлорате аммония с использованием реактива Фишера</t>
  </si>
  <si>
    <t xml:space="preserve">Отходы при определении массовой доли воды в перхлорате аммония с использованием реактива Фишера</t>
  </si>
  <si>
    <t xml:space="preserve">Технические испытания</t>
  </si>
  <si>
    <t xml:space="preserve">94220000000 Отходы технических испытаний продукции производства основных органических химических веществ</t>
  </si>
  <si>
    <t xml:space="preserve">Отходы технических испытаний продукции производства основных органических химических веществ</t>
  </si>
  <si>
    <t xml:space="preserve">94221201103 Отходы технических испытаний продукции органического синтеза, не содержащей галогены</t>
  </si>
  <si>
    <t xml:space="preserve">Отходы технических испытаний продукции органического синтеза, не содержащей галогены</t>
  </si>
  <si>
    <t xml:space="preserve">94221301104 Отходы при аналитическом контроле содержания йода в уксусной кислоте</t>
  </si>
  <si>
    <t xml:space="preserve">Отходы при аналитическом контроле содержания йода в уксусной кислоте</t>
  </si>
  <si>
    <t xml:space="preserve">94229121313 Отходы смеси метанола и этилцеллозольва при технических испытаниях противокристаллизационной жидкости на их основе</t>
  </si>
  <si>
    <t xml:space="preserve">Отходы смеси метанола и этилцеллозольва при технических испытаниях противокристаллизационной жидкости на их основе</t>
  </si>
  <si>
    <t xml:space="preserve">94230000000 Отходы технических испытаний сырья и продукции при производстве металлов</t>
  </si>
  <si>
    <t xml:space="preserve">Отходы технических испытаний сырья и продукции при производстве металлов</t>
  </si>
  <si>
    <t xml:space="preserve">94231111103 Отходы нейтрализации щелочами раствора травления на основе соляной кислоты при испытании продукции из стали</t>
  </si>
  <si>
    <t xml:space="preserve">Отходы нейтрализации щелочами раствора травления на основе соляной кислоты при испытании продукции из стали</t>
  </si>
  <si>
    <t xml:space="preserve">94231211313 Очиститель углеводородный для удаления пенетрантов при цветном капиллярном методе неразрушающего контроля (дефектоскопии), утративший потребительские свойства</t>
  </si>
  <si>
    <t xml:space="preserve">Очиститель углеводородный для удаления пенетрантов при цветном капиллярном методе неразрушающего контроля (дефектоскопии), утративший потребительские свойства</t>
  </si>
  <si>
    <t xml:space="preserve">94231221314 Пенетрант флуоресцентный, отработанный при неразрушающем контроле с применением люминесцентной дефектоскопии</t>
  </si>
  <si>
    <t xml:space="preserve">Пенетрант флуоресцентный, отработанный при неразрушающем контроле с применением люминесцентной дефектоскопии</t>
  </si>
  <si>
    <t xml:space="preserve">94231251313 Пенетрант для проведения цветной капиллярной дефектоскопии, утративший потребительские свойства</t>
  </si>
  <si>
    <t xml:space="preserve">Пенетрант для проведения цветной капиллярной дефектоскопии, утративший потребительские свойства</t>
  </si>
  <si>
    <t xml:space="preserve">94231311101 Отходы растворов азотной и серной кислот в смеси при испытаниях и оценке макроструктуры сталей</t>
  </si>
  <si>
    <t xml:space="preserve">Отходы растворов азотной и серной кислот в смеси при испытаниях и оценке макроструктуры сталей</t>
  </si>
  <si>
    <t xml:space="preserve">94231315101 Отходы раствора меди сернокислой и серной кислоты при испытаниях сталей и/или металлических сплавов на стойкость к межкристаллитной коррозии</t>
  </si>
  <si>
    <t xml:space="preserve">Отходы раствора меди сернокислой и серной кислоты при испытаниях сталей и/или металлических сплавов на стойкость к межкристаллитной коррозии</t>
  </si>
  <si>
    <t xml:space="preserve">94233271394 Отходы газочистки выбросов дробильного оборудования при подготовке проб для проведения технических испытаний свинцово-цинковых руд</t>
  </si>
  <si>
    <t xml:space="preserve">Отходы газочистки выбросов дробильного оборудования при подготовке проб для проведения технических испытаний свинцово-цинковых руд</t>
  </si>
  <si>
    <t xml:space="preserve">94234000000 Отходы технических испытаний медьсодержащего сырья и продукции его переработки</t>
  </si>
  <si>
    <t xml:space="preserve">Отходы технических испытаний медьсодержащего сырья и продукции его переработки</t>
  </si>
  <si>
    <t xml:space="preserve">94234211394 Отходы при определении содержания меди в сырье и готовой продукции при производстве черновой меди</t>
  </si>
  <si>
    <t xml:space="preserve">Отходы при определении содержания меди в сырье и готовой продукции при производстве черновой меди</t>
  </si>
  <si>
    <t xml:space="preserve">94234271424 Пыль системы аспирации лаборатории при проведении технических испытаний медноколчеданных руд</t>
  </si>
  <si>
    <t xml:space="preserve">Пыль системы аспирации лаборатории при проведении технических испытаний медноколчеданных руд</t>
  </si>
  <si>
    <t xml:space="preserve">94234811524 Кварцевые отходы тигельной плавки и шерберной плавки отработанные при технических испытаниях медьсодержащего сырья и продукции его переработки</t>
  </si>
  <si>
    <t xml:space="preserve">Кварцевые отходы тигельной плавки и шерберной плавки отработанные при технических испытаниях медьсодержащего сырья и продукции его переработки</t>
  </si>
  <si>
    <t xml:space="preserve">94237551203 Грунт, загрязненный бромоформом при технических испытаниях алмазосодержащей руды</t>
  </si>
  <si>
    <t xml:space="preserve">Грунт, загрязненный бромоформом при технических испытаниях алмазосодержащей руды</t>
  </si>
  <si>
    <t xml:space="preserve">94238181203 Отходы тигельной плавки и шерберной плавки при технических испытаниях золотосодержащего и серебросодержащего сырья и продукции его переработки</t>
  </si>
  <si>
    <t xml:space="preserve">Отходы тигельной плавки и шерберной плавки при технических испытаниях золотосодержащего и серебросодержащего сырья и продукции его переработки</t>
  </si>
  <si>
    <t xml:space="preserve">94238812514 Огнеупорная пробирная посуда, отработанная при определении золота и серебра в рудах серебряных и золотосодержащих и продуктах их обогащения</t>
  </si>
  <si>
    <t xml:space="preserve">Огнеупорная пробирная посуда, отработанная при определении золота и серебра в рудах серебряных и золотосодержащих и продуктах их обогащения</t>
  </si>
  <si>
    <t xml:space="preserve">94238821404 Отходы пробирной посуды и шамотных изделий в смеси при лабораторных испытаниях в аффинажном производстве измельченные</t>
  </si>
  <si>
    <t xml:space="preserve">Отходы пробирной посуды и шамотных изделий в смеси при лабораторных испытаниях в аффинажном производстве измельченные</t>
  </si>
  <si>
    <t xml:space="preserve">94239721203 Отходы извлечения гидрометаллургическим методом цветных и драгоценных металлов из руд и концентратов при технических испытаниях руд и концентратов</t>
  </si>
  <si>
    <t xml:space="preserve">Отходы извлечения гидрометаллургическим методом цветных и драгоценных металлов из руд и концентратов при технических испытаниях руд и концентратов</t>
  </si>
  <si>
    <t xml:space="preserve">94240000000 Отходы технических испытаний прочей неметаллической продукции</t>
  </si>
  <si>
    <t xml:space="preserve">Отходы технических испытаний прочей неметаллической продукции</t>
  </si>
  <si>
    <t xml:space="preserve">94241000000 Отходы технических испытаний при производстве продукции и изделий из стекла</t>
  </si>
  <si>
    <t xml:space="preserve">Отходы технических испытаний при производстве продукции и изделий из стекла</t>
  </si>
  <si>
    <t xml:space="preserve">94241211394 Отходы при определении содержания хлорида натрия в составе шихты для производства стекла</t>
  </si>
  <si>
    <t xml:space="preserve">Отходы при определении содержания хлорида натрия в составе шихты для производства стекла</t>
  </si>
  <si>
    <t xml:space="preserve">94241331293 Отходы стекловолокна при его технических испытаниях</t>
  </si>
  <si>
    <t xml:space="preserve">Отходы стекловолокна при его технических испытаниях</t>
  </si>
  <si>
    <t xml:space="preserve">94241413324 Отходы водного раствора оксида церия при технических испытаниях стекла полированием</t>
  </si>
  <si>
    <t xml:space="preserve">Отходы водного раствора оксида церия при технических испытаниях стекла полированием</t>
  </si>
  <si>
    <t xml:space="preserve">94242111323 Отходы керосина при технических испытаниях цемента</t>
  </si>
  <si>
    <t xml:space="preserve">Отходы керосина при технических испытаниях цемента</t>
  </si>
  <si>
    <t xml:space="preserve">94242121323 Отходы этиленгликоля при технических испытаниях цемента</t>
  </si>
  <si>
    <t xml:space="preserve">Отходы этиленгликоля при технических испытаниях цемента</t>
  </si>
  <si>
    <t xml:space="preserve">94242171514 Графитовые теплоизоляционные подложки, отработанные при технических испытаниях цемента</t>
  </si>
  <si>
    <t xml:space="preserve">Графитовые теплоизоляционные подложки, отработанные при технических испытаниях цемента</t>
  </si>
  <si>
    <t xml:space="preserve">94242211204 Отходы бетона при технических испытаниях бетона, материалов и изделий на его основе</t>
  </si>
  <si>
    <t xml:space="preserve">Отходы бетона при технических испытаниях бетона, материалов и изделий на его основе</t>
  </si>
  <si>
    <t xml:space="preserve">94247311294 Отходы парафина при технических испытаниях материалов и изделий на основе минеральных волокон</t>
  </si>
  <si>
    <t xml:space="preserve">Отходы парафина при технических испытаниях материалов и изделий на основе минеральных волокон</t>
  </si>
  <si>
    <t xml:space="preserve">94248111392 Отходы удаления халькогенидного стекла при дефектоскопии алмазных заготовок методом микроскопии в иммерсионной среде</t>
  </si>
  <si>
    <t xml:space="preserve">Отходы удаления халькогенидного стекла при дефектоскопии алмазных заготовок методом микроскопии в иммерсионной среде</t>
  </si>
  <si>
    <t xml:space="preserve">94250000000 Отходы технических испытаний нефти и нефтепродуктов</t>
  </si>
  <si>
    <t xml:space="preserve">Отходы технических испытаний нефти и нефтепродуктов</t>
  </si>
  <si>
    <t xml:space="preserve">94250101313 Отходы смесей нефтепродуктов при технических испытаниях и измерениях</t>
  </si>
  <si>
    <t xml:space="preserve">Отходы смесей нефтепродуктов при технических испытаниях и измерениях</t>
  </si>
  <si>
    <t xml:space="preserve">Нефтепродукты</t>
  </si>
  <si>
    <t xml:space="preserve">94250121313 Обводненные отходы смеси хлоралканов и нефтепродуктов (содержание хлоралканов менее 15%) при технических испытаниях нефтепродуктов</t>
  </si>
  <si>
    <t xml:space="preserve">Обводненные отходы смеси хлоралканов и нефтепродуктов (содержание хлоралканов менее 15%) при технических испытаниях нефтепродуктов</t>
  </si>
  <si>
    <t xml:space="preserve">94250611103 Отходы гексан-гептановой фракции при технических испытаниях и измерениях</t>
  </si>
  <si>
    <t xml:space="preserve">Отходы гексан-гептановой фракции при технических испытаниях и измерениях</t>
  </si>
  <si>
    <t xml:space="preserve">94250811313 Жидкие отходы при определении кислотности и кислотного числа нефтепродуктов с использованием спиртового раствора гидроксида калия</t>
  </si>
  <si>
    <t xml:space="preserve">Жидкие отходы при определении кислотности и кислотного числа нефтепродуктов с использованием спиртового раствора гидроксида калия</t>
  </si>
  <si>
    <t xml:space="preserve">94250812312 Отходы при определении стабильности против окисления масел нефтяных с использованием спиртобензольной смеси</t>
  </si>
  <si>
    <t xml:space="preserve">Отходы при определении стабильности против окисления масел нефтяных с использованием спиртобензольной смеси</t>
  </si>
  <si>
    <t xml:space="preserve">94250821313 Отходы при определении влажности минеральных негалогенированных трансформаторных масел, содержащие метанол</t>
  </si>
  <si>
    <t xml:space="preserve">Отходы при определении влажности минеральных негалогенированных трансформаторных масел, содержащие метанол</t>
  </si>
  <si>
    <t xml:space="preserve">94252111313 Отходы деэмульгаторов в смеси, отработанные при проведении технических испытаний нефти</t>
  </si>
  <si>
    <t xml:space="preserve">Отходы деэмульгаторов в смеси, отработанные при проведении технических испытаний нефти</t>
  </si>
  <si>
    <t xml:space="preserve">94257111312 Жидкие отходы при определении сероводорода и меркаптановой серы в природном газе</t>
  </si>
  <si>
    <t xml:space="preserve">Жидкие отходы при определении сероводорода и меркаптановой серы в природном газе</t>
  </si>
  <si>
    <t xml:space="preserve">94260000000 Отходы технических испытаний сырья и продукции при производстве полимеров</t>
  </si>
  <si>
    <t xml:space="preserve">Отходы технических испытаний сырья и продукции при производстве полимеров</t>
  </si>
  <si>
    <t xml:space="preserve">94261311103 Отходы водного раствора ацетата хрома (III), отработанного при разработке и тестировании систем сшивателей полимеров</t>
  </si>
  <si>
    <t xml:space="preserve">Отходы водного раствора ацетата хрома (III), отработанного при разработке и тестировании систем сшивателей полимеров</t>
  </si>
  <si>
    <t xml:space="preserve">94261511332 Отходы технических испытаний поливинилхлорида эмульсионного, содержащие пластификатор на основе фталатов</t>
  </si>
  <si>
    <t xml:space="preserve">Отходы технических испытаний поливинилхлорида эмульсионного, содержащие пластификатор на основе фталатов</t>
  </si>
  <si>
    <t xml:space="preserve">94261512202 Отходы технических испытаний поливинилхлорида суспензионного, содержащие пластификатор на основе фталатов</t>
  </si>
  <si>
    <t xml:space="preserve">Отходы технических испытаний поливинилхлорида суспензионного, содержащие пластификатор на основе фталатов</t>
  </si>
  <si>
    <t xml:space="preserve">94261521203 Отходы преобразованного поливинилхлорида при технических испытаниях поливинилхлорида</t>
  </si>
  <si>
    <t xml:space="preserve">Отходы преобразованного поливинилхлорида при технических испытаниях поливинилхлорида</t>
  </si>
  <si>
    <t xml:space="preserve">94261522413 Отходы поливинилхлорида, загрязненного нефтяными маслами при технических испытаниях</t>
  </si>
  <si>
    <t xml:space="preserve">Отходы поливинилхлорида, загрязненного нефтяными маслами при технических испытаниях</t>
  </si>
  <si>
    <t xml:space="preserve">94261711322 Отходы технических испытаний изоцианатов в производстве пенополиуретанов</t>
  </si>
  <si>
    <t xml:space="preserve">Отходы технических испытаний изоцианатов в производстве пенополиуретанов</t>
  </si>
  <si>
    <t xml:space="preserve">94261791312 Смесь отходов технических испытаний сырья и готовой продукции в производстве полиуретанов и изделий из них</t>
  </si>
  <si>
    <t xml:space="preserve">Смесь отходов технических испытаний сырья и готовой продукции в производстве полиуретанов и изделий из них</t>
  </si>
  <si>
    <t xml:space="preserve">94262000000 Отходы технических испытаний синтетических смол и продукции на их основе</t>
  </si>
  <si>
    <t xml:space="preserve">Отходы технических испытаний синтетических смол и продукции на их основе</t>
  </si>
  <si>
    <t xml:space="preserve">94262311393 Отходы технических испытаний сырья и готовой продукции при производстве ненасыщенных полиэфирных смол и пентафталиевых лаков на их основе</t>
  </si>
  <si>
    <t xml:space="preserve">Отходы технических испытаний сырья и готовой продукции при производстве ненасыщенных полиэфирных смол и пентафталиевых лаков на их основе</t>
  </si>
  <si>
    <t xml:space="preserve">94264000000 Отходы технических испытаний сырья, продукции и изделий из химических волокон</t>
  </si>
  <si>
    <t xml:space="preserve">Отходы технических испытаний сырья, продукции и изделий из химических волокон</t>
  </si>
  <si>
    <t xml:space="preserve">94264100000 Отходы технических испытаний сырья, продукции и изделий из химических волокон на основе природных и синтетических полимеров</t>
  </si>
  <si>
    <t xml:space="preserve">Отходы технических испытаний сырья, продукции и изделий из химических волокон на основе природных и синтетических полимеров</t>
  </si>
  <si>
    <t xml:space="preserve">94264111313 Смесь органических растворителей, в том числе галогенсодержащих, при технических испытаниях сырья и готовой продукции производства полиамидных волокон</t>
  </si>
  <si>
    <t xml:space="preserve">Смесь органических растворителей, в том числе галогенсодержащих, при технических испытаниях сырья и готовой продукции производства полиамидных волокон</t>
  </si>
  <si>
    <t xml:space="preserve">94264171604 Расходные лабораторные материалы из бумаги и текстиля, отработанные при технических испытаниях сырья и готовой продукции производства полиамидных волокон</t>
  </si>
  <si>
    <t xml:space="preserve">Расходные лабораторные материалы из бумаги и текстиля, отработанные при технических испытаниях сырья и готовой продукции производства полиамидных волокон</t>
  </si>
  <si>
    <t xml:space="preserve">94270000000 Отходы технических испытаний пищевых продуктов, напитков, табачных изделий</t>
  </si>
  <si>
    <t xml:space="preserve">Отходы технических испытаний пищевых продуктов, напитков, табачных изделий</t>
  </si>
  <si>
    <t xml:space="preserve">94271311103 Отходы водного раствора метанола при технических испытаниях кондитерских изделий</t>
  </si>
  <si>
    <t xml:space="preserve">Отходы водного раствора метанола при технических испытаниях кондитерских изделий</t>
  </si>
  <si>
    <t xml:space="preserve">94271312103 Отходы водного раствора дихлорметана при технических испытаниях кондитерских изделий</t>
  </si>
  <si>
    <t xml:space="preserve">Отходы водного раствора дихлорметана при технических испытаниях кондитерских изделий</t>
  </si>
  <si>
    <t xml:space="preserve">94271331394 Отходы микробиологического анализа с использованием бриллиантового зеленого при технических испытаниях эмульсий масляных, жировых и смазочных из растительного сырья в пищевой промышленности</t>
  </si>
  <si>
    <t xml:space="preserve">Отходы микробиологического анализа с использованием бриллиантового зеленого при технических испытаниях эмульсий масляных, жировых и смазочных из растительного сырья в пищевой промышленности</t>
  </si>
  <si>
    <t xml:space="preserve">94271411313 Отходы смеси растительного масла и петролейного эфира при определении массовой доли нежировых примесей и/или фосфорсодержащих веществ в растительных маслах</t>
  </si>
  <si>
    <t xml:space="preserve">Отходы смеси растительного масла и петролейного эфира при определении массовой доли нежировых примесей и/или фосфорсодержащих веществ в растительных маслах</t>
  </si>
  <si>
    <t xml:space="preserve">94271414312 Отходы при определении влаги в растительных маслах, содержащие метанол и пиридин</t>
  </si>
  <si>
    <t xml:space="preserve">Отходы при определении влаги в растительных маслах, содержащие метанол и пиридин</t>
  </si>
  <si>
    <t xml:space="preserve">94271415394 Хлорид кальция и ацетон в смеси, отработанные при определении содержания мыла титрованием ацетонового раствора и объемной доли отстоя в растительных маслах</t>
  </si>
  <si>
    <t xml:space="preserve">Хлорид кальция и ацетон в смеси, отработанные при определении содержания мыла титрованием ацетонового раствора и объемной доли отстоя в растительных маслах</t>
  </si>
  <si>
    <t xml:space="preserve">94271416312 Отходы при определении перекисного числа растительных масел и/или животных жиров, содержащие изооктан и кислоту уксусную</t>
  </si>
  <si>
    <t xml:space="preserve">Отходы при определении перекисного числа растительных масел и/или животных жиров, содержащие изооктан и кислоту уксусную</t>
  </si>
  <si>
    <t xml:space="preserve">94271417313 Спирт этиловый и эфир диэтиловый в смеси, отработанные при определении кислотного числа растительных масел</t>
  </si>
  <si>
    <t xml:space="preserve">Спирт этиловый и эфир диэтиловый в смеси, отработанные при определении кислотного числа растительных масел</t>
  </si>
  <si>
    <t xml:space="preserve">94271418313 Кислота уксусная и хлороформ в смеси, отработанные при определении перекисного числа растительных масел</t>
  </si>
  <si>
    <t xml:space="preserve">Кислота уксусная и хлороформ в смеси, отработанные при определении перекисного числа растительных масел</t>
  </si>
  <si>
    <t xml:space="preserve">94271419313 Метанол и метоксид натрия в смеси, отработанные при определении жирокислотного состава растительных масел</t>
  </si>
  <si>
    <t xml:space="preserve">Метанол и метоксид натрия в смеси, отработанные при определении жирокислотного состава растительных масел</t>
  </si>
  <si>
    <t xml:space="preserve">94271451394 Обводненная смесь растительных масел и жиров с неорганическими соединениями при технических испытаниях и измерениях</t>
  </si>
  <si>
    <t xml:space="preserve">Обводненная смесь растительных масел и жиров с неорганическими соединениями при технических испытаниях и измерениях</t>
  </si>
  <si>
    <t xml:space="preserve">94271491393 Смесь органических веществ, включая галогенсодержащие, с неорганическими солями при технических испытаниях сырья и готовой продукции в производстве масел и жиров животных и растительных (содержание галогенсодержащих органических веществ менее 15%)</t>
  </si>
  <si>
    <t xml:space="preserve">Смесь органических веществ, включая галогенсодержащие, с неорганическими солями при технических испытаниях сырья и готовой продукции в производстве масел и жиров животных и растительных (содержание галогенсодержащих органических веществ менее 15%)</t>
  </si>
  <si>
    <t xml:space="preserve">94276511103 Отходы изооктана при определении горечи в пиве спектрофотометрическим методом</t>
  </si>
  <si>
    <t xml:space="preserve">Отходы изооктана при определении горечи в пиве спектрофотометрическим методом</t>
  </si>
  <si>
    <t xml:space="preserve">94276521393 Смесь отходов изооктана и отходов технических испытаний в производстве пива</t>
  </si>
  <si>
    <t xml:space="preserve">Смесь отходов изооктана и отходов технических испытаний в производстве пива</t>
  </si>
  <si>
    <t xml:space="preserve">94277000000 Отходы технических испытаний продукции производства табачных изделий</t>
  </si>
  <si>
    <t xml:space="preserve">Отходы технических испытаний продукции производства табачных изделий</t>
  </si>
  <si>
    <t xml:space="preserve">94277111102 Отходы растворителя на основе изопропилового спирта при определении содержания смолы и никотина в сигаретном дыме</t>
  </si>
  <si>
    <t xml:space="preserve">Отходы растворителя на основе изопропилового спирта при определении содержания смолы и никотина в сигаретном дыме</t>
  </si>
  <si>
    <t xml:space="preserve">94279000000 Прочие отходы технических испытаний пищевых продуктов, напитков, табачных изделий</t>
  </si>
  <si>
    <t xml:space="preserve">Прочие отходы технических испытаний пищевых продуктов, напитков, табачных изделий</t>
  </si>
  <si>
    <t xml:space="preserve">94279121102 Серная кислота, отработанная при определении массовой доли жира в молоке и молочных продуктах при их производстве</t>
  </si>
  <si>
    <t xml:space="preserve">Серная кислота, отработанная при определении массовой доли жира в молоке и молочных продуктах при их производстве</t>
  </si>
  <si>
    <t xml:space="preserve">94279122393 Диэтиловый эфир, отработанный при определении массовой доли жира в молоке и молочных продуктах при их производстве</t>
  </si>
  <si>
    <t xml:space="preserve">Диэтиловый эфир, отработанный при определении массовой доли жира в молоке и молочных продуктах при их производстве</t>
  </si>
  <si>
    <t xml:space="preserve">94279141604 Бумага лабораторная, загрязненная метанолом, при определении микотоксинов в растительном сырье</t>
  </si>
  <si>
    <t xml:space="preserve">Бумага лабораторная, загрязненная метанолом, при определении микотоксинов в растительном сырье</t>
  </si>
  <si>
    <t xml:space="preserve">94279181104 Смесь водных растворов азотной кислоты и хлорида серебра при определении массовой доли поваренной соли в пищевых продуктах методом аргентометрического титрования</t>
  </si>
  <si>
    <t xml:space="preserve">Смесь водных растворов азотной кислоты и хлорида серебра при определении массовой доли поваренной соли в пищевых продуктах методом аргентометрического титрования</t>
  </si>
  <si>
    <t xml:space="preserve">94279191724 Отходы пищевой продукции при технических испытаниях ее безопасности и качества</t>
  </si>
  <si>
    <t xml:space="preserve">Отходы пищевой продукции при технических испытаниях ее безопасности и качества</t>
  </si>
  <si>
    <t xml:space="preserve">94285131292 Отходы лабораторных исследований катализаторов на основе диоксида кремния, содержащих силилхромат и хромоцен</t>
  </si>
  <si>
    <t xml:space="preserve">Отходы лабораторных исследований катализаторов на основе диоксида кремния, содержащих силилхромат и хромоцен</t>
  </si>
  <si>
    <t xml:space="preserve">94288111392 Смесь отработанных элюентов обводненная при технических испытаниях хроматографией сырья и готовой продукции производства пестицидов</t>
  </si>
  <si>
    <t xml:space="preserve">Смесь отработанных элюентов обводненная при технических испытаниях хроматографией сырья и готовой продукции производства пестицидов</t>
  </si>
  <si>
    <t xml:space="preserve">94290000000 Отходы технических испытаний продукции, не вошедшей в другие группы</t>
  </si>
  <si>
    <t xml:space="preserve">Отходы технических испытаний продукции, не вошедшей в другие группы</t>
  </si>
  <si>
    <t xml:space="preserve">94291000000 Отходы технических испытаний мыла, средств моющих, чистящих, полирующих</t>
  </si>
  <si>
    <t xml:space="preserve">Отходы технических испытаний мыла, средств моющих, чистящих, полирующих</t>
  </si>
  <si>
    <t xml:space="preserve">94291961393 Отходы спиртоэфирной смеси при определении кислотного числа жиров животных топленых в мыловаренном производстве</t>
  </si>
  <si>
    <t xml:space="preserve">Отходы спиртоэфирной смеси при определении кислотного числа жиров животных топленых в мыловаренном производстве</t>
  </si>
  <si>
    <t xml:space="preserve">94291971314 Обводненная смесь алкиламинов и жирных спиртов, отработанная при получении моющих рецептур</t>
  </si>
  <si>
    <t xml:space="preserve">Обводненная смесь алкиламинов и жирных спиртов, отработанная при получении моющих рецептур</t>
  </si>
  <si>
    <t xml:space="preserve">94291991203 Отходы синтетических моющих средств и товаров бытовой химии при технических испытаниях их безопасности и качества</t>
  </si>
  <si>
    <t xml:space="preserve">Отходы синтетических моющих средств и товаров бытовой химии при технических испытаниях их безопасности и качества</t>
  </si>
  <si>
    <t xml:space="preserve">94292981312 Смесь отходов технических испытаний сырья и готовой продукции парфюмерных и косметических средств</t>
  </si>
  <si>
    <t xml:space="preserve">Смесь отходов технических испытаний сырья и готовой продукции парфюмерных и косметических средств</t>
  </si>
  <si>
    <t xml:space="preserve">94292992304 Отходы парфюмерной продукции при технических испытаниях ее качества и безопасности малоопасные</t>
  </si>
  <si>
    <t xml:space="preserve">Отходы парфюмерной продукции при технических испытаниях ее качества и безопасности малоопасные</t>
  </si>
  <si>
    <t xml:space="preserve">94294111393 Отходы при технических испытаниях клеящих веществ на основе полиакриловых смол</t>
  </si>
  <si>
    <t xml:space="preserve">Отходы при технических испытаниях клеящих веществ на основе полиакриловых смол</t>
  </si>
  <si>
    <t xml:space="preserve">94296111303 Отходы определения жизнеспособности семян с применением спиртового раствора индигокармина</t>
  </si>
  <si>
    <t xml:space="preserve">Отходы определения жизнеспособности семян с применением спиртового раствора индигокармина</t>
  </si>
  <si>
    <t xml:space="preserve">94296114313 Отходы метанола и клейковины при технических испытаниях зерновых культур на наличие микотоксинов</t>
  </si>
  <si>
    <t xml:space="preserve">Отходы метанола и клейковины при технических испытаниях зерновых культур на наличие микотоксинов</t>
  </si>
  <si>
    <t xml:space="preserve">94296121304 Отходы при испытаниях семян на скрытую зараженность с применением фунгицидных протравителей</t>
  </si>
  <si>
    <t xml:space="preserve">Отходы при испытаниях семян на скрытую зараженность с применением фунгицидных протравителей</t>
  </si>
  <si>
    <t xml:space="preserve">94296131313 Отходы определения массы сырого жира в растительном сырье с использованием диэтилового эфира</t>
  </si>
  <si>
    <t xml:space="preserve">Отходы определения массы сырого жира в растительном сырье с использованием диэтилового эфира</t>
  </si>
  <si>
    <t xml:space="preserve">94299000000 Отходы технических испытаний прочей продукции</t>
  </si>
  <si>
    <t xml:space="preserve">Отходы технических испытаний прочей продукции</t>
  </si>
  <si>
    <t xml:space="preserve">94299111524 Элементы неэлектрических систем инициирования отработанные при технических испытаниях</t>
  </si>
  <si>
    <t xml:space="preserve">Элементы неэлектрических систем инициирования отработанные при технических испытаниях</t>
  </si>
  <si>
    <t xml:space="preserve">94299211103 Жидкие отходы при исследовании компонентов каталитических систем нейтрализации отработавших газов автомобильного транспорта</t>
  </si>
  <si>
    <t xml:space="preserve">Жидкие отходы при исследовании компонентов каталитических систем нейтрализации отработавших газов автомобильного транспорта</t>
  </si>
  <si>
    <t xml:space="preserve">94300000000 Отходы технических испытаний оборудования</t>
  </si>
  <si>
    <t xml:space="preserve">Отходы технических испытаний оборудования</t>
  </si>
  <si>
    <t xml:space="preserve">94341000000 Отходы технических испытаний трубопроводов</t>
  </si>
  <si>
    <t xml:space="preserve">Отходы технических испытаний трубопроводов</t>
  </si>
  <si>
    <t xml:space="preserve">94341111104 Водный раствор глицерина, отработанный при внутритрубной диагностике дефектов трубопроводов</t>
  </si>
  <si>
    <t xml:space="preserve">Водный раствор глицерина, отработанный при внутритрубной диагностике дефектов трубопроводов</t>
  </si>
  <si>
    <t xml:space="preserve">94341211103 Отходы ингибиторов солевых отложений при их испытаниях</t>
  </si>
  <si>
    <t xml:space="preserve">Отходы ингибиторов солевых отложений при их испытаниях</t>
  </si>
  <si>
    <t xml:space="preserve">94411121394 Отходы раствора глинистого бурового на водной основе при испытаниях его свойств</t>
  </si>
  <si>
    <t xml:space="preserve">Отходы раствора глинистого бурового на водной основе при испытаниях его свойств</t>
  </si>
  <si>
    <t xml:space="preserve">94810000000 Отходы лабораторных исследований грунтов</t>
  </si>
  <si>
    <t xml:space="preserve">Отходы лабораторных исследований грунтов</t>
  </si>
  <si>
    <t xml:space="preserve">94810101394 Грунт отработанный при лабораторных исследованиях, содержащий остатки химических реагентов</t>
  </si>
  <si>
    <t xml:space="preserve">Грунт отработанный при лабораторных исследованиях, содержащий остатки химических реагентов</t>
  </si>
  <si>
    <t xml:space="preserve">Лабораторные исследования</t>
  </si>
  <si>
    <t xml:space="preserve">94810191204 Отходы проб грунта, донных отложений и/или почвы, незагрязненных химическими реагентами, при лабораторных исследованиях</t>
  </si>
  <si>
    <t xml:space="preserve">Отходы проб грунта, донных отложений и/или почвы, незагрязненных химическими реагентами, при лабораторных исследованиях</t>
  </si>
  <si>
    <t xml:space="preserve">94810192323 Отходы проб грунта, донных отложений и/или почвы, загрязненных нефтепродуктами при лабораторных исследованиях (содержание нефтепродуктов 15% и более)</t>
  </si>
  <si>
    <t xml:space="preserve">Отходы проб грунта, донных отложений и/или почвы, загрязненных нефтепродуктами при лабораторных исследованиях (содержание нефтепродуктов 15% и более)</t>
  </si>
  <si>
    <t xml:space="preserve">94810211205 Отходы проб торфа, не загрязненные химическими реагентами, при технических испытаниях и измерениях</t>
  </si>
  <si>
    <t xml:space="preserve">Отходы проб торфа, не загрязненные химическими реагентами, при технических испытаниях и измерениях</t>
  </si>
  <si>
    <t xml:space="preserve">94812111323 Отходы керосина при определении коэффициента открытой пористости горных пород жидкостенасыщением</t>
  </si>
  <si>
    <t xml:space="preserve">Отходы керосина при определении коэффициента открытой пористости горных пород жидкостенасыщением</t>
  </si>
  <si>
    <t xml:space="preserve">94813111215 Сколы керна при его механической обработке</t>
  </si>
  <si>
    <t xml:space="preserve">Сколы керна при его механической обработке</t>
  </si>
  <si>
    <t xml:space="preserve">94813721205 Отходы (осадок) отстоя охлаждающих вод при механической обработке керна</t>
  </si>
  <si>
    <t xml:space="preserve">Отходы (осадок) отстоя охлаждающих вод при механической обработке керна</t>
  </si>
  <si>
    <t xml:space="preserve">94815111614 Фильтры бумажные, загрязненные при технических испытаниях почв и грунтов</t>
  </si>
  <si>
    <t xml:space="preserve">Фильтры бумажные, загрязненные при технических испытаниях почв и грунтов</t>
  </si>
  <si>
    <t xml:space="preserve">94912121402 Индикатор ксиленоловый оранжевый, утративший потребительские свойства</t>
  </si>
  <si>
    <t xml:space="preserve">Индикатор ксиленоловый оранжевый, утративший потребительские свойства</t>
  </si>
  <si>
    <t xml:space="preserve">94914571393 Отходы реактива Карла Фишера, содержащего метанол, при технических испытаниях и измерениях</t>
  </si>
  <si>
    <t xml:space="preserve">Отходы реактива Карла Фишера, содержащего метанол, при технических испытаниях и измерениях</t>
  </si>
  <si>
    <t xml:space="preserve">94931011104 Растворы солей при совместном сливе неорганических кислот и щелочей, отработанных при технических испытаниях и измерениях</t>
  </si>
  <si>
    <t xml:space="preserve">Растворы солей при совместном сливе неорганических кислот и щелочей, отработанных при технических испытаниях и измерениях</t>
  </si>
  <si>
    <t xml:space="preserve">94931111103 Растворы солей при совместном сливе неорганических кислот и щелочей (при pH в диапазонах 3,1 - 5,5 или 8,6 - 11,0), отработанных при технических испытаниях и измерениях</t>
  </si>
  <si>
    <t xml:space="preserve">Растворы солей при совместном сливе неорганических кислот и щелочей (при pH в диапазонах 3,1 - 5,5 или 8,6 - 11,0), отработанных при технических испытаниях и измерениях</t>
  </si>
  <si>
    <t xml:space="preserve">94935111393 Отходы обезвреживания карбонатом калия галогенсодержащих органических веществ, отработанных при технических испытаниях и измерениях (содержание галогенсодержащих органических веществ менее 15%)</t>
  </si>
  <si>
    <t xml:space="preserve">Отходы обезвреживания карбонатом калия галогенсодержащих органических веществ, отработанных при технических испытаниях и измерениях (содержание галогенсодержащих органических веществ менее 15%)</t>
  </si>
  <si>
    <t xml:space="preserve">94980000000 Расходные лабораторные материалы, отработанные при технических испытаниях и измерениях</t>
  </si>
  <si>
    <t xml:space="preserve">Расходные лабораторные материалы, отработанные при технических испытаниях и измерениях</t>
  </si>
  <si>
    <t xml:space="preserve">94981000000 Расходные лабораторные материалы из бумаги, отработанные при технических испытаниях и измерениях</t>
  </si>
  <si>
    <t xml:space="preserve">Расходные лабораторные материалы из бумаги, отработанные при технических испытаниях и измерениях</t>
  </si>
  <si>
    <t xml:space="preserve">94981111204 Индикаторная бумага, отработанная при технических испытаниях и измерениях</t>
  </si>
  <si>
    <t xml:space="preserve">Индикаторная бумага, отработанная при технических испытаниях и измерениях</t>
  </si>
  <si>
    <t xml:space="preserve">Технические испытания и измерения</t>
  </si>
  <si>
    <t xml:space="preserve">94981211204 Фильтры бумажные, отработанные при технических испытаниях и измерениях</t>
  </si>
  <si>
    <t xml:space="preserve">Фильтры бумажные, отработанные при технических испытаниях и измерениях</t>
  </si>
  <si>
    <t xml:space="preserve">94981212205 Фильтры бумажные, отработанные при исследовании пищевой продукции, питьевой и сточной воды</t>
  </si>
  <si>
    <t xml:space="preserve">Фильтры бумажные, отработанные при исследовании пищевой продукции, питьевой и сточной воды</t>
  </si>
  <si>
    <t xml:space="preserve">94981335604 Фильтры бумажные, загрязненные кальцинированной содой и нитробензолом (содержание нитробензола не более 5%)</t>
  </si>
  <si>
    <t xml:space="preserve">Фильтры бумажные, загрязненные кальцинированной содой и нитробензолом (содержание нитробензола не более 5%)</t>
  </si>
  <si>
    <t xml:space="preserve">94984000000 Расходные лабораторные материалы из пластмасс, отработанные при технических испытаниях и измерениях</t>
  </si>
  <si>
    <t xml:space="preserve">Расходные лабораторные материалы из пластмасс, отработанные при технических испытаниях и измерениях</t>
  </si>
  <si>
    <t xml:space="preserve">94984111204 Изделия лабораторные из разнородных пластмасс, не содержащих галогены, отработанные при технических испытаниях и измерениях</t>
  </si>
  <si>
    <t xml:space="preserve">Изделия лабораторные из разнородных пластмасс, не содержащих галогены, отработанные при технических испытаниях и измерениях</t>
  </si>
  <si>
    <t xml:space="preserve">94984112534 Посуда лабораторная из разнородных пластмасс, не содержащих галогены, загрязненная нефтепродуктами при технических испытаниях и измерениях (содержание нефтепродуктов менее 15%)</t>
  </si>
  <si>
    <t xml:space="preserve">Посуда лабораторная из разнородных пластмасс, не содержащих галогены, загрязненная нефтепродуктами при технических испытаниях и измерениях (содержание нефтепродуктов менее 15%)</t>
  </si>
  <si>
    <t xml:space="preserve">94984211724 Смесь упаковки из разнородных пластмасс от неорганических лабораторных реактивов</t>
  </si>
  <si>
    <t xml:space="preserve">Смесь упаковки из разнородных пластмасс от неорганических лабораторных реактивов</t>
  </si>
  <si>
    <t xml:space="preserve">94985112205 Изделия лабораторные из минеральных неметаллических материалов, отработанные при технических испытаниях и измерениях, практически неопасные</t>
  </si>
  <si>
    <t xml:space="preserve">Изделия лабораторные из минеральных неметаллических материалов, отработанные при технических испытаниях и измерениях, практически неопасные</t>
  </si>
  <si>
    <t xml:space="preserve">94985113514 Посуда жаропрочная для пробирного анализа отработанная незагрязненная</t>
  </si>
  <si>
    <t xml:space="preserve">Посуда жаропрочная для пробирного анализа отработанная незагрязненная</t>
  </si>
  <si>
    <t xml:space="preserve">94985115504 Посуда жаропрочная, отработанная при определении драгоценных металлов пробирно-гравиметрическим методом, загрязненная</t>
  </si>
  <si>
    <t xml:space="preserve">Посуда жаропрочная, отработанная при определении драгоценных металлов пробирно-гравиметрическим методом, загрязненная</t>
  </si>
  <si>
    <t xml:space="preserve">94985121514 Тигли из шамотной глины, загрязненные боратносиликатным плавом</t>
  </si>
  <si>
    <t xml:space="preserve">Тигли из шамотной глины, загрязненные боратносиликатным плавом</t>
  </si>
  <si>
    <t xml:space="preserve">94986261533 Тест-кюветы стеклянные, содержащие растворы серной кислоты и соединений хрома (VI), отработанные при определении химического потребления кислорода в воде фотометрическим методом</t>
  </si>
  <si>
    <t xml:space="preserve">Тест-кюветы стеклянные, содержащие растворы серной кислоты и соединений хрома (VI), отработанные при определении химического потребления кислорода в воде фотометрическим методом</t>
  </si>
  <si>
    <t xml:space="preserve">94986451513 Кюветы стеклянные, загрязненные ацетилацетоном</t>
  </si>
  <si>
    <t xml:space="preserve">Кюветы стеклянные, загрязненные ацетилацетоном</t>
  </si>
  <si>
    <t xml:space="preserve">94986461513 Кюветы стеклянные, загрязненные нитроанилином</t>
  </si>
  <si>
    <t xml:space="preserve">Кюветы стеклянные, загрязненные нитроанилином</t>
  </si>
  <si>
    <t xml:space="preserve">94986571513 Кюветы стеклянные, загрязненные реактивом индофеноловая синь</t>
  </si>
  <si>
    <t xml:space="preserve">Кюветы стеклянные, загрязненные реактивом индофеноловая синь</t>
  </si>
  <si>
    <t xml:space="preserve">94986811524 Ареометры (кроме ртутьсодержащих), утратившие потребительские свойства</t>
  </si>
  <si>
    <t xml:space="preserve">Ареометры (кроме ртутьсодержащих), утратившие потребительские свойства</t>
  </si>
  <si>
    <t xml:space="preserve">94986821524 Трубки индикаторные стеклянные, отработанные при технических испытаниях и измерениях</t>
  </si>
  <si>
    <t xml:space="preserve">Трубки индикаторные стеклянные, отработанные при технических испытаниях и измерениях</t>
  </si>
  <si>
    <t xml:space="preserve">94988151513 Тара стеклянная из-под лабораторных реактивов, загрязненная неорганическими кислотами</t>
  </si>
  <si>
    <t xml:space="preserve">Тара стеклянная из-под лабораторных реактивов, загрязненная неорганическими кислотами</t>
  </si>
  <si>
    <t xml:space="preserve">94991000000 Отходы при ликвидации проливов и просыпей химических реактивов при технических испытаниях и измерениях</t>
  </si>
  <si>
    <t xml:space="preserve">Отходы при ликвидации проливов и просыпей химических реактивов при технических испытаниях и измерениях</t>
  </si>
  <si>
    <t xml:space="preserve">94991111204 Бой стеклянной химической посуды</t>
  </si>
  <si>
    <t xml:space="preserve">Бой стеклянной химической посуды</t>
  </si>
  <si>
    <t xml:space="preserve">94991112394 Бой стеклянной химической посуды, загрязненной нефтепродуктами (содержание нефтепродуктов менее 15%)</t>
  </si>
  <si>
    <t xml:space="preserve">Бой стеклянной химической посуды, загрязненной нефтепродуктами (содержание нефтепродуктов менее 15%)</t>
  </si>
  <si>
    <t xml:space="preserve">94991113203 Бой стеклянной посуды, загрязненной нефтепродуктами (содержание нефтепродуктов 15% и более)</t>
  </si>
  <si>
    <t xml:space="preserve">Бой стеклянной посуды, загрязненной нефтепродуктами (содержание нефтепродуктов 15% и более)</t>
  </si>
  <si>
    <t xml:space="preserve">94991121203 Бой стеклянной посуды, загрязненной преимущественно неорганическими веществами, в том числе кислотами</t>
  </si>
  <si>
    <t xml:space="preserve">Бой стеклянной посуды, загрязненной преимущественно неорганическими веществами, в том числе кислотами</t>
  </si>
  <si>
    <t xml:space="preserve">94991181204 Мусор от помещений лаборатории</t>
  </si>
  <si>
    <t xml:space="preserve">Мусор от помещений лаборатории</t>
  </si>
  <si>
    <t xml:space="preserve">94991211203 Силикагель, отработанный при ликвидации проливов жидких химических реактивов при технических испытаниях и измерениях</t>
  </si>
  <si>
    <t xml:space="preserve">Силикагель, отработанный при ликвидации проливов жидких химических реактивов при технических испытаниях и измерениях</t>
  </si>
  <si>
    <t xml:space="preserve">94991221204 Песок, загрязненный преимущественно негалогенированными органическими веществами при ликвидации проливов химических реактивов при технических испытаниях и измерениях (содержание органических веществ менее 15%)</t>
  </si>
  <si>
    <t xml:space="preserve">Песок, загрязненный преимущественно негалогенированными органическими веществами при ликвидации проливов химических реактивов при технических испытаниях и измерениях (содержание органических веществ менее 15%)</t>
  </si>
  <si>
    <t xml:space="preserve">94992000000 Отходы газоочистки при технических испытаниях и измерениях</t>
  </si>
  <si>
    <t xml:space="preserve">Отходы газоочистки при технических испытаниях и измерениях</t>
  </si>
  <si>
    <t xml:space="preserve">94992121104 Отходы нейтрализации раствором гидроксида натрия выбросов неорганических кислот местной вытяжной системы вентиляции при технических испытаниях и измерениях</t>
  </si>
  <si>
    <t xml:space="preserve">Отходы нейтрализации раствором гидроксида натрия выбросов неорганических кислот местной вытяжной системы вентиляции при технических испытаниях и измерениях</t>
  </si>
  <si>
    <t xml:space="preserve">94995111204 Отходы технических испытаний, измерений, исследований, содержащие бериллий, в герметичной полиэтиленовой таре</t>
  </si>
  <si>
    <t xml:space="preserve">Отходы технических испытаний, измерений, исследований, содержащие бериллий, в герметичной полиэтиленовой таре</t>
  </si>
  <si>
    <t xml:space="preserve">94995112203 Отходы технических испытаний, измерений, исследований, содержащие бериллий, бетонированные</t>
  </si>
  <si>
    <t xml:space="preserve">Отходы технических испытаний, измерений, исследований, содержащие бериллий, бетонированные</t>
  </si>
  <si>
    <t xml:space="preserve">95525111524 Отбойные причальные приспособления (кранцы швартовые и судовые) резинотканевые, утратившие потребительские свойства</t>
  </si>
  <si>
    <t xml:space="preserve">Отбойные причальные приспособления (кранцы швартовые и судовые) резинотканевые, утратившие потребительские свойства</t>
  </si>
  <si>
    <t xml:space="preserve">96000000000 ОТХОДЫ ПРИ УНИЧТОЖЕНИИ НЕВОСТРЕБОВАННОЙ ИЛИ НЕ ПОДЛЕЖАЩЕЙ РЕАЛИЗАЦИИ ПРОДУКЦИИ</t>
  </si>
  <si>
    <t xml:space="preserve">ОТХОДЫ ПРИ УНИЧТОЖЕНИИ НЕВОСТРЕБОВАННОЙ ИЛИ НЕ ПОДЛЕЖАЩЕЙ РЕАЛИЗАЦИИ ПРОДУКЦИИ</t>
  </si>
  <si>
    <t xml:space="preserve">96400000000 Отходы при уничтожении невостребованных химических продуктов</t>
  </si>
  <si>
    <t xml:space="preserve">Отходы при уничтожении невостребованных химических продуктов</t>
  </si>
  <si>
    <t xml:space="preserve">96412201395 Осадок нейтрализации серной кислоты природным известняком</t>
  </si>
  <si>
    <t xml:space="preserve">Осадок нейтрализации серной кислоты природным известняком</t>
  </si>
  <si>
    <t xml:space="preserve">Нейтрализация серной кислоты</t>
  </si>
  <si>
    <t xml:space="preserve">96700000000 Отходы при уничтожении химического оружия и отходы сырья для его производства</t>
  </si>
  <si>
    <t xml:space="preserve">Отходы при уничтожении химического оружия и отходы сырья для его производства</t>
  </si>
  <si>
    <t xml:space="preserve">96710000000 Отходы сырья для производства химического оружия, утратившего потребительские свойства</t>
  </si>
  <si>
    <t xml:space="preserve">Отходы сырья для производства химического оружия, утратившего потребительские свойства</t>
  </si>
  <si>
    <t xml:space="preserve">96713100000 Отходы сырья для производства химического оружия на основе мышьякорганических соединений</t>
  </si>
  <si>
    <t xml:space="preserve">Отходы сырья для производства химического оружия на основе мышьякорганических соединений</t>
  </si>
  <si>
    <t xml:space="preserve">96713111502 Арсазин, утративший потребительские свойства, в герметичной таре</t>
  </si>
  <si>
    <t xml:space="preserve">Арсазин, утративший потребительские свойства, в герметичной таре</t>
  </si>
  <si>
    <t xml:space="preserve">96740000000 Отходы при уничтожении отравляющих веществ</t>
  </si>
  <si>
    <t xml:space="preserve">Отходы при уничтожении отравляющих веществ</t>
  </si>
  <si>
    <t xml:space="preserve">96741000000 Отходы при уничтожении фосфорорганических отравляющих веществ нервно-паралитического действия</t>
  </si>
  <si>
    <t xml:space="preserve">Отходы при уничтожении фосфорорганических отравляющих веществ нервно-паралитического действия</t>
  </si>
  <si>
    <t xml:space="preserve">96741100000 Отходы обезвреживания продуктов детоксикации Vx</t>
  </si>
  <si>
    <t xml:space="preserve">Отходы обезвреживания продуктов детоксикации Vx</t>
  </si>
  <si>
    <t xml:space="preserve">96741131203 Битумно-солевая масса при обезвреживании реакционных масс детоксикации Vx</t>
  </si>
  <si>
    <t xml:space="preserve">Битумно-солевая масса при обезвреживании реакционных масс детоксикации Vx</t>
  </si>
  <si>
    <t xml:space="preserve">96741200000 Отходы обезвреживания продуктов детоксикации зомана</t>
  </si>
  <si>
    <t xml:space="preserve">Отходы обезвреживания продуктов детоксикации зомана</t>
  </si>
  <si>
    <t xml:space="preserve">96741211203 Бетонно-солевая масса при обезвреживании водно-солевого слоя детоксикации зомана</t>
  </si>
  <si>
    <t xml:space="preserve">Бетонно-солевая масса при обезвреживании водно-солевого слоя детоксикации зомана</t>
  </si>
  <si>
    <t xml:space="preserve">96741231202 Битумно-солевая масса при обезвреживании реакционных масс детоксикации зомана</t>
  </si>
  <si>
    <t xml:space="preserve">Битумно-солевая масса при обезвреживании реакционных масс детоксикации зомана</t>
  </si>
  <si>
    <t xml:space="preserve">96741300000 Отходы обезвреживания продуктов детоксикации зарина</t>
  </si>
  <si>
    <t xml:space="preserve">Отходы обезвреживания продуктов детоксикации зарина</t>
  </si>
  <si>
    <t xml:space="preserve">96741331203 Битумно-солевая масса при обезвреживании реакционных масс детоксикации зарина</t>
  </si>
  <si>
    <t xml:space="preserve">Битумно-солевая масса при обезвреживании реакционных масс детоксикации зарина</t>
  </si>
  <si>
    <t xml:space="preserve">96742000000 Отходы при уничтожении отравляющих веществ кожно-нарывного и общеядовитого действия</t>
  </si>
  <si>
    <t xml:space="preserve">Отходы при уничтожении отравляющих веществ кожно-нарывного и общеядовитого действия</t>
  </si>
  <si>
    <t xml:space="preserve">96742200000 Отходы обезвреживания продуктов детоксикации люизита</t>
  </si>
  <si>
    <t xml:space="preserve">Отходы обезвреживания продуктов детоксикации люизита</t>
  </si>
  <si>
    <t xml:space="preserve">96742231203 Битумно-солевая масса при обезвреживании реакционных масс детоксикации люизита</t>
  </si>
  <si>
    <t xml:space="preserve">Битумно-солевая масса при обезвреживании реакционных масс детоксикации люизита</t>
  </si>
  <si>
    <t xml:space="preserve">96742900000 Отходы обезвреживания продуктов детоксикации отравляющих веществ кожно-нарывного и общеядовитого действия в смеси</t>
  </si>
  <si>
    <t xml:space="preserve">Отходы обезвреживания продуктов детоксикации отравляющих веществ кожно-нарывного и общеядовитого действия в смеси</t>
  </si>
  <si>
    <t xml:space="preserve">96742931203 Битумно-солевая масса при обезвреживании реакционных масс детоксикации двойных смесей иприта и люизита</t>
  </si>
  <si>
    <t xml:space="preserve">Битумно-солевая масса при обезвреживании реакционных масс детоксикации двойных смесей иприта и люизита</t>
  </si>
  <si>
    <t xml:space="preserve">96742933203 Битумно-солевая масса при обезвреживании реакционных масс детоксикации вязких двойных смесей иприта и люизита</t>
  </si>
  <si>
    <t xml:space="preserve">Битумно-солевая масса при обезвреживании реакционных масс детоксикации вязких двойных смесей иприта и люизита</t>
  </si>
  <si>
    <t xml:space="preserve">96750000000 Отходы изделий и материалов, отработанных при уничтожении химического оружия, обработанные</t>
  </si>
  <si>
    <t xml:space="preserve">Отходы изделий и материалов, отработанных при уничтожении химического оружия, обработанные</t>
  </si>
  <si>
    <t xml:space="preserve">96751000000 Отходы изделий и материалов, отработанных при уничтожении химического оружия, дегазированные</t>
  </si>
  <si>
    <t xml:space="preserve">Отходы изделий и материалов, отработанных при уничтожении химического оружия, дегазированные</t>
  </si>
  <si>
    <t xml:space="preserve">96751100000 Отходы сорбирующих изделий дегазированных</t>
  </si>
  <si>
    <t xml:space="preserve">Отходы сорбирующих изделий дегазированных</t>
  </si>
  <si>
    <t xml:space="preserve">96751111524 Фильтры угольные системы очистки вентиляционного воздуха при уничтожении химического оружия дегазированные</t>
  </si>
  <si>
    <t xml:space="preserve">Фильтры угольные системы очистки вентиляционного воздуха при уничтожении химического оружия дегазированные</t>
  </si>
  <si>
    <t xml:space="preserve">96751300000 Отходы средств индивидуальной защиты дегазированных</t>
  </si>
  <si>
    <t xml:space="preserve">Отходы средств индивидуальной защиты дегазированных</t>
  </si>
  <si>
    <t xml:space="preserve">96751371504 Средства индивидуальной защиты, отработанные при уничтожении химического оружия и боеприпасов, после дегазации и стирки</t>
  </si>
  <si>
    <t xml:space="preserve">Средства индивидуальной защиты, отработанные при уничтожении химического оружия и боеприпасов, после дегазации и стирки</t>
  </si>
  <si>
    <t xml:space="preserve">96751600000 Отходы резинотехнических изделий дегазированных</t>
  </si>
  <si>
    <t xml:space="preserve">Отходы резинотехнических изделий дегазированных</t>
  </si>
  <si>
    <t xml:space="preserve">96751611514 Резинотехнические изделия, отработанные при уничтожении химического оружия и боеприпасов, дегазированные</t>
  </si>
  <si>
    <t xml:space="preserve">Резинотехнические изделия, отработанные при уничтожении химического оружия и боеприпасов, дегазированные</t>
  </si>
  <si>
    <t xml:space="preserve">96751700000 Отходы лома стекла дегазированные</t>
  </si>
  <si>
    <t xml:space="preserve">Отходы лома стекла дегазированные</t>
  </si>
  <si>
    <t xml:space="preserve">96751711514 Лом стекла при уничтожении химического оружия дегазированный</t>
  </si>
  <si>
    <t xml:space="preserve">Лом стекла при уничтожении химического оружия дегазированный</t>
  </si>
  <si>
    <t xml:space="preserve">96751900000 Отходы прочих изделий и материалов дегазированных</t>
  </si>
  <si>
    <t xml:space="preserve">Отходы прочих изделий и материалов дегазированных</t>
  </si>
  <si>
    <t xml:space="preserve">96751981504 Изделия из бумаги, резины и полиэтилена, загрязненные при технических испытаниях на объектах по уничтожению химического оружия, дегазированные</t>
  </si>
  <si>
    <t xml:space="preserve">Изделия из бумаги, резины и полиэтилена, загрязненные при технических испытаниях на объектах по уничтожению химического оружия, дегазированные</t>
  </si>
  <si>
    <t xml:space="preserve">96752000000 Отходы изделий и материалов, отработанных при уничтожении химического оружия, бетонированные</t>
  </si>
  <si>
    <t xml:space="preserve">Отходы изделий и материалов, отработанных при уничтожении химического оружия, бетонированные</t>
  </si>
  <si>
    <t xml:space="preserve">96752100000 Отходы конструктивных элементов боеприпасов бетонированные</t>
  </si>
  <si>
    <t xml:space="preserve">Отходы конструктивных элементов боеприпасов бетонированные</t>
  </si>
  <si>
    <t xml:space="preserve">96752111204 Отходы капсулирования-бетонирования конструктивных элементов боеприпасов на основе металлокерамики</t>
  </si>
  <si>
    <t xml:space="preserve">Отходы капсулирования-бетонирования конструктивных элементов боеприпасов на основе металлокерамики</t>
  </si>
  <si>
    <t xml:space="preserve">96753000000 Отходы изделий и материалов, отработанных при уничтожении химического оружия, термически обработанные</t>
  </si>
  <si>
    <t xml:space="preserve">Отходы изделий и материалов, отработанных при уничтожении химического оружия, термически обработанные</t>
  </si>
  <si>
    <t xml:space="preserve">96753100000 Отходы комплектующих корпусов боеприпасов термически обработанные</t>
  </si>
  <si>
    <t xml:space="preserve">Отходы комплектующих корпусов боеприпасов термически обработанные</t>
  </si>
  <si>
    <t xml:space="preserve">96753111202 Отходы свинцовых комплектующих корпусов боеприпасов обожженные</t>
  </si>
  <si>
    <t xml:space="preserve">Отходы свинцовых комплектующих корпусов боеприпасов обожженные</t>
  </si>
  <si>
    <t xml:space="preserve">96760000000 Отходы термического обезвреживания изделий, материалов, сточных вод при уничтожении химического оружия</t>
  </si>
  <si>
    <t xml:space="preserve">Отходы термического обезвреживания изделий, материалов, сточных вод при уничтожении химического оружия</t>
  </si>
  <si>
    <t xml:space="preserve">96760100000 Отходы фильтрующих и сорбирующих материалов термически обезвреженных</t>
  </si>
  <si>
    <t xml:space="preserve">Отходы фильтрующих и сорбирующих материалов термически обезвреженных</t>
  </si>
  <si>
    <t xml:space="preserve">96760111513 Отходы фильтрующей загрузки системы очистки вентиляционного воздуха на основе оксида алюминия, термически обезвреженные</t>
  </si>
  <si>
    <t xml:space="preserve">Отходы фильтрующей загрузки системы очистки вентиляционного воздуха на основе оксида алюминия, термически обезвреженные</t>
  </si>
  <si>
    <t xml:space="preserve">96760121404 Уголь активированный, отработанный при уничтожении химического оружия, термически обезвреженный</t>
  </si>
  <si>
    <t xml:space="preserve">Уголь активированный, отработанный при уничтожении химического оружия, термически обезвреженный</t>
  </si>
  <si>
    <t xml:space="preserve">96760500000 Отходы средств индивидуальной защиты и прочих изделий термически обезвреженных</t>
  </si>
  <si>
    <t xml:space="preserve">Отходы средств индивидуальной защиты и прочих изделий термически обезвреженных</t>
  </si>
  <si>
    <t xml:space="preserve">96760511204 Твердые остатки от сжигания средств индивидуальной защиты и прочих изделий, отработанных при уничтожении химического оружия</t>
  </si>
  <si>
    <t xml:space="preserve">Твердые остатки от сжигания средств индивидуальной защиты и прочих изделий, отработанных при уничтожении химического оружия</t>
  </si>
  <si>
    <t xml:space="preserve">96768000000 Отходы сточных вод термически обезвреженных</t>
  </si>
  <si>
    <t xml:space="preserve">Отходы сточных вод термически обезвреженных</t>
  </si>
  <si>
    <t xml:space="preserve">96768100000 Отходы сточных вод расснаряжения боеприпасов термически обезвреженных</t>
  </si>
  <si>
    <t xml:space="preserve">Отходы сточных вод расснаряжения боеприпасов термически обезвреженных</t>
  </si>
  <si>
    <t xml:space="preserve">96768131204 Плав солей с преимущественным содержанием карбоната кальция при термическом обезвреживании нейтрализованных сточных вод расснаряжения боеприпасов</t>
  </si>
  <si>
    <t xml:space="preserve">Плав солей с преимущественным содержанием карбоната кальция при термическом обезвреживании нейтрализованных сточных вод расснаряжения боеприпасов</t>
  </si>
  <si>
    <t xml:space="preserve">96768900000 Отходы прочих сточных вод при уничтожении химического оружия термически обезвреженных</t>
  </si>
  <si>
    <t xml:space="preserve">Отходы прочих сточных вод при уничтожении химического оружия термически обезвреженных</t>
  </si>
  <si>
    <t xml:space="preserve">96768931204 Соли упаривания нейтрализованных сточных вод при уничтожении химического оружия с преимущественным содержанием сульфата натрия</t>
  </si>
  <si>
    <t xml:space="preserve">Соли упаривания нейтрализованных сточных вод при уничтожении химического оружия с преимущественным содержанием сульфата натрия</t>
  </si>
  <si>
    <t xml:space="preserve">96770000000 Отходы обслуживания и ремонта машин и оборудования при уничтожении химического оружия</t>
  </si>
  <si>
    <t xml:space="preserve">Отходы обслуживания и ремонта машин и оборудования при уничтожении химического оружия</t>
  </si>
  <si>
    <t xml:space="preserve">96771000000 Отходы зачистки машин и оборудования при уничтожении химического оружия</t>
  </si>
  <si>
    <t xml:space="preserve">Отходы зачистки машин и оборудования при уничтожении химического оружия</t>
  </si>
  <si>
    <t xml:space="preserve">Уничтожение химического оружия</t>
  </si>
  <si>
    <t xml:space="preserve">96771311204 Окалина при зачистке оборудования для термической обработки изделий из черных металлов</t>
  </si>
  <si>
    <t xml:space="preserve">Окалина при зачистке оборудования для термической обработки изделий из черных металлов</t>
  </si>
  <si>
    <t xml:space="preserve">96771521403 Отходы зачистки оборудования для термического обезвреживания сточных вод объектов уничтожения химического оружия</t>
  </si>
  <si>
    <t xml:space="preserve">Отходы зачистки оборудования для термического обезвреживания сточных вод объектов уничтожения химического оружия</t>
  </si>
  <si>
    <t xml:space="preserve">96771571293 Отходы зачистки камеры охлаждения отходящих газов установки термического обезвреживания отходов при уничтожении химического оружия</t>
  </si>
  <si>
    <t xml:space="preserve">Отходы зачистки камеры охлаждения отходящих газов установки термического обезвреживания отходов при уничтожении химического оружия</t>
  </si>
  <si>
    <t xml:space="preserve">96773000000 Отходы огнеупорных материалов от ремонта печей и печного оборудования при уничтожении химического оружия</t>
  </si>
  <si>
    <t xml:space="preserve">Отходы огнеупорных материалов от ремонта печей и печного оборудования при уничтожении химического оружия</t>
  </si>
  <si>
    <t xml:space="preserve">96773100000 Лом футеровок печей и печного оборудования термического обезвреживания отходов при уничтожении химического оружия</t>
  </si>
  <si>
    <t xml:space="preserve">Лом футеровок печей и печного оборудования термического обезвреживания отходов при уничтожении химического оружия</t>
  </si>
  <si>
    <t xml:space="preserve">96773111214 Лом футеровок печей и печного оборудования для термического обезвреживания отходов при уничтожении химического оружия</t>
  </si>
  <si>
    <t xml:space="preserve">Лом футеровок печей и печного оборудования для термического обезвреживания отходов при уничтожении химического оружия</t>
  </si>
  <si>
    <t xml:space="preserve">96790000000 Прочие отходы при уничтожении химического оружия</t>
  </si>
  <si>
    <t xml:space="preserve">Прочие отходы при уничтожении химического оружия</t>
  </si>
  <si>
    <t xml:space="preserve">96791000000 Отходы ликвидации загрязнений окружающей среды при транспортировке, хранении и уничтожении химического оружия</t>
  </si>
  <si>
    <t xml:space="preserve">Отходы ликвидации загрязнений окружающей среды при транспортировке, хранении и уничтожении химического оружия</t>
  </si>
  <si>
    <t xml:space="preserve">96791111393 Грунт термически обезвреженный, загрязненный мышьяком</t>
  </si>
  <si>
    <t xml:space="preserve">Грунт термически обезвреженный, загрязненный мышьяком</t>
  </si>
  <si>
    <t xml:space="preserve">97350000000 Отходы кондиционирования минеральных материалов, не включенные в другие группы</t>
  </si>
  <si>
    <t xml:space="preserve">Отходы кондиционирования минеральных материалов, не включенные в другие группы</t>
  </si>
  <si>
    <t xml:space="preserve">97355531424 Пыль газоочистки при подготовке песка к использованию на установках сушки песка</t>
  </si>
  <si>
    <t xml:space="preserve">Пыль газоочистки при подготовке песка к использованию на установках сушки песка</t>
  </si>
  <si>
    <t xml:space="preserve">Агрегатное состояние, физическая форма</t>
  </si>
  <si>
    <t xml:space="preserve">Не требует определения агрегатного состояния и физической формы</t>
  </si>
  <si>
    <t xml:space="preserve">Жидкое</t>
  </si>
  <si>
    <t xml:space="preserve">Твердое</t>
  </si>
  <si>
    <t xml:space="preserve">Кусковая форма</t>
  </si>
  <si>
    <t xml:space="preserve">Стружка</t>
  </si>
  <si>
    <t xml:space="preserve">Волокно</t>
  </si>
  <si>
    <t xml:space="preserve">Прочие формы твердых веществ</t>
  </si>
  <si>
    <t xml:space="preserve">Дисперсные системы</t>
  </si>
  <si>
    <t xml:space="preserve">Жидкое в жидком</t>
  </si>
  <si>
    <t xml:space="preserve">Эмульсия</t>
  </si>
  <si>
    <t xml:space="preserve">Твердое в жидком</t>
  </si>
  <si>
    <t xml:space="preserve">Суспензия</t>
  </si>
  <si>
    <t xml:space="preserve">Паста</t>
  </si>
  <si>
    <t xml:space="preserve">Прочие дисперсные системы</t>
  </si>
  <si>
    <t xml:space="preserve">Твердые сыпучие материалы</t>
  </si>
  <si>
    <t xml:space="preserve">Порошок</t>
  </si>
  <si>
    <t xml:space="preserve">Пыль</t>
  </si>
  <si>
    <t xml:space="preserve">Опилки</t>
  </si>
  <si>
    <t xml:space="preserve">Прочие сыпучие материалы</t>
  </si>
  <si>
    <t xml:space="preserve">Изделия из твердых материалов, за исключением волокон</t>
  </si>
  <si>
    <t xml:space="preserve">Изделие из одного материала</t>
  </si>
  <si>
    <t xml:space="preserve">Изделия из нескольких материалов</t>
  </si>
  <si>
    <t xml:space="preserve">Изделие из нескольких материалов</t>
  </si>
  <si>
    <t xml:space="preserve">Изделия, содержащие жидкость</t>
  </si>
  <si>
    <t xml:space="preserve">Изделия, содержащие газ</t>
  </si>
  <si>
    <t xml:space="preserve">Изделия из волокон</t>
  </si>
  <si>
    <t xml:space="preserve">Изделие из одного волокна</t>
  </si>
  <si>
    <t xml:space="preserve">Изделия из нескольких волокон</t>
  </si>
  <si>
    <t xml:space="preserve">Смеси твердых материалов и изделий</t>
  </si>
  <si>
    <t xml:space="preserve">Смесь твердых материалов (включая волокна) </t>
  </si>
  <si>
    <t xml:space="preserve">Смесь твердых материалов (включая волокна)</t>
  </si>
  <si>
    <t xml:space="preserve">Смесь твердых материалов (включая волокна) и изделий</t>
  </si>
  <si>
    <t xml:space="preserve">40000000000</t>
  </si>
  <si>
    <t xml:space="preserve">60000000000</t>
  </si>
  <si>
    <t xml:space="preserve">70000000000</t>
  </si>
  <si>
    <t xml:space="preserve">80000000000</t>
  </si>
  <si>
    <t xml:space="preserve">90000000000</t>
  </si>
  <si>
    <t xml:space="preserve">Улавливание летучей золы</t>
  </si>
  <si>
    <t xml:space="preserve">Разгрузка решеток станции снеготаяния</t>
  </si>
  <si>
    <t xml:space="preserve">Удаление топливного шлака</t>
  </si>
  <si>
    <t xml:space="preserve">Прессование семян льна</t>
  </si>
  <si>
    <t xml:space="preserve">Очистка основного оборудования (котлов) от накипи и отложений</t>
  </si>
  <si>
    <t xml:space="preserve">Очистка водопроводных сетей, колодцев</t>
  </si>
  <si>
    <t xml:space="preserve">Флотация</t>
  </si>
  <si>
    <t xml:space="preserve">Демонтаж, ремонт железнодорожного путевого хозяйства</t>
  </si>
  <si>
    <t xml:space="preserve">Промывка песка при добыче алмазов</t>
  </si>
  <si>
    <t xml:space="preserve">Содержание свиней</t>
  </si>
  <si>
    <t xml:space="preserve">Транспортирование, хранение, использование по назначению с утратой потребительских свойств</t>
  </si>
  <si>
    <t xml:space="preserve">Содержание сельскохозяйственной птицы</t>
  </si>
  <si>
    <t xml:space="preserve">Разделка аккумуляторов</t>
  </si>
  <si>
    <t xml:space="preserve">Отстаивание сернокилотного электролита</t>
  </si>
  <si>
    <t xml:space="preserve">Осушка воздуха и газов с утратой потребительских свойств в связи со снижением сорбционной емкости</t>
  </si>
  <si>
    <t xml:space="preserve">Ликвидация нефтяных загрязнений окружающей среды</t>
  </si>
  <si>
    <t xml:space="preserve">Очистка сетей, колодцев хозяйственно-бытовой и смешанной канализации</t>
  </si>
  <si>
    <t xml:space="preserve">Очистка фильтрацией и сорбцией от загрязнения нефтью и нефтепродуктами (наименование очищаемого продукта указывает производитель отхода в паспорте отхода) с утратой потребительских свойств в связи со снижением сорбционной емкости</t>
  </si>
  <si>
    <t xml:space="preserve">Очистка фильтрацией (наименование конкретного продукта производитель отхода указывает в паспорте отхода) с утратой потребительских свойств</t>
  </si>
  <si>
    <t xml:space="preserve">Очистка воздуха фильтрацией с утратой потребительских свойств</t>
  </si>
  <si>
    <t xml:space="preserve">Очистка фильтрацией (наименование конкретного продукта производитель отхода указывает в паспорте отхода) с утратой потребительских свойств в связи с загрязнением</t>
  </si>
  <si>
    <t xml:space="preserve">Использование по назначению (теплоизоляция) с утратой потребительских свойств</t>
  </si>
  <si>
    <t xml:space="preserve">Обращение с черными металлами и продукцией из них, приводящее к утрате ими потребительских свойств</t>
  </si>
  <si>
    <t xml:space="preserve">Обращение с черными металлами , приводящее к утрате ими потребительских свойств</t>
  </si>
  <si>
    <t xml:space="preserve">Использование чугуна с утратой потребительских свойств</t>
  </si>
  <si>
    <t xml:space="preserve">Чистка и уборка гаража, автостояники</t>
  </si>
  <si>
    <t xml:space="preserve">Извлечение чугуна из зашлакованных отходов , образующихся при выпуске, транспортирование и разливке чугуна</t>
  </si>
  <si>
    <t xml:space="preserve">Обращение с чугуном и продукцией из него, приводящее к утрате ими потребительских свойств</t>
  </si>
  <si>
    <t xml:space="preserve">Использование стали с утратой потребительских свойств</t>
  </si>
  <si>
    <t xml:space="preserve">Сбор пищевых отходов кухонь, организаций общественного питания</t>
  </si>
  <si>
    <t xml:space="preserve">Обращение со сталью и продукцией из нее, приводящее к утрате ими потребительских свойств</t>
  </si>
  <si>
    <t xml:space="preserve">Раскрой кож</t>
  </si>
  <si>
    <t xml:space="preserve">Измельчение, гранулирование</t>
  </si>
  <si>
    <t xml:space="preserve">Извлечение нефтесодержащей жидкости из нефтесодержащих отходов</t>
  </si>
  <si>
    <t xml:space="preserve">Использование меди с утратой потребительских свойств</t>
  </si>
  <si>
    <t xml:space="preserve">Обращение с медными сплавами и продукцией из них, приводящее к утрате ими потребительских свойств</t>
  </si>
  <si>
    <t xml:space="preserve">Использование бронзы с утратой потребительских свойств</t>
  </si>
  <si>
    <t xml:space="preserve">Использование латуни с утратой потребительских свойств</t>
  </si>
  <si>
    <t xml:space="preserve">Использование электротехнических изделий из алюминия с утратой потребительских свойств</t>
  </si>
  <si>
    <t xml:space="preserve">Разложение природных фосфатов серной кислотой</t>
  </si>
  <si>
    <t xml:space="preserve">Зачистка технологического оборудования</t>
  </si>
  <si>
    <t xml:space="preserve">Ректификация метанола</t>
  </si>
  <si>
    <t xml:space="preserve">Регенерация отработанного катализатора кальций-кадмий фосфатного</t>
  </si>
  <si>
    <t xml:space="preserve">Защелачивание ацетона-сырца</t>
  </si>
  <si>
    <t xml:space="preserve">Механическая очистка нейтрализованных стоков производств органического синтеза</t>
  </si>
  <si>
    <t xml:space="preserve">Зачистка коллекторов ливневых и промышленных сточных вод</t>
  </si>
  <si>
    <t xml:space="preserve">Обращение с оловом и изделиями из него, приводящее к утрате ими потребительских свойств</t>
  </si>
  <si>
    <t xml:space="preserve">Плавка медных концентратов в отражательной печи</t>
  </si>
  <si>
    <t xml:space="preserve">Очистка отходящих газов обжигового и плавильного переделов</t>
  </si>
  <si>
    <t xml:space="preserve">Обращение с хромом и его сплавами, изделиями из них, приводящее к утрате ими потребительских свой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"/>
      <color rgb="FF000000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9360</xdr:rowOff>
    </xdr:from>
    <xdr:to>
      <xdr:col>13</xdr:col>
      <xdr:colOff>181440</xdr:colOff>
      <xdr:row>2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56</xdr:row>
      <xdr:rowOff>0</xdr:rowOff>
    </xdr:from>
    <xdr:to>
      <xdr:col>1</xdr:col>
      <xdr:colOff>273960</xdr:colOff>
      <xdr:row>115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8920" y="203761440"/>
          <a:ext cx="27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</xdr:col>
      <xdr:colOff>273960</xdr:colOff>
      <xdr:row>1157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48920" y="203923440"/>
          <a:ext cx="27396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4</xdr:row>
      <xdr:rowOff>0</xdr:rowOff>
    </xdr:from>
    <xdr:to>
      <xdr:col>1</xdr:col>
      <xdr:colOff>273960</xdr:colOff>
      <xdr:row>1194</xdr:row>
      <xdr:rowOff>9720</xdr:rowOff>
    </xdr:to>
    <xdr:pic>
      <xdr:nvPicPr>
        <xdr:cNvPr id="2" name="Рисунок 5" descr=""/>
        <xdr:cNvPicPr/>
      </xdr:nvPicPr>
      <xdr:blipFill>
        <a:blip r:embed="rId3"/>
        <a:stretch/>
      </xdr:blipFill>
      <xdr:spPr>
        <a:xfrm>
          <a:off x="1348920" y="210943080"/>
          <a:ext cx="273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5</xdr:row>
      <xdr:rowOff>0</xdr:rowOff>
    </xdr:from>
    <xdr:to>
      <xdr:col>1</xdr:col>
      <xdr:colOff>273960</xdr:colOff>
      <xdr:row>1195</xdr:row>
      <xdr:rowOff>9360</xdr:rowOff>
    </xdr:to>
    <xdr:pic>
      <xdr:nvPicPr>
        <xdr:cNvPr id="3" name="Рисунок 6" descr=""/>
        <xdr:cNvPicPr/>
      </xdr:nvPicPr>
      <xdr:blipFill>
        <a:blip r:embed="rId4"/>
        <a:stretch/>
      </xdr:blipFill>
      <xdr:spPr>
        <a:xfrm>
          <a:off x="1348920" y="211105080"/>
          <a:ext cx="2739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B43" activeCellId="0" sqref="B43:M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true" hidden="false" outlineLevel="0" max="4" min="4" style="1" width="7.42"/>
    <col collapsed="false" customWidth="true" hidden="false" outlineLevel="0" max="5" min="5" style="1" width="0.7"/>
    <col collapsed="false" customWidth="false" hidden="false" outlineLevel="0" max="6" min="6" style="1" width="8.99"/>
    <col collapsed="false" customWidth="true" hidden="false" outlineLevel="0" max="7" min="7" style="1" width="0.85"/>
    <col collapsed="false" customWidth="false" hidden="false" outlineLevel="0" max="13" min="8" style="1" width="8.99"/>
    <col collapsed="false" customWidth="true" hidden="false" outlineLevel="0" max="14" min="14" style="1" width="4.2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8"/>
    </row>
    <row r="3" customFormat="false" ht="1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31.9" hidden="false" customHeight="true" outlineLevel="0" collapsed="false">
      <c r="A4" s="5"/>
      <c r="B4" s="9"/>
      <c r="C4" s="9"/>
      <c r="D4" s="9"/>
      <c r="E4" s="10"/>
      <c r="F4" s="9"/>
      <c r="G4" s="9"/>
      <c r="H4" s="9"/>
      <c r="I4" s="9"/>
      <c r="J4" s="7"/>
      <c r="K4" s="7"/>
      <c r="L4" s="7"/>
      <c r="M4" s="7"/>
      <c r="N4" s="8"/>
    </row>
    <row r="5" customFormat="false" ht="15" hidden="false" customHeight="true" outlineLevel="0" collapsed="false">
      <c r="A5" s="5"/>
      <c r="B5" s="11" t="s">
        <v>1</v>
      </c>
      <c r="C5" s="11"/>
      <c r="D5" s="11"/>
      <c r="E5" s="12"/>
      <c r="F5" s="13" t="s">
        <v>2</v>
      </c>
      <c r="G5" s="13"/>
      <c r="H5" s="13"/>
      <c r="I5" s="13"/>
      <c r="J5" s="7"/>
      <c r="K5" s="7"/>
      <c r="L5" s="7"/>
      <c r="M5" s="7"/>
      <c r="N5" s="8"/>
    </row>
    <row r="6" customFormat="false" ht="15" hidden="false" customHeight="true" outlineLevel="0" collapsed="false">
      <c r="A6" s="5"/>
      <c r="B6" s="9" t="n">
        <v>12</v>
      </c>
      <c r="C6" s="7"/>
      <c r="D6" s="9" t="s">
        <v>3</v>
      </c>
      <c r="E6" s="9"/>
      <c r="F6" s="9"/>
      <c r="G6" s="10"/>
      <c r="H6" s="14" t="s">
        <v>4</v>
      </c>
      <c r="I6" s="7"/>
      <c r="J6" s="7"/>
      <c r="K6" s="7"/>
      <c r="L6" s="7"/>
      <c r="M6" s="7"/>
      <c r="N6" s="8"/>
    </row>
    <row r="7" customFormat="false" ht="15" hidden="false" customHeight="true" outlineLevel="0" collapsed="false">
      <c r="A7" s="5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5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5" hidden="false" customHeight="true" outlineLevel="0" collapsed="false">
      <c r="A9" s="5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customFormat="false" ht="15" hidden="false" customHeight="true" outlineLevel="0" collapsed="false">
      <c r="A10" s="5"/>
      <c r="B10" s="7"/>
      <c r="C10" s="7"/>
      <c r="D10" s="6" t="s">
        <v>6</v>
      </c>
      <c r="E10" s="6"/>
      <c r="F10" s="6"/>
      <c r="G10" s="6"/>
      <c r="H10" s="6"/>
      <c r="I10" s="6"/>
      <c r="J10" s="6"/>
      <c r="K10" s="6"/>
      <c r="L10" s="6"/>
      <c r="M10" s="7"/>
      <c r="N10" s="8"/>
    </row>
    <row r="11" customFormat="false" ht="1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19.15" hidden="false" customHeight="true" outlineLevel="0" collapsed="false">
      <c r="A12" s="5"/>
      <c r="B12" s="10" t="s">
        <v>7</v>
      </c>
      <c r="C12" s="10"/>
      <c r="D12" s="10"/>
      <c r="E12" s="10"/>
      <c r="F12" s="15"/>
      <c r="G12" s="15"/>
      <c r="H12" s="15"/>
      <c r="I12" s="15"/>
      <c r="J12" s="15"/>
      <c r="K12" s="15"/>
      <c r="L12" s="15"/>
      <c r="M12" s="15"/>
      <c r="N12" s="8"/>
    </row>
    <row r="13" customFormat="false" ht="15" hidden="false" customHeight="true" outlineLevel="0" collapsed="false">
      <c r="A13" s="5"/>
      <c r="B13" s="7"/>
      <c r="C13" s="7"/>
      <c r="D13" s="7"/>
      <c r="E13" s="7"/>
      <c r="F13" s="13" t="s">
        <v>8</v>
      </c>
      <c r="G13" s="13"/>
      <c r="H13" s="13"/>
      <c r="I13" s="13"/>
      <c r="J13" s="13"/>
      <c r="K13" s="13"/>
      <c r="L13" s="13"/>
      <c r="M13" s="13"/>
      <c r="N13" s="8"/>
    </row>
    <row r="14" customFormat="false" ht="15" hidden="false" customHeight="true" outlineLevel="0" collapsed="false">
      <c r="A14" s="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8"/>
    </row>
    <row r="15" customFormat="false" ht="16.5" hidden="false" customHeight="true" outlineLevel="0" collapsed="false">
      <c r="A15" s="5"/>
      <c r="B15" s="13" t="s">
        <v>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8"/>
    </row>
    <row r="16" customFormat="false" ht="15" hidden="false" customHeight="true" outlineLevel="0" collapsed="false">
      <c r="A16" s="5"/>
      <c r="B16" s="7" t="s">
        <v>10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/>
    </row>
    <row r="17" customFormat="false" ht="17.45" hidden="false" customHeight="true" outlineLevel="0" collapsed="false">
      <c r="A17" s="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8"/>
    </row>
    <row r="18" customFormat="false" ht="15" hidden="false" customHeight="true" outlineLevel="0" collapsed="false">
      <c r="A18" s="5"/>
      <c r="B18" s="13" t="s">
        <v>1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"/>
    </row>
    <row r="19" customFormat="false" ht="15" hidden="false" customHeight="true" outlineLevel="0" collapsed="false">
      <c r="A19" s="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8"/>
    </row>
    <row r="20" customFormat="false" ht="15" hidden="false" customHeight="true" outlineLevel="0" collapsed="false">
      <c r="A20" s="5"/>
      <c r="B20" s="11" t="s">
        <v>1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8"/>
    </row>
    <row r="21" customFormat="false" ht="15" hidden="false" customHeight="true" outlineLevel="0" collapsed="false">
      <c r="A21" s="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8"/>
    </row>
    <row r="22" customFormat="false" ht="18.4" hidden="false" customHeight="true" outlineLevel="0" collapsed="false">
      <c r="A22" s="5"/>
      <c r="B22" s="11" t="s">
        <v>1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8"/>
    </row>
    <row r="23" customFormat="false" ht="15" hidden="false" customHeight="true" outlineLevel="0" collapsed="false">
      <c r="A23" s="5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"/>
    </row>
    <row r="24" customFormat="false" ht="15" hidden="false" customHeight="true" outlineLevel="0" collapsed="false">
      <c r="A24" s="5"/>
      <c r="B24" s="13" t="s">
        <v>1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8"/>
    </row>
    <row r="25" customFormat="false" ht="20.45" hidden="false" customHeight="true" outlineLevel="0" collapsed="false">
      <c r="A25" s="5"/>
      <c r="B25" s="7" t="s">
        <v>15</v>
      </c>
      <c r="C25" s="7"/>
      <c r="D25" s="7"/>
      <c r="E25" s="18"/>
      <c r="F25" s="15"/>
      <c r="G25" s="15"/>
      <c r="H25" s="15"/>
      <c r="I25" s="15"/>
      <c r="J25" s="15"/>
      <c r="K25" s="15"/>
      <c r="L25" s="15"/>
      <c r="M25" s="15"/>
      <c r="N25" s="8"/>
    </row>
    <row r="26" customFormat="false" ht="15" hidden="false" customHeight="true" outlineLevel="0" collapsed="false">
      <c r="A26" s="5"/>
      <c r="B26" s="7"/>
      <c r="C26" s="7"/>
      <c r="D26" s="7"/>
      <c r="E26" s="7"/>
      <c r="F26" s="13" t="s">
        <v>16</v>
      </c>
      <c r="G26" s="13"/>
      <c r="H26" s="13"/>
      <c r="I26" s="13"/>
      <c r="J26" s="13"/>
      <c r="K26" s="13"/>
      <c r="L26" s="13"/>
      <c r="M26" s="13"/>
      <c r="N26" s="8"/>
    </row>
    <row r="27" customFormat="false" ht="15" hidden="false" customHeight="true" outlineLevel="0" collapsed="false">
      <c r="A27" s="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8"/>
    </row>
    <row r="28" customFormat="false" ht="15" hidden="false" customHeight="true" outlineLevel="0" collapsed="false">
      <c r="A28" s="5"/>
      <c r="B28" s="13" t="s">
        <v>1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8"/>
    </row>
    <row r="29" customFormat="false" ht="19.7" hidden="false" customHeight="true" outlineLevel="0" collapsed="false">
      <c r="A29" s="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8"/>
    </row>
    <row r="30" customFormat="false" ht="15" hidden="false" customHeight="true" outlineLevel="0" collapsed="false">
      <c r="A30" s="5"/>
      <c r="B30" s="13" t="s">
        <v>1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8"/>
    </row>
    <row r="31" customFormat="false" ht="15" hidden="false" customHeight="true" outlineLevel="0" collapsed="false">
      <c r="A31" s="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8"/>
    </row>
    <row r="32" customFormat="false" ht="34.7" hidden="false" customHeight="true" outlineLevel="0" collapsed="false">
      <c r="A32" s="5"/>
      <c r="B32" s="20" t="s">
        <v>19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8"/>
    </row>
    <row r="33" customFormat="false" ht="16.5" hidden="false" customHeight="false" outlineLevel="0" collapsed="false">
      <c r="A33" s="5"/>
      <c r="B33" s="7" t="s">
        <v>20</v>
      </c>
      <c r="C33" s="7"/>
      <c r="D33" s="15"/>
      <c r="E33" s="15"/>
      <c r="F33" s="15"/>
      <c r="G33" s="10"/>
      <c r="H33" s="15"/>
      <c r="I33" s="15"/>
      <c r="J33" s="10" t="s">
        <v>21</v>
      </c>
      <c r="K33" s="10"/>
      <c r="L33" s="10"/>
      <c r="M33" s="10"/>
      <c r="N33" s="8"/>
    </row>
    <row r="34" customFormat="false" ht="15.75" hidden="false" customHeight="false" outlineLevel="0" collapsed="false">
      <c r="A34" s="5"/>
      <c r="B34" s="7"/>
      <c r="C34" s="7"/>
      <c r="D34" s="13" t="s">
        <v>22</v>
      </c>
      <c r="E34" s="13"/>
      <c r="F34" s="13"/>
      <c r="G34" s="10"/>
      <c r="H34" s="11" t="s">
        <v>23</v>
      </c>
      <c r="I34" s="11"/>
      <c r="J34" s="10"/>
      <c r="K34" s="10"/>
      <c r="L34" s="10"/>
      <c r="M34" s="10"/>
      <c r="N34" s="8"/>
    </row>
    <row r="35" customFormat="false" ht="25.15" hidden="false" customHeight="true" outlineLevel="0" collapsed="false">
      <c r="A35" s="5"/>
      <c r="B35" s="21" t="s">
        <v>2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8"/>
    </row>
    <row r="36" customFormat="false" ht="15.75" hidden="false" customHeight="false" outlineLevel="0" collapsed="false">
      <c r="A36" s="2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23"/>
    </row>
    <row r="37" customFormat="false" ht="15.7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</row>
    <row r="38" customFormat="false" ht="15.75" hidden="false" customHeight="false" outlineLevel="0" collapsed="false">
      <c r="A38" s="5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/>
    </row>
    <row r="39" customFormat="false" ht="15.75" hidden="false" customHeight="false" outlineLevel="0" collapsed="false">
      <c r="A39" s="5"/>
      <c r="B39" s="7" t="s">
        <v>25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8"/>
    </row>
    <row r="40" customFormat="false" ht="15.75" hidden="false" customHeight="false" outlineLevel="0" collapsed="false">
      <c r="A40" s="5"/>
      <c r="B40" s="7" t="s">
        <v>26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/>
    </row>
    <row r="41" customFormat="false" ht="15" hidden="false" customHeight="true" outlineLevel="0" collapsed="false">
      <c r="A41" s="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8"/>
    </row>
    <row r="42" customFormat="false" ht="26.25" hidden="false" customHeight="true" outlineLevel="0" collapsed="false">
      <c r="A42" s="5"/>
      <c r="B42" s="7" t="s">
        <v>27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8"/>
    </row>
    <row r="43" customFormat="false" ht="15" hidden="false" customHeight="true" outlineLevel="0" collapsed="false">
      <c r="A43" s="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8"/>
    </row>
    <row r="44" customFormat="false" ht="30.6" hidden="false" customHeight="true" outlineLevel="0" collapsed="false">
      <c r="A44" s="5"/>
      <c r="B44" s="7" t="s">
        <v>28</v>
      </c>
      <c r="C44" s="7"/>
      <c r="D44" s="7"/>
      <c r="E44" s="7"/>
      <c r="F44" s="7"/>
      <c r="G44" s="7"/>
      <c r="H44" s="7"/>
      <c r="I44" s="7"/>
      <c r="J44" s="24"/>
      <c r="K44" s="24"/>
      <c r="L44" s="24"/>
      <c r="M44" s="24"/>
      <c r="N44" s="8"/>
    </row>
    <row r="45" customFormat="false" ht="28.15" hidden="false" customHeight="true" outlineLevel="0" collapsed="false">
      <c r="A45" s="5"/>
      <c r="B45" s="7" t="s">
        <v>29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8"/>
    </row>
    <row r="46" customFormat="false" ht="17.65" hidden="false" customHeight="true" outlineLevel="0" collapsed="false">
      <c r="A46" s="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8"/>
    </row>
    <row r="47" customFormat="false" ht="26.1" hidden="false" customHeight="true" outlineLevel="0" collapsed="false">
      <c r="A47" s="5"/>
      <c r="B47" s="7" t="s">
        <v>30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8"/>
    </row>
    <row r="48" customFormat="false" ht="15" hidden="false" customHeight="true" outlineLevel="0" collapsed="false">
      <c r="A48" s="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8"/>
    </row>
    <row r="49" customFormat="false" ht="28.15" hidden="false" customHeight="true" outlineLevel="0" collapsed="false">
      <c r="A49" s="5"/>
      <c r="B49" s="7" t="s">
        <v>31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8"/>
    </row>
    <row r="50" customFormat="false" ht="15" hidden="false" customHeight="true" outlineLevel="0" collapsed="false">
      <c r="A50" s="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8"/>
    </row>
    <row r="51" customFormat="false" ht="29.85" hidden="false" customHeight="true" outlineLevel="0" collapsed="false">
      <c r="A51" s="5"/>
      <c r="B51" s="7" t="s">
        <v>32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8"/>
    </row>
    <row r="52" customFormat="false" ht="15" hidden="false" customHeight="true" outlineLevel="0" collapsed="false">
      <c r="A52" s="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8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8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8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8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8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8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8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8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8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8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8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8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8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8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8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8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8"/>
    </row>
    <row r="72" customFormat="false" ht="15.75" hidden="false" customHeight="false" outlineLevel="0" collapsed="false">
      <c r="A72" s="22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23"/>
    </row>
  </sheetData>
  <sheetProtection sheet="true" password="dcd5" objects="true" scenarios="true"/>
  <mergeCells count="41">
    <mergeCell ref="B2:F2"/>
    <mergeCell ref="B4:D4"/>
    <mergeCell ref="F4:I4"/>
    <mergeCell ref="B5:D5"/>
    <mergeCell ref="F5:I5"/>
    <mergeCell ref="D6:F6"/>
    <mergeCell ref="D10:L10"/>
    <mergeCell ref="B12:D12"/>
    <mergeCell ref="F12:M12"/>
    <mergeCell ref="F13:M13"/>
    <mergeCell ref="B14:M14"/>
    <mergeCell ref="B15:M15"/>
    <mergeCell ref="B17:M17"/>
    <mergeCell ref="B18:M18"/>
    <mergeCell ref="B19:M19"/>
    <mergeCell ref="B20:M20"/>
    <mergeCell ref="B21:M21"/>
    <mergeCell ref="B22:M22"/>
    <mergeCell ref="B23:M23"/>
    <mergeCell ref="B24:M24"/>
    <mergeCell ref="F25:M25"/>
    <mergeCell ref="F26:M26"/>
    <mergeCell ref="B27:M27"/>
    <mergeCell ref="B28:M28"/>
    <mergeCell ref="B29:M29"/>
    <mergeCell ref="B30:M30"/>
    <mergeCell ref="B31:M31"/>
    <mergeCell ref="B32:M32"/>
    <mergeCell ref="D33:F33"/>
    <mergeCell ref="H33:I33"/>
    <mergeCell ref="J33:M33"/>
    <mergeCell ref="D34:F34"/>
    <mergeCell ref="H34:I34"/>
    <mergeCell ref="B35:M35"/>
    <mergeCell ref="B41:M41"/>
    <mergeCell ref="B43:M43"/>
    <mergeCell ref="J44:M44"/>
    <mergeCell ref="B46:M46"/>
    <mergeCell ref="B48:M48"/>
    <mergeCell ref="B50:M50"/>
    <mergeCell ref="B52:M52"/>
  </mergeCells>
  <printOptions headings="false" gridLines="false" gridLinesSet="true" horizontalCentered="false" verticalCentered="false"/>
  <pageMargins left="0.770138888888889" right="0.4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5" activeCellId="0" sqref="B15:M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0.99"/>
    <col collapsed="false" customWidth="true" hidden="false" outlineLevel="0" max="4" min="4" style="1" width="7.42"/>
    <col collapsed="false" customWidth="true" hidden="false" outlineLevel="0" max="5" min="5" style="1" width="0.7"/>
    <col collapsed="false" customWidth="false" hidden="false" outlineLevel="0" max="6" min="6" style="1" width="8.99"/>
    <col collapsed="false" customWidth="true" hidden="false" outlineLevel="0" max="7" min="7" style="1" width="0.85"/>
    <col collapsed="false" customWidth="false" hidden="false" outlineLevel="0" max="13" min="8" style="1" width="8.99"/>
    <col collapsed="false" customWidth="true" hidden="false" outlineLevel="0" max="14" min="14" style="1" width="4.2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5"/>
      <c r="B2" s="6" t="s">
        <v>3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8"/>
    </row>
    <row r="3" customFormat="false" ht="15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5"/>
      <c r="B4" s="21" t="s">
        <v>34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8"/>
    </row>
    <row r="5" customFormat="false" ht="9" hidden="false" customHeight="tru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9.15" hidden="false" customHeight="true" outlineLevel="0" collapsed="false">
      <c r="A6" s="5"/>
      <c r="B6" s="25" t="s">
        <v>35</v>
      </c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8"/>
    </row>
    <row r="7" customFormat="false" ht="15" hidden="false" customHeight="true" outlineLevel="0" collapsed="false">
      <c r="A7" s="5"/>
      <c r="B7" s="7"/>
      <c r="C7" s="7"/>
      <c r="D7" s="7"/>
      <c r="E7" s="7"/>
      <c r="F7" s="13" t="s">
        <v>36</v>
      </c>
      <c r="G7" s="13"/>
      <c r="H7" s="13"/>
      <c r="I7" s="13"/>
      <c r="J7" s="13"/>
      <c r="K7" s="13"/>
      <c r="L7" s="13"/>
      <c r="M7" s="13"/>
      <c r="N7" s="8"/>
    </row>
    <row r="8" customFormat="false" ht="15" hidden="false" customHeight="true" outlineLevel="0" collapsed="false">
      <c r="A8" s="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8"/>
    </row>
    <row r="9" customFormat="false" ht="16.5" hidden="false" customHeight="true" outlineLevel="0" collapsed="false">
      <c r="A9" s="5"/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8"/>
    </row>
    <row r="10" customFormat="false" ht="15" hidden="false" customHeight="true" outlineLevel="0" collapsed="false">
      <c r="A10" s="5"/>
      <c r="B10" s="7" t="s">
        <v>3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7.45" hidden="false" customHeight="true" outlineLevel="0" collapsed="false">
      <c r="A11" s="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8"/>
    </row>
    <row r="12" customFormat="false" ht="15" hidden="false" customHeight="true" outlineLevel="0" collapsed="false">
      <c r="A12" s="5"/>
      <c r="B12" s="13" t="s">
        <v>1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"/>
    </row>
    <row r="13" customFormat="false" ht="15" hidden="false" customHeight="true" outlineLevel="0" collapsed="false">
      <c r="A13" s="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8"/>
    </row>
    <row r="14" customFormat="false" ht="15" hidden="false" customHeight="true" outlineLevel="0" collapsed="false">
      <c r="A14" s="5"/>
      <c r="B14" s="11" t="s">
        <v>1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8"/>
    </row>
    <row r="15" customFormat="false" ht="15" hidden="false" customHeight="true" outlineLevel="0" collapsed="false">
      <c r="A15" s="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8"/>
    </row>
    <row r="16" customFormat="false" ht="18.4" hidden="false" customHeight="true" outlineLevel="0" collapsed="false">
      <c r="A16" s="5"/>
      <c r="B16" s="11" t="s">
        <v>1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8"/>
    </row>
    <row r="17" customFormat="false" ht="15" hidden="false" customHeight="true" outlineLevel="0" collapsed="false">
      <c r="A17" s="5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8"/>
    </row>
    <row r="18" customFormat="false" ht="15" hidden="false" customHeight="true" outlineLevel="0" collapsed="false">
      <c r="A18" s="5"/>
      <c r="B18" s="13" t="s">
        <v>14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"/>
    </row>
    <row r="19" customFormat="false" ht="15" hidden="false" customHeight="true" outlineLevel="0" collapsed="false">
      <c r="A19" s="5"/>
      <c r="B19" s="7" t="s">
        <v>3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7.45" hidden="false" customHeight="true" outlineLevel="0" collapsed="false">
      <c r="A20" s="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8"/>
    </row>
    <row r="21" customFormat="false" ht="15" hidden="false" customHeight="true" outlineLevel="0" collapsed="false">
      <c r="A21" s="5"/>
      <c r="B21" s="13" t="s">
        <v>39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8"/>
    </row>
    <row r="22" customFormat="false" ht="15" hidden="false" customHeight="true" outlineLevel="0" collapsed="false">
      <c r="A22" s="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8"/>
    </row>
    <row r="23" customFormat="false" ht="15" hidden="false" customHeight="true" outlineLevel="0" collapsed="false">
      <c r="A23" s="5"/>
      <c r="B23" s="11" t="s">
        <v>40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8"/>
    </row>
    <row r="24" customFormat="false" ht="20.45" hidden="false" customHeight="true" outlineLevel="0" collapsed="false">
      <c r="A24" s="5"/>
      <c r="B24" s="7" t="s">
        <v>41</v>
      </c>
      <c r="C24" s="7"/>
      <c r="D24" s="7"/>
      <c r="E24" s="18"/>
      <c r="F24" s="15"/>
      <c r="G24" s="15"/>
      <c r="H24" s="15"/>
      <c r="I24" s="15"/>
      <c r="J24" s="15"/>
      <c r="K24" s="15"/>
      <c r="L24" s="15"/>
      <c r="M24" s="15"/>
      <c r="N24" s="8"/>
    </row>
    <row r="25" customFormat="false" ht="15" hidden="false" customHeight="true" outlineLevel="0" collapsed="false">
      <c r="A25" s="5"/>
      <c r="B25" s="7"/>
      <c r="C25" s="7"/>
      <c r="D25" s="7"/>
      <c r="E25" s="7"/>
      <c r="F25" s="13" t="s">
        <v>16</v>
      </c>
      <c r="G25" s="13"/>
      <c r="H25" s="13"/>
      <c r="I25" s="13"/>
      <c r="J25" s="13"/>
      <c r="K25" s="13"/>
      <c r="L25" s="13"/>
      <c r="M25" s="13"/>
      <c r="N25" s="8"/>
    </row>
    <row r="26" customFormat="false" ht="15" hidden="false" customHeight="true" outlineLevel="0" collapsed="false">
      <c r="A26" s="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8"/>
    </row>
    <row r="27" customFormat="false" ht="15" hidden="false" customHeight="true" outlineLevel="0" collapsed="false">
      <c r="A27" s="5"/>
      <c r="B27" s="13" t="s">
        <v>17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8"/>
    </row>
    <row r="28" customFormat="false" ht="18" hidden="false" customHeight="true" outlineLevel="0" collapsed="false">
      <c r="A28" s="5"/>
      <c r="B28" s="7" t="s">
        <v>42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8"/>
    </row>
    <row r="29" customFormat="false" ht="19.7" hidden="false" customHeight="true" outlineLevel="0" collapsed="false">
      <c r="A29" s="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8"/>
    </row>
    <row r="30" customFormat="false" ht="15" hidden="false" customHeight="true" outlineLevel="0" collapsed="false">
      <c r="A30" s="5"/>
      <c r="B30" s="13" t="s">
        <v>4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8"/>
    </row>
    <row r="31" customFormat="false" ht="15" hidden="false" customHeight="true" outlineLevel="0" collapsed="false">
      <c r="A31" s="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8"/>
    </row>
    <row r="32" customFormat="false" ht="23.25" hidden="false" customHeight="true" outlineLevel="0" collapsed="false">
      <c r="A32" s="5"/>
      <c r="B32" s="20" t="s">
        <v>44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8"/>
    </row>
    <row r="33" customFormat="false" ht="18" hidden="false" customHeight="true" outlineLevel="0" collapsed="false">
      <c r="A33" s="5"/>
      <c r="B33" s="7" t="s">
        <v>45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8"/>
    </row>
    <row r="34" customFormat="false" ht="19.7" hidden="false" customHeight="true" outlineLevel="0" collapsed="false">
      <c r="A34" s="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8"/>
    </row>
    <row r="35" customFormat="false" ht="15" hidden="false" customHeight="true" outlineLevel="0" collapsed="false">
      <c r="A35" s="5"/>
      <c r="B35" s="13" t="s">
        <v>4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"/>
    </row>
    <row r="36" customFormat="false" ht="21.75" hidden="false" customHeight="true" outlineLevel="0" collapsed="false">
      <c r="A36" s="5"/>
      <c r="B36" s="27" t="s">
        <v>4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9"/>
    </row>
    <row r="37" customFormat="false" ht="23.25" hidden="false" customHeight="true" outlineLevel="0" collapsed="false">
      <c r="A37" s="5"/>
      <c r="B37" s="7"/>
      <c r="C37" s="7"/>
      <c r="D37" s="7"/>
      <c r="E37" s="7"/>
      <c r="F37" s="9"/>
      <c r="G37" s="9"/>
      <c r="H37" s="9"/>
      <c r="I37" s="10"/>
      <c r="J37" s="9"/>
      <c r="K37" s="9"/>
      <c r="L37" s="9"/>
      <c r="M37" s="9"/>
      <c r="N37" s="8"/>
    </row>
    <row r="38" customFormat="false" ht="15.75" hidden="false" customHeight="false" outlineLevel="0" collapsed="false">
      <c r="A38" s="5"/>
      <c r="B38" s="7"/>
      <c r="C38" s="7"/>
      <c r="D38" s="7"/>
      <c r="E38" s="7"/>
      <c r="F38" s="11" t="s">
        <v>1</v>
      </c>
      <c r="G38" s="11"/>
      <c r="H38" s="11"/>
      <c r="I38" s="12"/>
      <c r="J38" s="13" t="s">
        <v>2</v>
      </c>
      <c r="K38" s="13"/>
      <c r="L38" s="13"/>
      <c r="M38" s="13"/>
      <c r="N38" s="8"/>
    </row>
    <row r="39" customFormat="false" ht="24" hidden="false" customHeight="true" outlineLevel="0" collapsed="false">
      <c r="A39" s="5"/>
      <c r="B39" s="9" t="n">
        <v>12</v>
      </c>
      <c r="C39" s="7"/>
      <c r="D39" s="9" t="s">
        <v>3</v>
      </c>
      <c r="E39" s="9"/>
      <c r="F39" s="9"/>
      <c r="G39" s="10"/>
      <c r="H39" s="14" t="s">
        <v>4</v>
      </c>
      <c r="I39" s="12"/>
      <c r="J39" s="11" t="s">
        <v>5</v>
      </c>
      <c r="K39" s="11"/>
      <c r="L39" s="11"/>
      <c r="M39" s="11"/>
      <c r="N39" s="8"/>
    </row>
    <row r="40" customFormat="false" ht="15.75" hidden="false" customHeight="false" outlineLevel="0" collapsed="false">
      <c r="A40" s="22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23"/>
    </row>
  </sheetData>
  <sheetProtection sheet="true" password="dcd5" objects="true" scenarios="true"/>
  <mergeCells count="34">
    <mergeCell ref="B2:M2"/>
    <mergeCell ref="B4:M4"/>
    <mergeCell ref="D6:M6"/>
    <mergeCell ref="F7:M7"/>
    <mergeCell ref="B8:M8"/>
    <mergeCell ref="B9:M9"/>
    <mergeCell ref="B11:M11"/>
    <mergeCell ref="B12:M12"/>
    <mergeCell ref="B13:M13"/>
    <mergeCell ref="B14:M14"/>
    <mergeCell ref="B15:M15"/>
    <mergeCell ref="B16:M16"/>
    <mergeCell ref="B17:M17"/>
    <mergeCell ref="B18:M18"/>
    <mergeCell ref="B20:M20"/>
    <mergeCell ref="B21:M21"/>
    <mergeCell ref="B22:M22"/>
    <mergeCell ref="B23:M23"/>
    <mergeCell ref="F24:M24"/>
    <mergeCell ref="F25:M25"/>
    <mergeCell ref="B26:M26"/>
    <mergeCell ref="B27:M27"/>
    <mergeCell ref="B29:M29"/>
    <mergeCell ref="B30:M30"/>
    <mergeCell ref="B31:M31"/>
    <mergeCell ref="B32:M32"/>
    <mergeCell ref="B34:M34"/>
    <mergeCell ref="B35:M35"/>
    <mergeCell ref="F37:H37"/>
    <mergeCell ref="J37:M37"/>
    <mergeCell ref="F38:H38"/>
    <mergeCell ref="J38:M38"/>
    <mergeCell ref="D39:F39"/>
    <mergeCell ref="J39:M39"/>
  </mergeCells>
  <printOptions headings="false" gridLines="false" gridLinesSet="true" horizontalCentered="false" verticalCentered="false"/>
  <pageMargins left="0.770138888888889" right="0.4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19.14"/>
    <col collapsed="false" customWidth="true" hidden="false" outlineLevel="0" max="2" min="2" style="0" width="120.7"/>
  </cols>
  <sheetData>
    <row r="1" customFormat="false" ht="12.75" hidden="false" customHeight="false" outlineLevel="0" collapsed="false">
      <c r="A1" s="31" t="s">
        <v>47</v>
      </c>
      <c r="B1" s="32" t="s">
        <v>48</v>
      </c>
    </row>
    <row r="2" customFormat="false" ht="12.75" hidden="false" customHeight="false" outlineLevel="0" collapsed="false">
      <c r="A2" s="31" t="s">
        <v>49</v>
      </c>
      <c r="B2" s="32" t="s">
        <v>50</v>
      </c>
    </row>
    <row r="3" customFormat="false" ht="12.75" hidden="false" customHeight="false" outlineLevel="0" collapsed="false">
      <c r="A3" s="31" t="s">
        <v>51</v>
      </c>
      <c r="B3" s="32" t="s">
        <v>52</v>
      </c>
    </row>
    <row r="4" customFormat="false" ht="15" hidden="false" customHeight="false" outlineLevel="0" collapsed="false">
      <c r="A4" s="31" t="s">
        <v>53</v>
      </c>
      <c r="B4" s="33" t="s">
        <v>54</v>
      </c>
    </row>
    <row r="5" customFormat="false" ht="12.75" hidden="false" customHeight="false" outlineLevel="0" collapsed="false">
      <c r="A5" s="31" t="s">
        <v>55</v>
      </c>
      <c r="B5" s="32" t="s">
        <v>56</v>
      </c>
    </row>
    <row r="6" customFormat="false" ht="12.75" hidden="false" customHeight="false" outlineLevel="0" collapsed="false">
      <c r="A6" s="31" t="s">
        <v>57</v>
      </c>
      <c r="B6" s="32" t="s">
        <v>58</v>
      </c>
    </row>
    <row r="7" customFormat="false" ht="12.75" hidden="false" customHeight="false" outlineLevel="0" collapsed="false">
      <c r="A7" s="31" t="s">
        <v>59</v>
      </c>
      <c r="B7" s="32" t="s">
        <v>60</v>
      </c>
    </row>
    <row r="8" customFormat="false" ht="12.75" hidden="false" customHeight="false" outlineLevel="0" collapsed="false">
      <c r="A8" s="31" t="s">
        <v>61</v>
      </c>
      <c r="B8" s="32" t="s">
        <v>62</v>
      </c>
    </row>
    <row r="9" customFormat="false" ht="12.75" hidden="false" customHeight="false" outlineLevel="0" collapsed="false">
      <c r="A9" s="31" t="s">
        <v>63</v>
      </c>
      <c r="B9" s="32" t="s">
        <v>64</v>
      </c>
    </row>
    <row r="10" customFormat="false" ht="12.75" hidden="false" customHeight="false" outlineLevel="0" collapsed="false">
      <c r="A10" s="31" t="s">
        <v>65</v>
      </c>
      <c r="B10" s="32" t="s">
        <v>66</v>
      </c>
    </row>
    <row r="11" customFormat="false" ht="12.75" hidden="false" customHeight="false" outlineLevel="0" collapsed="false">
      <c r="A11" s="31" t="s">
        <v>67</v>
      </c>
      <c r="B11" s="32" t="s">
        <v>68</v>
      </c>
    </row>
    <row r="12" customFormat="false" ht="12.75" hidden="false" customHeight="false" outlineLevel="0" collapsed="false">
      <c r="A12" s="31" t="s">
        <v>69</v>
      </c>
      <c r="B12" s="32" t="s">
        <v>70</v>
      </c>
    </row>
    <row r="13" customFormat="false" ht="12.75" hidden="false" customHeight="false" outlineLevel="0" collapsed="false">
      <c r="A13" s="31" t="s">
        <v>71</v>
      </c>
      <c r="B13" s="32" t="s">
        <v>72</v>
      </c>
    </row>
    <row r="14" customFormat="false" ht="12.75" hidden="false" customHeight="false" outlineLevel="0" collapsed="false">
      <c r="A14" s="31" t="s">
        <v>73</v>
      </c>
      <c r="B14" s="32" t="s">
        <v>74</v>
      </c>
    </row>
    <row r="15" customFormat="false" ht="12.75" hidden="false" customHeight="false" outlineLevel="0" collapsed="false">
      <c r="A15" s="31" t="s">
        <v>75</v>
      </c>
      <c r="B15" s="32" t="s">
        <v>76</v>
      </c>
    </row>
    <row r="16" customFormat="false" ht="12.75" hidden="false" customHeight="false" outlineLevel="0" collapsed="false">
      <c r="A16" s="31" t="s">
        <v>77</v>
      </c>
      <c r="B16" s="32" t="s">
        <v>78</v>
      </c>
    </row>
    <row r="17" customFormat="false" ht="12.75" hidden="false" customHeight="false" outlineLevel="0" collapsed="false">
      <c r="A17" s="31" t="s">
        <v>79</v>
      </c>
      <c r="B17" s="32" t="s">
        <v>80</v>
      </c>
    </row>
    <row r="18" customFormat="false" ht="12.75" hidden="false" customHeight="false" outlineLevel="0" collapsed="false">
      <c r="A18" s="31" t="s">
        <v>81</v>
      </c>
      <c r="B18" s="32" t="s">
        <v>82</v>
      </c>
    </row>
    <row r="19" customFormat="false" ht="12.75" hidden="false" customHeight="false" outlineLevel="0" collapsed="false">
      <c r="A19" s="31" t="s">
        <v>83</v>
      </c>
      <c r="B19" s="32" t="s">
        <v>84</v>
      </c>
    </row>
    <row r="20" customFormat="false" ht="12.75" hidden="false" customHeight="false" outlineLevel="0" collapsed="false">
      <c r="A20" s="31" t="s">
        <v>85</v>
      </c>
      <c r="B20" s="32" t="s">
        <v>86</v>
      </c>
    </row>
    <row r="21" customFormat="false" ht="12.75" hidden="false" customHeight="false" outlineLevel="0" collapsed="false">
      <c r="A21" s="31" t="s">
        <v>87</v>
      </c>
      <c r="B21" s="32" t="s">
        <v>88</v>
      </c>
    </row>
    <row r="22" customFormat="false" ht="12.75" hidden="false" customHeight="false" outlineLevel="0" collapsed="false">
      <c r="A22" s="31" t="s">
        <v>89</v>
      </c>
      <c r="B22" s="32" t="s">
        <v>90</v>
      </c>
    </row>
    <row r="23" customFormat="false" ht="12.75" hidden="false" customHeight="false" outlineLevel="0" collapsed="false">
      <c r="A23" s="31" t="s">
        <v>91</v>
      </c>
      <c r="B23" s="32" t="s">
        <v>92</v>
      </c>
    </row>
    <row r="24" customFormat="false" ht="12.75" hidden="false" customHeight="false" outlineLevel="0" collapsed="false">
      <c r="A24" s="31" t="s">
        <v>93</v>
      </c>
      <c r="B24" s="32" t="s">
        <v>94</v>
      </c>
    </row>
    <row r="25" customFormat="false" ht="12.75" hidden="false" customHeight="false" outlineLevel="0" collapsed="false">
      <c r="A25" s="31" t="s">
        <v>95</v>
      </c>
      <c r="B25" s="32" t="s">
        <v>96</v>
      </c>
    </row>
    <row r="26" customFormat="false" ht="12.75" hidden="false" customHeight="false" outlineLevel="0" collapsed="false">
      <c r="A26" s="31" t="s">
        <v>97</v>
      </c>
      <c r="B26" s="32" t="s">
        <v>98</v>
      </c>
    </row>
    <row r="27" customFormat="false" ht="12.75" hidden="false" customHeight="false" outlineLevel="0" collapsed="false">
      <c r="A27" s="31" t="s">
        <v>99</v>
      </c>
      <c r="B27" s="32" t="s">
        <v>100</v>
      </c>
    </row>
    <row r="28" customFormat="false" ht="12.75" hidden="false" customHeight="false" outlineLevel="0" collapsed="false">
      <c r="A28" s="31" t="s">
        <v>101</v>
      </c>
      <c r="B28" s="32" t="s">
        <v>102</v>
      </c>
    </row>
    <row r="29" customFormat="false" ht="12.75" hidden="false" customHeight="false" outlineLevel="0" collapsed="false">
      <c r="A29" s="31" t="s">
        <v>103</v>
      </c>
      <c r="B29" s="32" t="s">
        <v>104</v>
      </c>
    </row>
    <row r="30" customFormat="false" ht="15" hidden="false" customHeight="false" outlineLevel="0" collapsed="false">
      <c r="A30" s="31" t="s">
        <v>105</v>
      </c>
      <c r="B30" s="33" t="s">
        <v>106</v>
      </c>
    </row>
    <row r="31" customFormat="false" ht="12.75" hidden="false" customHeight="false" outlineLevel="0" collapsed="false">
      <c r="A31" s="31" t="s">
        <v>107</v>
      </c>
      <c r="B31" s="32" t="s">
        <v>108</v>
      </c>
    </row>
    <row r="32" customFormat="false" ht="12.75" hidden="false" customHeight="false" outlineLevel="0" collapsed="false">
      <c r="A32" s="31" t="s">
        <v>109</v>
      </c>
      <c r="B32" s="32" t="s">
        <v>110</v>
      </c>
    </row>
    <row r="33" customFormat="false" ht="12.75" hidden="false" customHeight="false" outlineLevel="0" collapsed="false">
      <c r="A33" s="31" t="s">
        <v>111</v>
      </c>
      <c r="B33" s="32" t="s">
        <v>112</v>
      </c>
    </row>
    <row r="34" customFormat="false" ht="12.75" hidden="false" customHeight="false" outlineLevel="0" collapsed="false">
      <c r="A34" s="31" t="s">
        <v>113</v>
      </c>
      <c r="B34" s="32" t="s">
        <v>114</v>
      </c>
    </row>
    <row r="35" customFormat="false" ht="12.75" hidden="false" customHeight="false" outlineLevel="0" collapsed="false">
      <c r="A35" s="31" t="s">
        <v>115</v>
      </c>
      <c r="B35" s="32" t="s">
        <v>116</v>
      </c>
    </row>
    <row r="36" customFormat="false" ht="12.75" hidden="false" customHeight="false" outlineLevel="0" collapsed="false">
      <c r="A36" s="31" t="s">
        <v>117</v>
      </c>
      <c r="B36" s="32" t="s">
        <v>118</v>
      </c>
    </row>
    <row r="37" customFormat="false" ht="12.75" hidden="false" customHeight="false" outlineLevel="0" collapsed="false">
      <c r="A37" s="31" t="s">
        <v>119</v>
      </c>
      <c r="B37" s="32" t="s">
        <v>120</v>
      </c>
    </row>
    <row r="38" customFormat="false" ht="12.75" hidden="false" customHeight="false" outlineLevel="0" collapsed="false">
      <c r="A38" s="31" t="s">
        <v>121</v>
      </c>
      <c r="B38" s="32" t="s">
        <v>122</v>
      </c>
    </row>
    <row r="39" customFormat="false" ht="15" hidden="false" customHeight="false" outlineLevel="0" collapsed="false">
      <c r="A39" s="31" t="s">
        <v>123</v>
      </c>
      <c r="B39" s="33" t="s">
        <v>124</v>
      </c>
    </row>
    <row r="40" customFormat="false" ht="15" hidden="false" customHeight="false" outlineLevel="0" collapsed="false">
      <c r="A40" s="31" t="s">
        <v>125</v>
      </c>
      <c r="B40" s="33" t="s">
        <v>126</v>
      </c>
    </row>
    <row r="41" customFormat="false" ht="15" hidden="false" customHeight="false" outlineLevel="0" collapsed="false">
      <c r="A41" s="31" t="s">
        <v>127</v>
      </c>
      <c r="B41" s="33" t="s">
        <v>128</v>
      </c>
    </row>
    <row r="42" customFormat="false" ht="12.75" hidden="false" customHeight="false" outlineLevel="0" collapsed="false">
      <c r="A42" s="31" t="s">
        <v>129</v>
      </c>
      <c r="B42" s="32" t="s">
        <v>130</v>
      </c>
    </row>
    <row r="43" customFormat="false" ht="12.75" hidden="false" customHeight="false" outlineLevel="0" collapsed="false">
      <c r="A43" s="31" t="s">
        <v>131</v>
      </c>
      <c r="B43" s="32" t="s">
        <v>132</v>
      </c>
    </row>
    <row r="44" customFormat="false" ht="12.75" hidden="false" customHeight="false" outlineLevel="0" collapsed="false">
      <c r="A44" s="31" t="s">
        <v>133</v>
      </c>
      <c r="B44" s="32" t="s">
        <v>134</v>
      </c>
    </row>
    <row r="45" customFormat="false" ht="12.75" hidden="false" customHeight="false" outlineLevel="0" collapsed="false">
      <c r="A45" s="31" t="s">
        <v>135</v>
      </c>
      <c r="B45" s="32" t="s">
        <v>136</v>
      </c>
    </row>
    <row r="46" customFormat="false" ht="12.75" hidden="false" customHeight="false" outlineLevel="0" collapsed="false">
      <c r="A46" s="31" t="s">
        <v>137</v>
      </c>
      <c r="B46" s="32" t="s">
        <v>138</v>
      </c>
    </row>
    <row r="47" customFormat="false" ht="15" hidden="false" customHeight="false" outlineLevel="0" collapsed="false">
      <c r="A47" s="31" t="s">
        <v>139</v>
      </c>
      <c r="B47" s="33" t="s">
        <v>140</v>
      </c>
    </row>
    <row r="48" customFormat="false" ht="12.75" hidden="false" customHeight="false" outlineLevel="0" collapsed="false">
      <c r="A48" s="31" t="s">
        <v>141</v>
      </c>
      <c r="B48" s="32" t="s">
        <v>142</v>
      </c>
    </row>
    <row r="49" customFormat="false" ht="12.75" hidden="false" customHeight="false" outlineLevel="0" collapsed="false">
      <c r="A49" s="31" t="s">
        <v>143</v>
      </c>
      <c r="B49" s="32" t="s">
        <v>144</v>
      </c>
    </row>
    <row r="50" customFormat="false" ht="12.75" hidden="false" customHeight="false" outlineLevel="0" collapsed="false">
      <c r="A50" s="31" t="s">
        <v>145</v>
      </c>
      <c r="B50" s="32" t="s">
        <v>146</v>
      </c>
    </row>
    <row r="51" customFormat="false" ht="12.75" hidden="false" customHeight="false" outlineLevel="0" collapsed="false">
      <c r="A51" s="31" t="s">
        <v>147</v>
      </c>
      <c r="B51" s="32" t="s">
        <v>148</v>
      </c>
    </row>
    <row r="52" customFormat="false" ht="12.75" hidden="false" customHeight="false" outlineLevel="0" collapsed="false">
      <c r="A52" s="31" t="s">
        <v>149</v>
      </c>
      <c r="B52" s="32" t="s">
        <v>150</v>
      </c>
    </row>
    <row r="53" customFormat="false" ht="12.75" hidden="false" customHeight="false" outlineLevel="0" collapsed="false">
      <c r="A53" s="31" t="s">
        <v>151</v>
      </c>
      <c r="B53" s="32" t="s">
        <v>152</v>
      </c>
    </row>
    <row r="54" customFormat="false" ht="12.75" hidden="false" customHeight="false" outlineLevel="0" collapsed="false">
      <c r="A54" s="31" t="s">
        <v>153</v>
      </c>
      <c r="B54" s="32" t="s">
        <v>154</v>
      </c>
    </row>
    <row r="55" customFormat="false" ht="12.75" hidden="false" customHeight="false" outlineLevel="0" collapsed="false">
      <c r="A55" s="31" t="s">
        <v>155</v>
      </c>
      <c r="B55" s="32" t="s">
        <v>156</v>
      </c>
    </row>
    <row r="56" customFormat="false" ht="12.75" hidden="false" customHeight="false" outlineLevel="0" collapsed="false">
      <c r="A56" s="31" t="s">
        <v>157</v>
      </c>
      <c r="B56" s="32" t="s">
        <v>158</v>
      </c>
    </row>
    <row r="57" customFormat="false" ht="12.75" hidden="false" customHeight="false" outlineLevel="0" collapsed="false">
      <c r="A57" s="31" t="s">
        <v>159</v>
      </c>
      <c r="B57" s="32" t="s">
        <v>160</v>
      </c>
    </row>
    <row r="58" customFormat="false" ht="12.75" hidden="false" customHeight="false" outlineLevel="0" collapsed="false">
      <c r="A58" s="31" t="s">
        <v>161</v>
      </c>
      <c r="B58" s="32" t="s">
        <v>162</v>
      </c>
    </row>
    <row r="59" customFormat="false" ht="12.75" hidden="false" customHeight="false" outlineLevel="0" collapsed="false">
      <c r="A59" s="31" t="s">
        <v>163</v>
      </c>
      <c r="B59" s="32" t="s">
        <v>164</v>
      </c>
    </row>
    <row r="60" customFormat="false" ht="12.75" hidden="false" customHeight="false" outlineLevel="0" collapsed="false">
      <c r="A60" s="31" t="s">
        <v>165</v>
      </c>
      <c r="B60" s="32" t="s">
        <v>166</v>
      </c>
    </row>
    <row r="61" customFormat="false" ht="12.75" hidden="false" customHeight="false" outlineLevel="0" collapsed="false">
      <c r="A61" s="31" t="s">
        <v>167</v>
      </c>
      <c r="B61" s="32" t="s">
        <v>168</v>
      </c>
    </row>
    <row r="62" customFormat="false" ht="15" hidden="false" customHeight="false" outlineLevel="0" collapsed="false">
      <c r="A62" s="31" t="s">
        <v>169</v>
      </c>
      <c r="B62" s="33" t="s">
        <v>170</v>
      </c>
    </row>
    <row r="63" customFormat="false" ht="15" hidden="false" customHeight="false" outlineLevel="0" collapsed="false">
      <c r="A63" s="31" t="s">
        <v>171</v>
      </c>
      <c r="B63" s="33" t="s">
        <v>172</v>
      </c>
    </row>
    <row r="64" customFormat="false" ht="25.5" hidden="false" customHeight="false" outlineLevel="0" collapsed="false">
      <c r="A64" s="31" t="s">
        <v>173</v>
      </c>
      <c r="B64" s="32" t="s">
        <v>174</v>
      </c>
    </row>
    <row r="65" customFormat="false" ht="12.75" hidden="false" customHeight="false" outlineLevel="0" collapsed="false">
      <c r="A65" s="31" t="s">
        <v>175</v>
      </c>
      <c r="B65" s="32" t="s">
        <v>176</v>
      </c>
    </row>
    <row r="66" customFormat="false" ht="12.75" hidden="false" customHeight="false" outlineLevel="0" collapsed="false">
      <c r="A66" s="31" t="s">
        <v>177</v>
      </c>
      <c r="B66" s="32" t="s">
        <v>178</v>
      </c>
    </row>
    <row r="67" customFormat="false" ht="15" hidden="false" customHeight="false" outlineLevel="0" collapsed="false">
      <c r="A67" s="31" t="s">
        <v>179</v>
      </c>
      <c r="B67" s="33" t="s">
        <v>178</v>
      </c>
    </row>
    <row r="68" customFormat="false" ht="12.75" hidden="false" customHeight="false" outlineLevel="0" collapsed="false">
      <c r="A68" s="31" t="s">
        <v>180</v>
      </c>
      <c r="B68" s="32" t="s">
        <v>181</v>
      </c>
    </row>
    <row r="69" customFormat="false" ht="12.75" hidden="false" customHeight="false" outlineLevel="0" collapsed="false">
      <c r="A69" s="31" t="s">
        <v>182</v>
      </c>
      <c r="B69" s="32" t="s">
        <v>183</v>
      </c>
    </row>
    <row r="70" customFormat="false" ht="12.75" hidden="false" customHeight="false" outlineLevel="0" collapsed="false">
      <c r="A70" s="31" t="s">
        <v>184</v>
      </c>
      <c r="B70" s="32" t="s">
        <v>185</v>
      </c>
    </row>
    <row r="71" customFormat="false" ht="12.75" hidden="false" customHeight="false" outlineLevel="0" collapsed="false">
      <c r="A71" s="31" t="s">
        <v>186</v>
      </c>
      <c r="B71" s="32" t="s">
        <v>187</v>
      </c>
    </row>
    <row r="72" customFormat="false" ht="12.75" hidden="false" customHeight="false" outlineLevel="0" collapsed="false">
      <c r="A72" s="31" t="s">
        <v>188</v>
      </c>
      <c r="B72" s="32" t="s">
        <v>189</v>
      </c>
    </row>
    <row r="73" customFormat="false" ht="12.75" hidden="false" customHeight="false" outlineLevel="0" collapsed="false">
      <c r="A73" s="31" t="s">
        <v>190</v>
      </c>
      <c r="B73" s="32" t="s">
        <v>191</v>
      </c>
    </row>
    <row r="74" customFormat="false" ht="12.75" hidden="false" customHeight="false" outlineLevel="0" collapsed="false">
      <c r="A74" s="31" t="s">
        <v>192</v>
      </c>
      <c r="B74" s="32" t="s">
        <v>193</v>
      </c>
    </row>
    <row r="75" customFormat="false" ht="12.75" hidden="false" customHeight="false" outlineLevel="0" collapsed="false">
      <c r="A75" s="31" t="s">
        <v>194</v>
      </c>
      <c r="B75" s="32" t="s">
        <v>195</v>
      </c>
    </row>
    <row r="76" customFormat="false" ht="12.75" hidden="false" customHeight="false" outlineLevel="0" collapsed="false">
      <c r="A76" s="31" t="s">
        <v>196</v>
      </c>
      <c r="B76" s="32" t="s">
        <v>197</v>
      </c>
    </row>
    <row r="77" customFormat="false" ht="15" hidden="false" customHeight="false" outlineLevel="0" collapsed="false">
      <c r="A77" s="31" t="s">
        <v>198</v>
      </c>
      <c r="B77" s="33" t="s">
        <v>199</v>
      </c>
    </row>
    <row r="78" customFormat="false" ht="12.75" hidden="false" customHeight="false" outlineLevel="0" collapsed="false">
      <c r="A78" s="31" t="s">
        <v>200</v>
      </c>
      <c r="B78" s="32" t="s">
        <v>201</v>
      </c>
    </row>
    <row r="79" customFormat="false" ht="12.75" hidden="false" customHeight="false" outlineLevel="0" collapsed="false">
      <c r="A79" s="31" t="s">
        <v>202</v>
      </c>
      <c r="B79" s="32" t="s">
        <v>203</v>
      </c>
    </row>
    <row r="80" customFormat="false" ht="12.75" hidden="false" customHeight="false" outlineLevel="0" collapsed="false">
      <c r="A80" s="31" t="s">
        <v>204</v>
      </c>
      <c r="B80" s="32" t="s">
        <v>205</v>
      </c>
    </row>
    <row r="81" customFormat="false" ht="12.75" hidden="false" customHeight="false" outlineLevel="0" collapsed="false">
      <c r="A81" s="31" t="s">
        <v>206</v>
      </c>
      <c r="B81" s="32" t="s">
        <v>207</v>
      </c>
    </row>
    <row r="82" customFormat="false" ht="12.75" hidden="false" customHeight="false" outlineLevel="0" collapsed="false">
      <c r="A82" s="31" t="s">
        <v>208</v>
      </c>
      <c r="B82" s="32" t="s">
        <v>209</v>
      </c>
    </row>
    <row r="83" customFormat="false" ht="12.75" hidden="false" customHeight="false" outlineLevel="0" collapsed="false">
      <c r="A83" s="31" t="s">
        <v>210</v>
      </c>
      <c r="B83" s="32" t="s">
        <v>211</v>
      </c>
    </row>
    <row r="84" customFormat="false" ht="12.75" hidden="false" customHeight="false" outlineLevel="0" collapsed="false">
      <c r="A84" s="31" t="s">
        <v>212</v>
      </c>
      <c r="B84" s="32" t="s">
        <v>213</v>
      </c>
    </row>
    <row r="85" customFormat="false" ht="12.75" hidden="false" customHeight="false" outlineLevel="0" collapsed="false">
      <c r="A85" s="31" t="s">
        <v>214</v>
      </c>
      <c r="B85" s="32" t="s">
        <v>215</v>
      </c>
    </row>
    <row r="86" customFormat="false" ht="12.75" hidden="false" customHeight="false" outlineLevel="0" collapsed="false">
      <c r="A86" s="31" t="s">
        <v>216</v>
      </c>
      <c r="B86" s="32" t="s">
        <v>217</v>
      </c>
    </row>
    <row r="87" customFormat="false" ht="12.75" hidden="false" customHeight="false" outlineLevel="0" collapsed="false">
      <c r="A87" s="31" t="s">
        <v>218</v>
      </c>
      <c r="B87" s="32" t="s">
        <v>217</v>
      </c>
    </row>
    <row r="88" customFormat="false" ht="12.75" hidden="false" customHeight="false" outlineLevel="0" collapsed="false">
      <c r="A88" s="31" t="s">
        <v>219</v>
      </c>
      <c r="B88" s="32" t="s">
        <v>220</v>
      </c>
    </row>
    <row r="89" customFormat="false" ht="12.75" hidden="false" customHeight="false" outlineLevel="0" collapsed="false">
      <c r="A89" s="31" t="s">
        <v>221</v>
      </c>
      <c r="B89" s="32" t="s">
        <v>222</v>
      </c>
    </row>
    <row r="90" customFormat="false" ht="12.75" hidden="false" customHeight="false" outlineLevel="0" collapsed="false">
      <c r="A90" s="31" t="s">
        <v>223</v>
      </c>
      <c r="B90" s="32" t="s">
        <v>224</v>
      </c>
    </row>
    <row r="91" customFormat="false" ht="12.75" hidden="false" customHeight="false" outlineLevel="0" collapsed="false">
      <c r="A91" s="31" t="s">
        <v>225</v>
      </c>
      <c r="B91" s="32" t="s">
        <v>226</v>
      </c>
    </row>
    <row r="92" customFormat="false" ht="15" hidden="false" customHeight="false" outlineLevel="0" collapsed="false">
      <c r="A92" s="31" t="s">
        <v>227</v>
      </c>
      <c r="B92" s="33" t="s">
        <v>228</v>
      </c>
    </row>
    <row r="93" customFormat="false" ht="12.75" hidden="false" customHeight="false" outlineLevel="0" collapsed="false">
      <c r="A93" s="31" t="s">
        <v>229</v>
      </c>
      <c r="B93" s="32" t="s">
        <v>230</v>
      </c>
    </row>
    <row r="94" customFormat="false" ht="12.75" hidden="false" customHeight="false" outlineLevel="0" collapsed="false">
      <c r="A94" s="31" t="s">
        <v>231</v>
      </c>
      <c r="B94" s="32" t="s">
        <v>232</v>
      </c>
    </row>
    <row r="95" customFormat="false" ht="12.75" hidden="false" customHeight="false" outlineLevel="0" collapsed="false">
      <c r="A95" s="31" t="s">
        <v>233</v>
      </c>
      <c r="B95" s="32" t="s">
        <v>234</v>
      </c>
    </row>
    <row r="96" customFormat="false" ht="12.75" hidden="false" customHeight="false" outlineLevel="0" collapsed="false">
      <c r="A96" s="31" t="s">
        <v>235</v>
      </c>
      <c r="B96" s="32" t="s">
        <v>236</v>
      </c>
    </row>
    <row r="97" customFormat="false" ht="12.75" hidden="false" customHeight="false" outlineLevel="0" collapsed="false">
      <c r="A97" s="31" t="s">
        <v>237</v>
      </c>
      <c r="B97" s="32" t="s">
        <v>238</v>
      </c>
    </row>
    <row r="98" customFormat="false" ht="12.75" hidden="false" customHeight="false" outlineLevel="0" collapsed="false">
      <c r="A98" s="31" t="s">
        <v>239</v>
      </c>
      <c r="B98" s="32" t="s">
        <v>240</v>
      </c>
    </row>
    <row r="99" customFormat="false" ht="12.75" hidden="false" customHeight="false" outlineLevel="0" collapsed="false">
      <c r="A99" s="31" t="s">
        <v>241</v>
      </c>
      <c r="B99" s="32" t="s">
        <v>242</v>
      </c>
    </row>
    <row r="100" customFormat="false" ht="12.75" hidden="false" customHeight="false" outlineLevel="0" collapsed="false">
      <c r="A100" s="31" t="s">
        <v>243</v>
      </c>
      <c r="B100" s="32" t="s">
        <v>244</v>
      </c>
    </row>
    <row r="101" customFormat="false" ht="12.75" hidden="false" customHeight="false" outlineLevel="0" collapsed="false">
      <c r="A101" s="31" t="s">
        <v>245</v>
      </c>
      <c r="B101" s="32" t="s">
        <v>246</v>
      </c>
    </row>
    <row r="102" customFormat="false" ht="15" hidden="false" customHeight="false" outlineLevel="0" collapsed="false">
      <c r="A102" s="31" t="s">
        <v>247</v>
      </c>
      <c r="B102" s="33" t="s">
        <v>248</v>
      </c>
    </row>
    <row r="103" customFormat="false" ht="12.75" hidden="false" customHeight="false" outlineLevel="0" collapsed="false">
      <c r="A103" s="31" t="s">
        <v>249</v>
      </c>
      <c r="B103" s="32" t="s">
        <v>250</v>
      </c>
    </row>
    <row r="104" customFormat="false" ht="12.75" hidden="false" customHeight="false" outlineLevel="0" collapsed="false">
      <c r="A104" s="31" t="s">
        <v>251</v>
      </c>
      <c r="B104" s="32" t="s">
        <v>252</v>
      </c>
    </row>
    <row r="105" customFormat="false" ht="12.75" hidden="false" customHeight="false" outlineLevel="0" collapsed="false">
      <c r="A105" s="31" t="s">
        <v>253</v>
      </c>
      <c r="B105" s="32" t="s">
        <v>254</v>
      </c>
    </row>
    <row r="106" customFormat="false" ht="12.75" hidden="false" customHeight="false" outlineLevel="0" collapsed="false">
      <c r="A106" s="31" t="s">
        <v>255</v>
      </c>
      <c r="B106" s="32" t="s">
        <v>256</v>
      </c>
    </row>
    <row r="107" customFormat="false" ht="12.75" hidden="false" customHeight="false" outlineLevel="0" collapsed="false">
      <c r="A107" s="31" t="s">
        <v>257</v>
      </c>
      <c r="B107" s="32" t="s">
        <v>258</v>
      </c>
    </row>
    <row r="108" customFormat="false" ht="12.75" hidden="false" customHeight="false" outlineLevel="0" collapsed="false">
      <c r="A108" s="31" t="s">
        <v>259</v>
      </c>
      <c r="B108" s="32" t="s">
        <v>260</v>
      </c>
    </row>
    <row r="109" customFormat="false" ht="12.75" hidden="false" customHeight="false" outlineLevel="0" collapsed="false">
      <c r="A109" s="31" t="s">
        <v>261</v>
      </c>
      <c r="B109" s="32" t="s">
        <v>262</v>
      </c>
    </row>
    <row r="110" customFormat="false" ht="12.75" hidden="false" customHeight="false" outlineLevel="0" collapsed="false">
      <c r="A110" s="31" t="s">
        <v>263</v>
      </c>
      <c r="B110" s="32" t="s">
        <v>264</v>
      </c>
    </row>
    <row r="111" customFormat="false" ht="12.75" hidden="false" customHeight="false" outlineLevel="0" collapsed="false">
      <c r="A111" s="31" t="s">
        <v>265</v>
      </c>
      <c r="B111" s="32" t="s">
        <v>266</v>
      </c>
    </row>
    <row r="112" customFormat="false" ht="12.75" hidden="false" customHeight="false" outlineLevel="0" collapsed="false">
      <c r="A112" s="31" t="s">
        <v>267</v>
      </c>
      <c r="B112" s="32" t="s">
        <v>268</v>
      </c>
    </row>
    <row r="113" customFormat="false" ht="12.75" hidden="false" customHeight="false" outlineLevel="0" collapsed="false">
      <c r="A113" s="31" t="s">
        <v>269</v>
      </c>
      <c r="B113" s="32" t="s">
        <v>270</v>
      </c>
    </row>
    <row r="114" customFormat="false" ht="12.75" hidden="false" customHeight="false" outlineLevel="0" collapsed="false">
      <c r="A114" s="31" t="s">
        <v>271</v>
      </c>
      <c r="B114" s="32" t="s">
        <v>272</v>
      </c>
    </row>
    <row r="115" customFormat="false" ht="12.75" hidden="false" customHeight="false" outlineLevel="0" collapsed="false">
      <c r="A115" s="31" t="s">
        <v>273</v>
      </c>
      <c r="B115" s="32" t="s">
        <v>274</v>
      </c>
    </row>
    <row r="116" customFormat="false" ht="12.75" hidden="false" customHeight="false" outlineLevel="0" collapsed="false">
      <c r="A116" s="31" t="s">
        <v>275</v>
      </c>
      <c r="B116" s="32" t="s">
        <v>276</v>
      </c>
    </row>
    <row r="117" customFormat="false" ht="12.75" hidden="false" customHeight="false" outlineLevel="0" collapsed="false">
      <c r="A117" s="31" t="s">
        <v>277</v>
      </c>
      <c r="B117" s="32" t="s">
        <v>278</v>
      </c>
    </row>
    <row r="118" customFormat="false" ht="12.75" hidden="false" customHeight="false" outlineLevel="0" collapsed="false">
      <c r="A118" s="31" t="s">
        <v>279</v>
      </c>
      <c r="B118" s="32" t="s">
        <v>280</v>
      </c>
    </row>
    <row r="119" customFormat="false" ht="15" hidden="false" customHeight="false" outlineLevel="0" collapsed="false">
      <c r="A119" s="31" t="s">
        <v>281</v>
      </c>
      <c r="B119" s="33" t="s">
        <v>282</v>
      </c>
    </row>
    <row r="120" customFormat="false" ht="12.75" hidden="false" customHeight="false" outlineLevel="0" collapsed="false">
      <c r="A120" s="31" t="s">
        <v>283</v>
      </c>
      <c r="B120" s="32" t="s">
        <v>284</v>
      </c>
    </row>
    <row r="121" customFormat="false" ht="12.75" hidden="false" customHeight="false" outlineLevel="0" collapsed="false">
      <c r="A121" s="31" t="s">
        <v>285</v>
      </c>
      <c r="B121" s="32" t="s">
        <v>286</v>
      </c>
    </row>
    <row r="122" customFormat="false" ht="12.75" hidden="false" customHeight="false" outlineLevel="0" collapsed="false">
      <c r="A122" s="31" t="s">
        <v>287</v>
      </c>
      <c r="B122" s="32" t="s">
        <v>288</v>
      </c>
    </row>
    <row r="123" customFormat="false" ht="12.75" hidden="false" customHeight="false" outlineLevel="0" collapsed="false">
      <c r="A123" s="31" t="s">
        <v>289</v>
      </c>
      <c r="B123" s="32" t="s">
        <v>288</v>
      </c>
    </row>
    <row r="124" customFormat="false" ht="25.5" hidden="false" customHeight="false" outlineLevel="0" collapsed="false">
      <c r="A124" s="31" t="s">
        <v>290</v>
      </c>
      <c r="B124" s="32" t="s">
        <v>291</v>
      </c>
    </row>
    <row r="125" customFormat="false" ht="12.75" hidden="false" customHeight="false" outlineLevel="0" collapsed="false">
      <c r="A125" s="31" t="s">
        <v>292</v>
      </c>
      <c r="B125" s="32" t="s">
        <v>293</v>
      </c>
    </row>
    <row r="126" customFormat="false" ht="15" hidden="false" customHeight="false" outlineLevel="0" collapsed="false">
      <c r="A126" s="31" t="s">
        <v>294</v>
      </c>
      <c r="B126" s="33" t="s">
        <v>295</v>
      </c>
    </row>
    <row r="127" customFormat="false" ht="15" hidden="false" customHeight="false" outlineLevel="0" collapsed="false">
      <c r="A127" s="31" t="s">
        <v>296</v>
      </c>
      <c r="B127" s="33" t="s">
        <v>297</v>
      </c>
    </row>
    <row r="128" customFormat="false" ht="15" hidden="false" customHeight="false" outlineLevel="0" collapsed="false">
      <c r="A128" s="31" t="s">
        <v>298</v>
      </c>
      <c r="B128" s="33" t="s">
        <v>299</v>
      </c>
    </row>
    <row r="129" customFormat="false" ht="15" hidden="false" customHeight="false" outlineLevel="0" collapsed="false">
      <c r="A129" s="31" t="s">
        <v>300</v>
      </c>
      <c r="B129" s="33" t="s">
        <v>301</v>
      </c>
    </row>
    <row r="130" customFormat="false" ht="15" hidden="false" customHeight="false" outlineLevel="0" collapsed="false">
      <c r="A130" s="31" t="s">
        <v>302</v>
      </c>
      <c r="B130" s="33" t="s">
        <v>301</v>
      </c>
    </row>
    <row r="131" customFormat="false" ht="12.75" hidden="false" customHeight="false" outlineLevel="0" collapsed="false">
      <c r="A131" s="31" t="s">
        <v>303</v>
      </c>
      <c r="B131" s="32" t="s">
        <v>304</v>
      </c>
    </row>
    <row r="132" customFormat="false" ht="15" hidden="false" customHeight="false" outlineLevel="0" collapsed="false">
      <c r="A132" s="31" t="s">
        <v>305</v>
      </c>
      <c r="B132" s="33" t="s">
        <v>306</v>
      </c>
    </row>
    <row r="133" customFormat="false" ht="15" hidden="false" customHeight="false" outlineLevel="0" collapsed="false">
      <c r="A133" s="31" t="s">
        <v>307</v>
      </c>
      <c r="B133" s="33" t="s">
        <v>306</v>
      </c>
    </row>
    <row r="134" customFormat="false" ht="12.75" hidden="false" customHeight="false" outlineLevel="0" collapsed="false">
      <c r="A134" s="31" t="s">
        <v>308</v>
      </c>
      <c r="B134" s="32" t="s">
        <v>309</v>
      </c>
    </row>
    <row r="135" customFormat="false" ht="12.75" hidden="false" customHeight="false" outlineLevel="0" collapsed="false">
      <c r="A135" s="31" t="s">
        <v>310</v>
      </c>
      <c r="B135" s="32" t="s">
        <v>311</v>
      </c>
    </row>
    <row r="136" customFormat="false" ht="12.75" hidden="false" customHeight="false" outlineLevel="0" collapsed="false">
      <c r="A136" s="31" t="s">
        <v>312</v>
      </c>
      <c r="B136" s="32" t="s">
        <v>313</v>
      </c>
    </row>
    <row r="137" customFormat="false" ht="15" hidden="false" customHeight="false" outlineLevel="0" collapsed="false">
      <c r="A137" s="31" t="s">
        <v>314</v>
      </c>
      <c r="B137" s="33" t="s">
        <v>315</v>
      </c>
    </row>
    <row r="138" customFormat="false" ht="15" hidden="false" customHeight="false" outlineLevel="0" collapsed="false">
      <c r="A138" s="31" t="s">
        <v>316</v>
      </c>
      <c r="B138" s="33" t="s">
        <v>317</v>
      </c>
    </row>
    <row r="139" customFormat="false" ht="15" hidden="false" customHeight="false" outlineLevel="0" collapsed="false">
      <c r="A139" s="31" t="s">
        <v>318</v>
      </c>
      <c r="B139" s="33" t="s">
        <v>317</v>
      </c>
    </row>
    <row r="140" customFormat="false" ht="12.75" hidden="false" customHeight="false" outlineLevel="0" collapsed="false">
      <c r="A140" s="31" t="s">
        <v>319</v>
      </c>
      <c r="B140" s="32" t="s">
        <v>320</v>
      </c>
    </row>
    <row r="141" customFormat="false" ht="12.75" hidden="false" customHeight="false" outlineLevel="0" collapsed="false">
      <c r="A141" s="31" t="s">
        <v>321</v>
      </c>
      <c r="B141" s="32" t="s">
        <v>320</v>
      </c>
    </row>
    <row r="142" customFormat="false" ht="12.75" hidden="false" customHeight="false" outlineLevel="0" collapsed="false">
      <c r="A142" s="31" t="s">
        <v>322</v>
      </c>
      <c r="B142" s="32" t="s">
        <v>323</v>
      </c>
    </row>
    <row r="143" customFormat="false" ht="12.75" hidden="false" customHeight="false" outlineLevel="0" collapsed="false">
      <c r="A143" s="31" t="s">
        <v>324</v>
      </c>
      <c r="B143" s="32" t="s">
        <v>325</v>
      </c>
    </row>
    <row r="144" customFormat="false" ht="12.75" hidden="false" customHeight="false" outlineLevel="0" collapsed="false">
      <c r="A144" s="31" t="s">
        <v>326</v>
      </c>
      <c r="B144" s="32" t="s">
        <v>327</v>
      </c>
    </row>
    <row r="145" customFormat="false" ht="12.75" hidden="false" customHeight="false" outlineLevel="0" collapsed="false">
      <c r="A145" s="31" t="s">
        <v>328</v>
      </c>
      <c r="B145" s="32" t="s">
        <v>329</v>
      </c>
    </row>
    <row r="146" customFormat="false" ht="15" hidden="false" customHeight="false" outlineLevel="0" collapsed="false">
      <c r="A146" s="31" t="s">
        <v>330</v>
      </c>
      <c r="B146" s="33" t="s">
        <v>331</v>
      </c>
    </row>
    <row r="147" customFormat="false" ht="15" hidden="false" customHeight="false" outlineLevel="0" collapsed="false">
      <c r="A147" s="31" t="s">
        <v>332</v>
      </c>
      <c r="B147" s="33" t="s">
        <v>333</v>
      </c>
    </row>
    <row r="148" customFormat="false" ht="15" hidden="false" customHeight="false" outlineLevel="0" collapsed="false">
      <c r="A148" s="31" t="s">
        <v>334</v>
      </c>
      <c r="B148" s="33" t="s">
        <v>335</v>
      </c>
    </row>
    <row r="149" customFormat="false" ht="12.75" hidden="false" customHeight="false" outlineLevel="0" collapsed="false">
      <c r="A149" s="31" t="s">
        <v>336</v>
      </c>
      <c r="B149" s="32" t="s">
        <v>335</v>
      </c>
    </row>
    <row r="150" customFormat="false" ht="15" hidden="false" customHeight="false" outlineLevel="0" collapsed="false">
      <c r="A150" s="31" t="s">
        <v>337</v>
      </c>
      <c r="B150" s="33" t="s">
        <v>338</v>
      </c>
    </row>
    <row r="151" customFormat="false" ht="15" hidden="false" customHeight="false" outlineLevel="0" collapsed="false">
      <c r="A151" s="31" t="s">
        <v>339</v>
      </c>
      <c r="B151" s="33" t="s">
        <v>340</v>
      </c>
    </row>
    <row r="152" customFormat="false" ht="12.75" hidden="false" customHeight="false" outlineLevel="0" collapsed="false">
      <c r="A152" s="31" t="s">
        <v>341</v>
      </c>
      <c r="B152" s="32" t="s">
        <v>342</v>
      </c>
    </row>
    <row r="153" customFormat="false" ht="12.75" hidden="false" customHeight="false" outlineLevel="0" collapsed="false">
      <c r="A153" s="31" t="s">
        <v>343</v>
      </c>
      <c r="B153" s="32" t="s">
        <v>344</v>
      </c>
    </row>
    <row r="154" customFormat="false" ht="15" hidden="false" customHeight="false" outlineLevel="0" collapsed="false">
      <c r="A154" s="31" t="s">
        <v>345</v>
      </c>
      <c r="B154" s="33" t="s">
        <v>346</v>
      </c>
    </row>
    <row r="155" customFormat="false" ht="12.75" hidden="false" customHeight="false" outlineLevel="0" collapsed="false">
      <c r="A155" s="31" t="s">
        <v>347</v>
      </c>
      <c r="B155" s="32" t="s">
        <v>348</v>
      </c>
    </row>
    <row r="156" customFormat="false" ht="12.75" hidden="false" customHeight="false" outlineLevel="0" collapsed="false">
      <c r="A156" s="31" t="s">
        <v>349</v>
      </c>
      <c r="B156" s="32" t="s">
        <v>350</v>
      </c>
    </row>
    <row r="157" customFormat="false" ht="12.75" hidden="false" customHeight="false" outlineLevel="0" collapsed="false">
      <c r="A157" s="31" t="s">
        <v>351</v>
      </c>
      <c r="B157" s="32" t="s">
        <v>352</v>
      </c>
    </row>
    <row r="158" customFormat="false" ht="12.75" hidden="false" customHeight="false" outlineLevel="0" collapsed="false">
      <c r="A158" s="31" t="s">
        <v>353</v>
      </c>
      <c r="B158" s="32" t="s">
        <v>354</v>
      </c>
    </row>
    <row r="159" customFormat="false" ht="12.75" hidden="false" customHeight="false" outlineLevel="0" collapsed="false">
      <c r="A159" s="31" t="s">
        <v>355</v>
      </c>
      <c r="B159" s="32" t="s">
        <v>356</v>
      </c>
    </row>
    <row r="160" customFormat="false" ht="12.75" hidden="false" customHeight="false" outlineLevel="0" collapsed="false">
      <c r="A160" s="31" t="s">
        <v>357</v>
      </c>
      <c r="B160" s="32" t="s">
        <v>358</v>
      </c>
    </row>
    <row r="161" customFormat="false" ht="12.75" hidden="false" customHeight="false" outlineLevel="0" collapsed="false">
      <c r="A161" s="31" t="s">
        <v>359</v>
      </c>
      <c r="B161" s="32" t="s">
        <v>360</v>
      </c>
    </row>
    <row r="162" customFormat="false" ht="12.75" hidden="false" customHeight="false" outlineLevel="0" collapsed="false">
      <c r="A162" s="31" t="s">
        <v>361</v>
      </c>
      <c r="B162" s="32" t="s">
        <v>362</v>
      </c>
    </row>
    <row r="163" customFormat="false" ht="12.75" hidden="false" customHeight="false" outlineLevel="0" collapsed="false">
      <c r="A163" s="31" t="s">
        <v>363</v>
      </c>
      <c r="B163" s="32" t="s">
        <v>364</v>
      </c>
    </row>
    <row r="164" customFormat="false" ht="25.5" hidden="false" customHeight="false" outlineLevel="0" collapsed="false">
      <c r="A164" s="31" t="s">
        <v>365</v>
      </c>
      <c r="B164" s="32" t="s">
        <v>366</v>
      </c>
    </row>
    <row r="165" customFormat="false" ht="12.75" hidden="false" customHeight="false" outlineLevel="0" collapsed="false">
      <c r="A165" s="31" t="s">
        <v>367</v>
      </c>
      <c r="B165" s="32" t="s">
        <v>368</v>
      </c>
    </row>
    <row r="166" customFormat="false" ht="12.75" hidden="false" customHeight="false" outlineLevel="0" collapsed="false">
      <c r="A166" s="31" t="s">
        <v>369</v>
      </c>
      <c r="B166" s="32" t="s">
        <v>370</v>
      </c>
    </row>
    <row r="167" customFormat="false" ht="12.75" hidden="false" customHeight="false" outlineLevel="0" collapsed="false">
      <c r="A167" s="31" t="s">
        <v>371</v>
      </c>
      <c r="B167" s="32" t="s">
        <v>372</v>
      </c>
    </row>
    <row r="168" customFormat="false" ht="12.75" hidden="false" customHeight="false" outlineLevel="0" collapsed="false">
      <c r="A168" s="31" t="s">
        <v>373</v>
      </c>
      <c r="B168" s="32" t="s">
        <v>374</v>
      </c>
    </row>
    <row r="169" customFormat="false" ht="12.75" hidden="false" customHeight="false" outlineLevel="0" collapsed="false">
      <c r="A169" s="31" t="s">
        <v>375</v>
      </c>
      <c r="B169" s="32" t="s">
        <v>376</v>
      </c>
    </row>
    <row r="170" customFormat="false" ht="12.75" hidden="false" customHeight="false" outlineLevel="0" collapsed="false">
      <c r="A170" s="31" t="s">
        <v>377</v>
      </c>
      <c r="B170" s="32" t="s">
        <v>378</v>
      </c>
    </row>
    <row r="171" customFormat="false" ht="12.75" hidden="false" customHeight="false" outlineLevel="0" collapsed="false">
      <c r="A171" s="31" t="s">
        <v>379</v>
      </c>
      <c r="B171" s="32" t="s">
        <v>380</v>
      </c>
    </row>
    <row r="172" customFormat="false" ht="12.75" hidden="false" customHeight="false" outlineLevel="0" collapsed="false">
      <c r="A172" s="31" t="s">
        <v>381</v>
      </c>
      <c r="B172" s="32" t="s">
        <v>382</v>
      </c>
    </row>
    <row r="173" customFormat="false" ht="12.75" hidden="false" customHeight="false" outlineLevel="0" collapsed="false">
      <c r="A173" s="31" t="s">
        <v>383</v>
      </c>
      <c r="B173" s="32" t="s">
        <v>384</v>
      </c>
    </row>
    <row r="174" customFormat="false" ht="12.75" hidden="false" customHeight="false" outlineLevel="0" collapsed="false">
      <c r="A174" s="31" t="s">
        <v>385</v>
      </c>
      <c r="B174" s="32" t="s">
        <v>386</v>
      </c>
    </row>
    <row r="175" customFormat="false" ht="12.75" hidden="false" customHeight="false" outlineLevel="0" collapsed="false">
      <c r="A175" s="31" t="s">
        <v>387</v>
      </c>
      <c r="B175" s="32" t="s">
        <v>388</v>
      </c>
    </row>
    <row r="176" customFormat="false" ht="12.75" hidden="false" customHeight="false" outlineLevel="0" collapsed="false">
      <c r="A176" s="31" t="s">
        <v>389</v>
      </c>
      <c r="B176" s="32" t="s">
        <v>390</v>
      </c>
    </row>
    <row r="177" customFormat="false" ht="12.75" hidden="false" customHeight="false" outlineLevel="0" collapsed="false">
      <c r="A177" s="31" t="s">
        <v>391</v>
      </c>
      <c r="B177" s="32" t="s">
        <v>392</v>
      </c>
    </row>
    <row r="178" customFormat="false" ht="12.75" hidden="false" customHeight="false" outlineLevel="0" collapsed="false">
      <c r="A178" s="34" t="s">
        <v>393</v>
      </c>
      <c r="B178" s="32" t="s">
        <v>394</v>
      </c>
    </row>
    <row r="179" customFormat="false" ht="12.75" hidden="false" customHeight="false" outlineLevel="0" collapsed="false">
      <c r="A179" s="34" t="s">
        <v>395</v>
      </c>
      <c r="B179" s="32" t="s">
        <v>396</v>
      </c>
    </row>
    <row r="180" customFormat="false" ht="12.75" hidden="false" customHeight="false" outlineLevel="0" collapsed="false">
      <c r="A180" s="34" t="s">
        <v>397</v>
      </c>
      <c r="B180" s="32" t="s">
        <v>398</v>
      </c>
    </row>
    <row r="181" customFormat="false" ht="12.75" hidden="false" customHeight="false" outlineLevel="0" collapsed="false">
      <c r="A181" s="34" t="s">
        <v>399</v>
      </c>
      <c r="B181" s="32" t="s">
        <v>400</v>
      </c>
    </row>
    <row r="182" customFormat="false" ht="12.75" hidden="false" customHeight="false" outlineLevel="0" collapsed="false">
      <c r="A182" s="31" t="s">
        <v>401</v>
      </c>
      <c r="B182" s="32" t="s">
        <v>402</v>
      </c>
    </row>
    <row r="183" customFormat="false" ht="15" hidden="false" customHeight="false" outlineLevel="0" collapsed="false">
      <c r="A183" s="31" t="s">
        <v>403</v>
      </c>
      <c r="B183" s="33" t="s">
        <v>404</v>
      </c>
    </row>
    <row r="184" customFormat="false" ht="15" hidden="false" customHeight="false" outlineLevel="0" collapsed="false">
      <c r="A184" s="31" t="s">
        <v>405</v>
      </c>
      <c r="B184" s="33" t="s">
        <v>404</v>
      </c>
    </row>
    <row r="185" customFormat="false" ht="12.75" hidden="false" customHeight="false" outlineLevel="0" collapsed="false">
      <c r="A185" s="31" t="s">
        <v>406</v>
      </c>
      <c r="B185" s="32" t="s">
        <v>407</v>
      </c>
    </row>
    <row r="186" customFormat="false" ht="12.75" hidden="false" customHeight="false" outlineLevel="0" collapsed="false">
      <c r="A186" s="31" t="s">
        <v>408</v>
      </c>
      <c r="B186" s="32" t="s">
        <v>409</v>
      </c>
    </row>
    <row r="187" customFormat="false" ht="12.75" hidden="false" customHeight="false" outlineLevel="0" collapsed="false">
      <c r="A187" s="31" t="s">
        <v>410</v>
      </c>
      <c r="B187" s="32" t="s">
        <v>411</v>
      </c>
    </row>
    <row r="188" customFormat="false" ht="12.75" hidden="false" customHeight="false" outlineLevel="0" collapsed="false">
      <c r="A188" s="31" t="s">
        <v>412</v>
      </c>
      <c r="B188" s="32" t="s">
        <v>413</v>
      </c>
    </row>
    <row r="189" customFormat="false" ht="12.75" hidden="false" customHeight="false" outlineLevel="0" collapsed="false">
      <c r="A189" s="31" t="s">
        <v>414</v>
      </c>
      <c r="B189" s="32" t="s">
        <v>415</v>
      </c>
    </row>
    <row r="190" customFormat="false" ht="12.75" hidden="false" customHeight="false" outlineLevel="0" collapsed="false">
      <c r="A190" s="31" t="s">
        <v>416</v>
      </c>
      <c r="B190" s="32" t="s">
        <v>417</v>
      </c>
    </row>
    <row r="191" customFormat="false" ht="12.75" hidden="false" customHeight="false" outlineLevel="0" collapsed="false">
      <c r="A191" s="31" t="s">
        <v>418</v>
      </c>
      <c r="B191" s="32" t="s">
        <v>419</v>
      </c>
    </row>
    <row r="192" customFormat="false" ht="15" hidden="false" customHeight="false" outlineLevel="0" collapsed="false">
      <c r="A192" s="31" t="s">
        <v>420</v>
      </c>
      <c r="B192" s="33" t="s">
        <v>421</v>
      </c>
    </row>
    <row r="193" customFormat="false" ht="15" hidden="false" customHeight="false" outlineLevel="0" collapsed="false">
      <c r="A193" s="31" t="s">
        <v>422</v>
      </c>
      <c r="B193" s="33" t="s">
        <v>423</v>
      </c>
    </row>
    <row r="194" customFormat="false" ht="15" hidden="false" customHeight="false" outlineLevel="0" collapsed="false">
      <c r="A194" s="31" t="s">
        <v>424</v>
      </c>
      <c r="B194" s="33" t="s">
        <v>425</v>
      </c>
    </row>
    <row r="195" customFormat="false" ht="15" hidden="false" customHeight="false" outlineLevel="0" collapsed="false">
      <c r="A195" s="31" t="s">
        <v>426</v>
      </c>
      <c r="B195" s="33" t="s">
        <v>427</v>
      </c>
    </row>
    <row r="196" customFormat="false" ht="15" hidden="false" customHeight="false" outlineLevel="0" collapsed="false">
      <c r="A196" s="31" t="s">
        <v>428</v>
      </c>
      <c r="B196" s="33" t="s">
        <v>429</v>
      </c>
    </row>
    <row r="197" customFormat="false" ht="12.75" hidden="false" customHeight="false" outlineLevel="0" collapsed="false">
      <c r="A197" s="31" t="s">
        <v>430</v>
      </c>
      <c r="B197" s="32" t="s">
        <v>429</v>
      </c>
    </row>
    <row r="198" customFormat="false" ht="12.75" hidden="false" customHeight="false" outlineLevel="0" collapsed="false">
      <c r="A198" s="31" t="s">
        <v>431</v>
      </c>
      <c r="B198" s="32" t="s">
        <v>432</v>
      </c>
    </row>
    <row r="199" customFormat="false" ht="12.75" hidden="false" customHeight="false" outlineLevel="0" collapsed="false">
      <c r="A199" s="31" t="s">
        <v>433</v>
      </c>
      <c r="B199" s="32" t="s">
        <v>434</v>
      </c>
    </row>
    <row r="200" customFormat="false" ht="12.75" hidden="false" customHeight="false" outlineLevel="0" collapsed="false">
      <c r="A200" s="31" t="s">
        <v>435</v>
      </c>
      <c r="B200" s="32" t="s">
        <v>436</v>
      </c>
    </row>
    <row r="201" customFormat="false" ht="12.75" hidden="false" customHeight="false" outlineLevel="0" collapsed="false">
      <c r="A201" s="31" t="s">
        <v>437</v>
      </c>
      <c r="B201" s="32" t="s">
        <v>438</v>
      </c>
    </row>
    <row r="202" customFormat="false" ht="15" hidden="false" customHeight="false" outlineLevel="0" collapsed="false">
      <c r="A202" s="31" t="s">
        <v>439</v>
      </c>
      <c r="B202" s="33" t="s">
        <v>440</v>
      </c>
    </row>
    <row r="203" customFormat="false" ht="15" hidden="false" customHeight="false" outlineLevel="0" collapsed="false">
      <c r="A203" s="31" t="s">
        <v>441</v>
      </c>
      <c r="B203" s="33" t="s">
        <v>442</v>
      </c>
    </row>
    <row r="204" customFormat="false" ht="15" hidden="false" customHeight="false" outlineLevel="0" collapsed="false">
      <c r="A204" s="31" t="s">
        <v>443</v>
      </c>
      <c r="B204" s="33" t="s">
        <v>442</v>
      </c>
    </row>
    <row r="205" customFormat="false" ht="12.75" hidden="false" customHeight="false" outlineLevel="0" collapsed="false">
      <c r="A205" s="31" t="s">
        <v>444</v>
      </c>
      <c r="B205" s="32" t="s">
        <v>445</v>
      </c>
    </row>
    <row r="206" customFormat="false" ht="12.75" hidden="false" customHeight="false" outlineLevel="0" collapsed="false">
      <c r="A206" s="31" t="s">
        <v>446</v>
      </c>
      <c r="B206" s="32" t="s">
        <v>447</v>
      </c>
    </row>
    <row r="207" customFormat="false" ht="12.75" hidden="false" customHeight="false" outlineLevel="0" collapsed="false">
      <c r="A207" s="31" t="s">
        <v>448</v>
      </c>
      <c r="B207" s="32" t="s">
        <v>449</v>
      </c>
    </row>
    <row r="208" customFormat="false" ht="12.75" hidden="false" customHeight="false" outlineLevel="0" collapsed="false">
      <c r="A208" s="31" t="s">
        <v>450</v>
      </c>
      <c r="B208" s="32" t="s">
        <v>451</v>
      </c>
    </row>
    <row r="209" customFormat="false" ht="12.75" hidden="false" customHeight="false" outlineLevel="0" collapsed="false">
      <c r="A209" s="31" t="s">
        <v>452</v>
      </c>
      <c r="B209" s="32" t="s">
        <v>453</v>
      </c>
    </row>
    <row r="210" customFormat="false" ht="12.75" hidden="false" customHeight="false" outlineLevel="0" collapsed="false">
      <c r="A210" s="31" t="s">
        <v>454</v>
      </c>
      <c r="B210" s="32" t="s">
        <v>453</v>
      </c>
    </row>
    <row r="211" customFormat="false" ht="15" hidden="false" customHeight="false" outlineLevel="0" collapsed="false">
      <c r="A211" s="31" t="s">
        <v>455</v>
      </c>
      <c r="B211" s="33" t="s">
        <v>456</v>
      </c>
    </row>
    <row r="212" customFormat="false" ht="12.75" hidden="false" customHeight="false" outlineLevel="0" collapsed="false">
      <c r="A212" s="31" t="s">
        <v>457</v>
      </c>
      <c r="B212" s="32" t="s">
        <v>458</v>
      </c>
    </row>
    <row r="213" customFormat="false" ht="12.75" hidden="false" customHeight="false" outlineLevel="0" collapsed="false">
      <c r="A213" s="31" t="s">
        <v>459</v>
      </c>
      <c r="B213" s="32" t="s">
        <v>460</v>
      </c>
    </row>
    <row r="214" customFormat="false" ht="12.75" hidden="false" customHeight="false" outlineLevel="0" collapsed="false">
      <c r="A214" s="31" t="s">
        <v>461</v>
      </c>
      <c r="B214" s="32" t="s">
        <v>462</v>
      </c>
    </row>
    <row r="215" customFormat="false" ht="12.75" hidden="false" customHeight="false" outlineLevel="0" collapsed="false">
      <c r="A215" s="31" t="s">
        <v>463</v>
      </c>
      <c r="B215" s="32" t="s">
        <v>462</v>
      </c>
    </row>
    <row r="216" customFormat="false" ht="12.75" hidden="false" customHeight="false" outlineLevel="0" collapsed="false">
      <c r="A216" s="31" t="s">
        <v>464</v>
      </c>
      <c r="B216" s="32" t="s">
        <v>465</v>
      </c>
    </row>
    <row r="217" customFormat="false" ht="12.75" hidden="false" customHeight="false" outlineLevel="0" collapsed="false">
      <c r="A217" s="31" t="s">
        <v>466</v>
      </c>
      <c r="B217" s="32" t="s">
        <v>467</v>
      </c>
    </row>
    <row r="218" customFormat="false" ht="15" hidden="false" customHeight="false" outlineLevel="0" collapsed="false">
      <c r="A218" s="31" t="s">
        <v>468</v>
      </c>
      <c r="B218" s="33" t="s">
        <v>469</v>
      </c>
    </row>
    <row r="219" customFormat="false" ht="15" hidden="false" customHeight="false" outlineLevel="0" collapsed="false">
      <c r="A219" s="31" t="s">
        <v>470</v>
      </c>
      <c r="B219" s="33" t="s">
        <v>471</v>
      </c>
    </row>
    <row r="220" customFormat="false" ht="12.75" hidden="false" customHeight="false" outlineLevel="0" collapsed="false">
      <c r="A220" s="31" t="s">
        <v>472</v>
      </c>
      <c r="B220" s="32" t="s">
        <v>473</v>
      </c>
    </row>
    <row r="221" customFormat="false" ht="12.75" hidden="false" customHeight="false" outlineLevel="0" collapsed="false">
      <c r="A221" s="31" t="s">
        <v>474</v>
      </c>
      <c r="B221" s="32" t="s">
        <v>475</v>
      </c>
    </row>
    <row r="222" customFormat="false" ht="12.75" hidden="false" customHeight="false" outlineLevel="0" collapsed="false">
      <c r="A222" s="31" t="s">
        <v>476</v>
      </c>
      <c r="B222" s="32" t="s">
        <v>477</v>
      </c>
    </row>
    <row r="223" customFormat="false" ht="12.75" hidden="false" customHeight="false" outlineLevel="0" collapsed="false">
      <c r="A223" s="31" t="s">
        <v>478</v>
      </c>
      <c r="B223" s="32" t="s">
        <v>479</v>
      </c>
    </row>
    <row r="224" customFormat="false" ht="12.75" hidden="false" customHeight="false" outlineLevel="0" collapsed="false">
      <c r="A224" s="31" t="s">
        <v>480</v>
      </c>
      <c r="B224" s="32" t="s">
        <v>481</v>
      </c>
    </row>
    <row r="225" customFormat="false" ht="12.75" hidden="false" customHeight="false" outlineLevel="0" collapsed="false">
      <c r="A225" s="31" t="s">
        <v>482</v>
      </c>
      <c r="B225" s="32" t="s">
        <v>483</v>
      </c>
    </row>
    <row r="226" customFormat="false" ht="12.75" hidden="false" customHeight="false" outlineLevel="0" collapsed="false">
      <c r="A226" s="31" t="s">
        <v>484</v>
      </c>
      <c r="B226" s="32" t="s">
        <v>485</v>
      </c>
    </row>
    <row r="227" customFormat="false" ht="12.75" hidden="false" customHeight="false" outlineLevel="0" collapsed="false">
      <c r="A227" s="31" t="s">
        <v>486</v>
      </c>
      <c r="B227" s="32" t="s">
        <v>487</v>
      </c>
    </row>
    <row r="228" customFormat="false" ht="12.75" hidden="false" customHeight="false" outlineLevel="0" collapsed="false">
      <c r="A228" s="31" t="s">
        <v>488</v>
      </c>
      <c r="B228" s="32" t="s">
        <v>489</v>
      </c>
    </row>
    <row r="229" customFormat="false" ht="12.75" hidden="false" customHeight="false" outlineLevel="0" collapsed="false">
      <c r="A229" s="31" t="s">
        <v>490</v>
      </c>
      <c r="B229" s="32" t="s">
        <v>491</v>
      </c>
    </row>
    <row r="230" customFormat="false" ht="12.75" hidden="false" customHeight="false" outlineLevel="0" collapsed="false">
      <c r="A230" s="31" t="s">
        <v>492</v>
      </c>
      <c r="B230" s="32" t="s">
        <v>493</v>
      </c>
    </row>
    <row r="231" customFormat="false" ht="12.75" hidden="false" customHeight="false" outlineLevel="0" collapsed="false">
      <c r="A231" s="31" t="s">
        <v>494</v>
      </c>
      <c r="B231" s="32" t="s">
        <v>495</v>
      </c>
    </row>
    <row r="232" customFormat="false" ht="12.75" hidden="false" customHeight="false" outlineLevel="0" collapsed="false">
      <c r="A232" s="31" t="s">
        <v>496</v>
      </c>
      <c r="B232" s="32" t="s">
        <v>497</v>
      </c>
    </row>
    <row r="233" customFormat="false" ht="12.75" hidden="false" customHeight="false" outlineLevel="0" collapsed="false">
      <c r="A233" s="31" t="s">
        <v>498</v>
      </c>
      <c r="B233" s="32" t="s">
        <v>499</v>
      </c>
    </row>
    <row r="234" customFormat="false" ht="12.75" hidden="false" customHeight="false" outlineLevel="0" collapsed="false">
      <c r="A234" s="31" t="s">
        <v>500</v>
      </c>
      <c r="B234" s="32" t="s">
        <v>501</v>
      </c>
    </row>
    <row r="235" customFormat="false" ht="12.75" hidden="false" customHeight="false" outlineLevel="0" collapsed="false">
      <c r="A235" s="31" t="s">
        <v>502</v>
      </c>
      <c r="B235" s="32" t="s">
        <v>503</v>
      </c>
    </row>
    <row r="236" customFormat="false" ht="12.75" hidden="false" customHeight="false" outlineLevel="0" collapsed="false">
      <c r="A236" s="31" t="s">
        <v>504</v>
      </c>
      <c r="B236" s="32" t="s">
        <v>505</v>
      </c>
    </row>
    <row r="237" customFormat="false" ht="12.75" hidden="false" customHeight="false" outlineLevel="0" collapsed="false">
      <c r="A237" s="31" t="s">
        <v>506</v>
      </c>
      <c r="B237" s="32" t="s">
        <v>507</v>
      </c>
    </row>
    <row r="238" customFormat="false" ht="12.75" hidden="false" customHeight="false" outlineLevel="0" collapsed="false">
      <c r="A238" s="31" t="s">
        <v>508</v>
      </c>
      <c r="B238" s="32" t="s">
        <v>509</v>
      </c>
    </row>
    <row r="239" customFormat="false" ht="12.75" hidden="false" customHeight="false" outlineLevel="0" collapsed="false">
      <c r="A239" s="31" t="s">
        <v>510</v>
      </c>
      <c r="B239" s="32" t="s">
        <v>511</v>
      </c>
    </row>
    <row r="240" customFormat="false" ht="12.75" hidden="false" customHeight="false" outlineLevel="0" collapsed="false">
      <c r="A240" s="31" t="s">
        <v>512</v>
      </c>
      <c r="B240" s="32" t="s">
        <v>513</v>
      </c>
    </row>
    <row r="241" customFormat="false" ht="15" hidden="false" customHeight="false" outlineLevel="0" collapsed="false">
      <c r="A241" s="31" t="s">
        <v>514</v>
      </c>
      <c r="B241" s="33" t="s">
        <v>515</v>
      </c>
    </row>
    <row r="242" customFormat="false" ht="12.75" hidden="false" customHeight="false" outlineLevel="0" collapsed="false">
      <c r="A242" s="31" t="s">
        <v>516</v>
      </c>
      <c r="B242" s="32" t="s">
        <v>517</v>
      </c>
    </row>
    <row r="243" customFormat="false" ht="12.75" hidden="false" customHeight="false" outlineLevel="0" collapsed="false">
      <c r="A243" s="31" t="s">
        <v>518</v>
      </c>
      <c r="B243" s="32" t="s">
        <v>519</v>
      </c>
    </row>
    <row r="244" customFormat="false" ht="12.75" hidden="false" customHeight="false" outlineLevel="0" collapsed="false">
      <c r="A244" s="31" t="s">
        <v>520</v>
      </c>
      <c r="B244" s="32" t="s">
        <v>521</v>
      </c>
    </row>
    <row r="245" customFormat="false" ht="12.75" hidden="false" customHeight="false" outlineLevel="0" collapsed="false">
      <c r="A245" s="31" t="s">
        <v>522</v>
      </c>
      <c r="B245" s="32" t="s">
        <v>523</v>
      </c>
    </row>
    <row r="246" customFormat="false" ht="12.75" hidden="false" customHeight="false" outlineLevel="0" collapsed="false">
      <c r="A246" s="31" t="s">
        <v>524</v>
      </c>
      <c r="B246" s="32" t="s">
        <v>525</v>
      </c>
    </row>
    <row r="247" customFormat="false" ht="15" hidden="false" customHeight="false" outlineLevel="0" collapsed="false">
      <c r="A247" s="31" t="s">
        <v>526</v>
      </c>
      <c r="B247" s="33" t="s">
        <v>527</v>
      </c>
    </row>
    <row r="248" customFormat="false" ht="15" hidden="false" customHeight="false" outlineLevel="0" collapsed="false">
      <c r="A248" s="31" t="s">
        <v>528</v>
      </c>
      <c r="B248" s="33" t="s">
        <v>529</v>
      </c>
    </row>
    <row r="249" customFormat="false" ht="12.75" hidden="false" customHeight="false" outlineLevel="0" collapsed="false">
      <c r="A249" s="31" t="s">
        <v>530</v>
      </c>
      <c r="B249" s="32" t="s">
        <v>531</v>
      </c>
    </row>
    <row r="250" customFormat="false" ht="15" hidden="false" customHeight="false" outlineLevel="0" collapsed="false">
      <c r="A250" s="31" t="s">
        <v>532</v>
      </c>
      <c r="B250" s="33" t="s">
        <v>533</v>
      </c>
    </row>
    <row r="251" customFormat="false" ht="12.75" hidden="false" customHeight="false" outlineLevel="0" collapsed="false">
      <c r="A251" s="31" t="s">
        <v>534</v>
      </c>
      <c r="B251" s="32" t="s">
        <v>535</v>
      </c>
    </row>
    <row r="252" customFormat="false" ht="12.75" hidden="false" customHeight="false" outlineLevel="0" collapsed="false">
      <c r="A252" s="31" t="s">
        <v>536</v>
      </c>
      <c r="B252" s="32" t="s">
        <v>537</v>
      </c>
    </row>
    <row r="253" customFormat="false" ht="12.75" hidden="false" customHeight="false" outlineLevel="0" collapsed="false">
      <c r="A253" s="31" t="s">
        <v>538</v>
      </c>
      <c r="B253" s="32" t="s">
        <v>539</v>
      </c>
    </row>
    <row r="254" customFormat="false" ht="12.75" hidden="false" customHeight="false" outlineLevel="0" collapsed="false">
      <c r="A254" s="31" t="s">
        <v>540</v>
      </c>
      <c r="B254" s="32" t="s">
        <v>541</v>
      </c>
    </row>
    <row r="255" customFormat="false" ht="12.75" hidden="false" customHeight="false" outlineLevel="0" collapsed="false">
      <c r="A255" s="31" t="s">
        <v>542</v>
      </c>
      <c r="B255" s="32" t="s">
        <v>543</v>
      </c>
    </row>
    <row r="256" customFormat="false" ht="12.75" hidden="false" customHeight="false" outlineLevel="0" collapsed="false">
      <c r="A256" s="31" t="s">
        <v>544</v>
      </c>
      <c r="B256" s="32" t="s">
        <v>545</v>
      </c>
    </row>
    <row r="257" customFormat="false" ht="12.75" hidden="false" customHeight="false" outlineLevel="0" collapsed="false">
      <c r="A257" s="31" t="s">
        <v>546</v>
      </c>
      <c r="B257" s="32" t="s">
        <v>547</v>
      </c>
    </row>
    <row r="258" customFormat="false" ht="12.75" hidden="false" customHeight="false" outlineLevel="0" collapsed="false">
      <c r="A258" s="31" t="s">
        <v>548</v>
      </c>
      <c r="B258" s="32" t="s">
        <v>549</v>
      </c>
    </row>
    <row r="259" customFormat="false" ht="12.75" hidden="false" customHeight="false" outlineLevel="0" collapsed="false">
      <c r="A259" s="31" t="s">
        <v>550</v>
      </c>
      <c r="B259" s="32" t="s">
        <v>551</v>
      </c>
    </row>
    <row r="260" customFormat="false" ht="12.75" hidden="false" customHeight="false" outlineLevel="0" collapsed="false">
      <c r="A260" s="31" t="s">
        <v>552</v>
      </c>
      <c r="B260" s="32" t="s">
        <v>553</v>
      </c>
    </row>
    <row r="261" customFormat="false" ht="12.75" hidden="false" customHeight="false" outlineLevel="0" collapsed="false">
      <c r="A261" s="31" t="s">
        <v>554</v>
      </c>
      <c r="B261" s="32" t="s">
        <v>555</v>
      </c>
    </row>
    <row r="262" customFormat="false" ht="12.75" hidden="false" customHeight="false" outlineLevel="0" collapsed="false">
      <c r="A262" s="31" t="s">
        <v>556</v>
      </c>
      <c r="B262" s="32" t="s">
        <v>557</v>
      </c>
    </row>
    <row r="263" customFormat="false" ht="12.75" hidden="false" customHeight="false" outlineLevel="0" collapsed="false">
      <c r="A263" s="31" t="s">
        <v>558</v>
      </c>
      <c r="B263" s="32" t="s">
        <v>559</v>
      </c>
    </row>
    <row r="264" customFormat="false" ht="25.5" hidden="false" customHeight="false" outlineLevel="0" collapsed="false">
      <c r="A264" s="31" t="s">
        <v>560</v>
      </c>
      <c r="B264" s="32" t="s">
        <v>561</v>
      </c>
    </row>
    <row r="265" customFormat="false" ht="12.75" hidden="false" customHeight="false" outlineLevel="0" collapsed="false">
      <c r="A265" s="31" t="s">
        <v>562</v>
      </c>
      <c r="B265" s="32" t="s">
        <v>563</v>
      </c>
    </row>
    <row r="266" customFormat="false" ht="12.75" hidden="false" customHeight="false" outlineLevel="0" collapsed="false">
      <c r="A266" s="31" t="s">
        <v>564</v>
      </c>
      <c r="B266" s="32" t="s">
        <v>565</v>
      </c>
    </row>
    <row r="267" customFormat="false" ht="12.75" hidden="false" customHeight="false" outlineLevel="0" collapsed="false">
      <c r="A267" s="31" t="s">
        <v>566</v>
      </c>
      <c r="B267" s="32" t="s">
        <v>567</v>
      </c>
    </row>
    <row r="268" customFormat="false" ht="12.75" hidden="false" customHeight="false" outlineLevel="0" collapsed="false">
      <c r="A268" s="31" t="s">
        <v>568</v>
      </c>
      <c r="B268" s="32" t="s">
        <v>569</v>
      </c>
    </row>
    <row r="269" customFormat="false" ht="12.75" hidden="false" customHeight="false" outlineLevel="0" collapsed="false">
      <c r="A269" s="31" t="s">
        <v>570</v>
      </c>
      <c r="B269" s="32" t="s">
        <v>571</v>
      </c>
    </row>
    <row r="270" customFormat="false" ht="12.75" hidden="false" customHeight="false" outlineLevel="0" collapsed="false">
      <c r="A270" s="31" t="s">
        <v>572</v>
      </c>
      <c r="B270" s="32" t="s">
        <v>573</v>
      </c>
    </row>
    <row r="271" customFormat="false" ht="12.75" hidden="false" customHeight="false" outlineLevel="0" collapsed="false">
      <c r="A271" s="31" t="s">
        <v>574</v>
      </c>
      <c r="B271" s="32" t="s">
        <v>575</v>
      </c>
    </row>
    <row r="272" customFormat="false" ht="12.75" hidden="false" customHeight="false" outlineLevel="0" collapsed="false">
      <c r="A272" s="31" t="s">
        <v>576</v>
      </c>
      <c r="B272" s="32" t="s">
        <v>577</v>
      </c>
    </row>
    <row r="273" customFormat="false" ht="12.75" hidden="false" customHeight="false" outlineLevel="0" collapsed="false">
      <c r="A273" s="31" t="s">
        <v>578</v>
      </c>
      <c r="B273" s="32" t="s">
        <v>579</v>
      </c>
    </row>
    <row r="274" customFormat="false" ht="12.75" hidden="false" customHeight="false" outlineLevel="0" collapsed="false">
      <c r="A274" s="31" t="s">
        <v>580</v>
      </c>
      <c r="B274" s="32" t="s">
        <v>581</v>
      </c>
    </row>
    <row r="275" customFormat="false" ht="12.75" hidden="false" customHeight="false" outlineLevel="0" collapsed="false">
      <c r="A275" s="31" t="s">
        <v>582</v>
      </c>
      <c r="B275" s="32" t="s">
        <v>583</v>
      </c>
    </row>
    <row r="276" customFormat="false" ht="12.75" hidden="false" customHeight="false" outlineLevel="0" collapsed="false">
      <c r="A276" s="31" t="s">
        <v>584</v>
      </c>
      <c r="B276" s="32" t="s">
        <v>585</v>
      </c>
    </row>
    <row r="277" customFormat="false" ht="12.75" hidden="false" customHeight="false" outlineLevel="0" collapsed="false">
      <c r="A277" s="31" t="s">
        <v>586</v>
      </c>
      <c r="B277" s="32" t="s">
        <v>585</v>
      </c>
    </row>
    <row r="278" customFormat="false" ht="12.75" hidden="false" customHeight="false" outlineLevel="0" collapsed="false">
      <c r="A278" s="31" t="s">
        <v>587</v>
      </c>
      <c r="B278" s="32" t="s">
        <v>588</v>
      </c>
    </row>
    <row r="279" customFormat="false" ht="12.75" hidden="false" customHeight="false" outlineLevel="0" collapsed="false">
      <c r="A279" s="31" t="s">
        <v>589</v>
      </c>
      <c r="B279" s="32" t="s">
        <v>590</v>
      </c>
    </row>
    <row r="280" customFormat="false" ht="25.5" hidden="false" customHeight="false" outlineLevel="0" collapsed="false">
      <c r="A280" s="31" t="s">
        <v>591</v>
      </c>
      <c r="B280" s="32" t="s">
        <v>592</v>
      </c>
    </row>
    <row r="281" customFormat="false" ht="12.75" hidden="false" customHeight="false" outlineLevel="0" collapsed="false">
      <c r="A281" s="31" t="s">
        <v>593</v>
      </c>
      <c r="B281" s="32" t="s">
        <v>594</v>
      </c>
    </row>
    <row r="282" customFormat="false" ht="15" hidden="false" customHeight="false" outlineLevel="0" collapsed="false">
      <c r="A282" s="31" t="s">
        <v>595</v>
      </c>
      <c r="B282" s="33" t="s">
        <v>596</v>
      </c>
    </row>
    <row r="283" customFormat="false" ht="15" hidden="false" customHeight="false" outlineLevel="0" collapsed="false">
      <c r="A283" s="31" t="s">
        <v>597</v>
      </c>
      <c r="B283" s="33" t="s">
        <v>598</v>
      </c>
    </row>
    <row r="284" customFormat="false" ht="12.75" hidden="false" customHeight="false" outlineLevel="0" collapsed="false">
      <c r="A284" s="31" t="s">
        <v>599</v>
      </c>
      <c r="B284" s="32" t="s">
        <v>598</v>
      </c>
    </row>
    <row r="285" customFormat="false" ht="15" hidden="false" customHeight="false" outlineLevel="0" collapsed="false">
      <c r="A285" s="31" t="s">
        <v>600</v>
      </c>
      <c r="B285" s="33" t="s">
        <v>601</v>
      </c>
    </row>
    <row r="286" customFormat="false" ht="12.75" hidden="false" customHeight="false" outlineLevel="0" collapsed="false">
      <c r="A286" s="31" t="s">
        <v>602</v>
      </c>
      <c r="B286" s="32" t="s">
        <v>603</v>
      </c>
    </row>
    <row r="287" customFormat="false" ht="12.75" hidden="false" customHeight="false" outlineLevel="0" collapsed="false">
      <c r="A287" s="31" t="s">
        <v>604</v>
      </c>
      <c r="B287" s="32" t="s">
        <v>605</v>
      </c>
    </row>
    <row r="288" customFormat="false" ht="12.75" hidden="false" customHeight="false" outlineLevel="0" collapsed="false">
      <c r="A288" s="31" t="s">
        <v>606</v>
      </c>
      <c r="B288" s="32" t="s">
        <v>607</v>
      </c>
    </row>
    <row r="289" customFormat="false" ht="12.75" hidden="false" customHeight="false" outlineLevel="0" collapsed="false">
      <c r="A289" s="31" t="s">
        <v>608</v>
      </c>
      <c r="B289" s="32" t="s">
        <v>609</v>
      </c>
    </row>
    <row r="290" customFormat="false" ht="12.75" hidden="false" customHeight="false" outlineLevel="0" collapsed="false">
      <c r="A290" s="31" t="s">
        <v>610</v>
      </c>
      <c r="B290" s="32" t="s">
        <v>611</v>
      </c>
    </row>
    <row r="291" customFormat="false" ht="12.75" hidden="false" customHeight="false" outlineLevel="0" collapsed="false">
      <c r="A291" s="31" t="s">
        <v>612</v>
      </c>
      <c r="B291" s="32" t="s">
        <v>613</v>
      </c>
    </row>
    <row r="292" customFormat="false" ht="12.75" hidden="false" customHeight="false" outlineLevel="0" collapsed="false">
      <c r="A292" s="31" t="s">
        <v>614</v>
      </c>
      <c r="B292" s="32" t="s">
        <v>615</v>
      </c>
    </row>
    <row r="293" customFormat="false" ht="12.75" hidden="false" customHeight="false" outlineLevel="0" collapsed="false">
      <c r="A293" s="31" t="s">
        <v>616</v>
      </c>
      <c r="B293" s="32" t="s">
        <v>617</v>
      </c>
    </row>
    <row r="294" customFormat="false" ht="12.75" hidden="false" customHeight="false" outlineLevel="0" collapsed="false">
      <c r="A294" s="31" t="s">
        <v>618</v>
      </c>
      <c r="B294" s="32" t="s">
        <v>619</v>
      </c>
    </row>
    <row r="295" customFormat="false" ht="12.75" hidden="false" customHeight="false" outlineLevel="0" collapsed="false">
      <c r="A295" s="31" t="s">
        <v>620</v>
      </c>
      <c r="B295" s="32" t="s">
        <v>621</v>
      </c>
    </row>
    <row r="296" customFormat="false" ht="15" hidden="false" customHeight="false" outlineLevel="0" collapsed="false">
      <c r="A296" s="31" t="s">
        <v>622</v>
      </c>
      <c r="B296" s="33" t="s">
        <v>623</v>
      </c>
    </row>
    <row r="297" customFormat="false" ht="15" hidden="false" customHeight="false" outlineLevel="0" collapsed="false">
      <c r="A297" s="31" t="s">
        <v>624</v>
      </c>
      <c r="B297" s="33" t="s">
        <v>625</v>
      </c>
    </row>
    <row r="298" customFormat="false" ht="15" hidden="false" customHeight="false" outlineLevel="0" collapsed="false">
      <c r="A298" s="31" t="s">
        <v>626</v>
      </c>
      <c r="B298" s="33" t="s">
        <v>627</v>
      </c>
    </row>
    <row r="299" customFormat="false" ht="15" hidden="false" customHeight="false" outlineLevel="0" collapsed="false">
      <c r="A299" s="31" t="s">
        <v>628</v>
      </c>
      <c r="B299" s="33" t="s">
        <v>629</v>
      </c>
    </row>
    <row r="300" customFormat="false" ht="12.75" hidden="false" customHeight="false" outlineLevel="0" collapsed="false">
      <c r="A300" s="31" t="s">
        <v>630</v>
      </c>
      <c r="B300" s="32" t="s">
        <v>631</v>
      </c>
    </row>
    <row r="301" customFormat="false" ht="12.75" hidden="false" customHeight="false" outlineLevel="0" collapsed="false">
      <c r="A301" s="31" t="s">
        <v>632</v>
      </c>
      <c r="B301" s="32" t="s">
        <v>633</v>
      </c>
    </row>
    <row r="302" customFormat="false" ht="12.75" hidden="false" customHeight="false" outlineLevel="0" collapsed="false">
      <c r="A302" s="31" t="s">
        <v>634</v>
      </c>
      <c r="B302" s="32" t="s">
        <v>635</v>
      </c>
    </row>
    <row r="303" customFormat="false" ht="12.75" hidden="false" customHeight="false" outlineLevel="0" collapsed="false">
      <c r="A303" s="31" t="s">
        <v>636</v>
      </c>
      <c r="B303" s="32" t="s">
        <v>637</v>
      </c>
    </row>
    <row r="304" customFormat="false" ht="12.75" hidden="false" customHeight="false" outlineLevel="0" collapsed="false">
      <c r="A304" s="31" t="s">
        <v>638</v>
      </c>
      <c r="B304" s="32" t="s">
        <v>639</v>
      </c>
    </row>
    <row r="305" customFormat="false" ht="12.75" hidden="false" customHeight="false" outlineLevel="0" collapsed="false">
      <c r="A305" s="31" t="s">
        <v>640</v>
      </c>
      <c r="B305" s="32" t="s">
        <v>641</v>
      </c>
    </row>
    <row r="306" customFormat="false" ht="12.75" hidden="false" customHeight="false" outlineLevel="0" collapsed="false">
      <c r="A306" s="31" t="s">
        <v>642</v>
      </c>
      <c r="B306" s="32" t="s">
        <v>643</v>
      </c>
    </row>
    <row r="307" customFormat="false" ht="12.75" hidden="false" customHeight="false" outlineLevel="0" collapsed="false">
      <c r="A307" s="31" t="s">
        <v>644</v>
      </c>
      <c r="B307" s="32" t="s">
        <v>645</v>
      </c>
    </row>
    <row r="308" customFormat="false" ht="12.75" hidden="false" customHeight="false" outlineLevel="0" collapsed="false">
      <c r="A308" s="31" t="s">
        <v>646</v>
      </c>
      <c r="B308" s="32" t="s">
        <v>647</v>
      </c>
    </row>
    <row r="309" customFormat="false" ht="12.75" hidden="false" customHeight="false" outlineLevel="0" collapsed="false">
      <c r="A309" s="31" t="s">
        <v>648</v>
      </c>
      <c r="B309" s="32" t="s">
        <v>649</v>
      </c>
    </row>
    <row r="310" customFormat="false" ht="12.75" hidden="false" customHeight="false" outlineLevel="0" collapsed="false">
      <c r="A310" s="31" t="s">
        <v>650</v>
      </c>
      <c r="B310" s="32" t="s">
        <v>651</v>
      </c>
    </row>
    <row r="311" customFormat="false" ht="12.75" hidden="false" customHeight="false" outlineLevel="0" collapsed="false">
      <c r="A311" s="31" t="s">
        <v>652</v>
      </c>
      <c r="B311" s="32" t="s">
        <v>651</v>
      </c>
    </row>
    <row r="312" customFormat="false" ht="12.75" hidden="false" customHeight="false" outlineLevel="0" collapsed="false">
      <c r="A312" s="31" t="s">
        <v>653</v>
      </c>
      <c r="B312" s="32" t="s">
        <v>654</v>
      </c>
    </row>
    <row r="313" customFormat="false" ht="12.75" hidden="false" customHeight="false" outlineLevel="0" collapsed="false">
      <c r="A313" s="31" t="s">
        <v>655</v>
      </c>
      <c r="B313" s="32" t="s">
        <v>656</v>
      </c>
    </row>
    <row r="314" customFormat="false" ht="12.75" hidden="false" customHeight="false" outlineLevel="0" collapsed="false">
      <c r="A314" s="31" t="s">
        <v>657</v>
      </c>
      <c r="B314" s="32" t="s">
        <v>658</v>
      </c>
    </row>
    <row r="315" customFormat="false" ht="25.5" hidden="false" customHeight="false" outlineLevel="0" collapsed="false">
      <c r="A315" s="31" t="s">
        <v>659</v>
      </c>
      <c r="B315" s="32" t="s">
        <v>660</v>
      </c>
    </row>
    <row r="316" customFormat="false" ht="12.75" hidden="false" customHeight="false" outlineLevel="0" collapsed="false">
      <c r="A316" s="31" t="s">
        <v>661</v>
      </c>
      <c r="B316" s="32" t="s">
        <v>662</v>
      </c>
    </row>
    <row r="317" customFormat="false" ht="25.5" hidden="false" customHeight="false" outlineLevel="0" collapsed="false">
      <c r="A317" s="31" t="s">
        <v>663</v>
      </c>
      <c r="B317" s="32" t="s">
        <v>664</v>
      </c>
    </row>
    <row r="318" customFormat="false" ht="12.75" hidden="false" customHeight="false" outlineLevel="0" collapsed="false">
      <c r="A318" s="31" t="s">
        <v>665</v>
      </c>
      <c r="B318" s="32" t="s">
        <v>666</v>
      </c>
    </row>
    <row r="319" customFormat="false" ht="12.75" hidden="false" customHeight="false" outlineLevel="0" collapsed="false">
      <c r="A319" s="31" t="s">
        <v>667</v>
      </c>
      <c r="B319" s="32" t="s">
        <v>668</v>
      </c>
    </row>
    <row r="320" customFormat="false" ht="12.75" hidden="false" customHeight="false" outlineLevel="0" collapsed="false">
      <c r="A320" s="31" t="s">
        <v>669</v>
      </c>
      <c r="B320" s="32" t="s">
        <v>670</v>
      </c>
    </row>
    <row r="321" customFormat="false" ht="12.75" hidden="false" customHeight="false" outlineLevel="0" collapsed="false">
      <c r="A321" s="31" t="s">
        <v>671</v>
      </c>
      <c r="B321" s="32" t="s">
        <v>672</v>
      </c>
    </row>
    <row r="322" customFormat="false" ht="12.75" hidden="false" customHeight="false" outlineLevel="0" collapsed="false">
      <c r="A322" s="31" t="s">
        <v>673</v>
      </c>
      <c r="B322" s="32" t="s">
        <v>674</v>
      </c>
    </row>
    <row r="323" customFormat="false" ht="12.75" hidden="false" customHeight="false" outlineLevel="0" collapsed="false">
      <c r="A323" s="31" t="s">
        <v>675</v>
      </c>
      <c r="B323" s="32" t="s">
        <v>676</v>
      </c>
    </row>
    <row r="324" customFormat="false" ht="12.75" hidden="false" customHeight="false" outlineLevel="0" collapsed="false">
      <c r="A324" s="31" t="s">
        <v>677</v>
      </c>
      <c r="B324" s="32" t="s">
        <v>678</v>
      </c>
    </row>
    <row r="325" customFormat="false" ht="12.75" hidden="false" customHeight="false" outlineLevel="0" collapsed="false">
      <c r="A325" s="31" t="s">
        <v>679</v>
      </c>
      <c r="B325" s="32" t="s">
        <v>680</v>
      </c>
    </row>
    <row r="326" customFormat="false" ht="12.75" hidden="false" customHeight="false" outlineLevel="0" collapsed="false">
      <c r="A326" s="31" t="s">
        <v>681</v>
      </c>
      <c r="B326" s="32" t="s">
        <v>682</v>
      </c>
    </row>
    <row r="327" customFormat="false" ht="12.75" hidden="false" customHeight="false" outlineLevel="0" collapsed="false">
      <c r="A327" s="31" t="s">
        <v>683</v>
      </c>
      <c r="B327" s="32" t="s">
        <v>684</v>
      </c>
    </row>
    <row r="328" customFormat="false" ht="12.75" hidden="false" customHeight="false" outlineLevel="0" collapsed="false">
      <c r="A328" s="31" t="s">
        <v>685</v>
      </c>
      <c r="B328" s="32" t="s">
        <v>686</v>
      </c>
    </row>
    <row r="329" customFormat="false" ht="12.75" hidden="false" customHeight="false" outlineLevel="0" collapsed="false">
      <c r="A329" s="31" t="s">
        <v>687</v>
      </c>
      <c r="B329" s="32" t="s">
        <v>688</v>
      </c>
    </row>
    <row r="330" customFormat="false" ht="12.75" hidden="false" customHeight="false" outlineLevel="0" collapsed="false">
      <c r="A330" s="31" t="s">
        <v>689</v>
      </c>
      <c r="B330" s="32" t="s">
        <v>690</v>
      </c>
    </row>
    <row r="331" customFormat="false" ht="12.75" hidden="false" customHeight="false" outlineLevel="0" collapsed="false">
      <c r="A331" s="31" t="s">
        <v>691</v>
      </c>
      <c r="B331" s="32" t="s">
        <v>692</v>
      </c>
    </row>
    <row r="332" customFormat="false" ht="12.75" hidden="false" customHeight="false" outlineLevel="0" collapsed="false">
      <c r="A332" s="31" t="s">
        <v>693</v>
      </c>
      <c r="B332" s="32" t="s">
        <v>694</v>
      </c>
    </row>
    <row r="333" customFormat="false" ht="12.75" hidden="false" customHeight="false" outlineLevel="0" collapsed="false">
      <c r="A333" s="31" t="s">
        <v>695</v>
      </c>
      <c r="B333" s="32" t="s">
        <v>696</v>
      </c>
    </row>
    <row r="334" customFormat="false" ht="12.75" hidden="false" customHeight="false" outlineLevel="0" collapsed="false">
      <c r="A334" s="31" t="s">
        <v>697</v>
      </c>
      <c r="B334" s="32" t="s">
        <v>698</v>
      </c>
    </row>
    <row r="335" customFormat="false" ht="12.75" hidden="false" customHeight="false" outlineLevel="0" collapsed="false">
      <c r="A335" s="31" t="s">
        <v>699</v>
      </c>
      <c r="B335" s="32" t="s">
        <v>700</v>
      </c>
    </row>
    <row r="336" customFormat="false" ht="12.75" hidden="false" customHeight="false" outlineLevel="0" collapsed="false">
      <c r="A336" s="31" t="s">
        <v>701</v>
      </c>
      <c r="B336" s="32" t="s">
        <v>702</v>
      </c>
    </row>
    <row r="337" customFormat="false" ht="12.75" hidden="false" customHeight="false" outlineLevel="0" collapsed="false">
      <c r="A337" s="31" t="s">
        <v>703</v>
      </c>
      <c r="B337" s="32" t="s">
        <v>704</v>
      </c>
    </row>
    <row r="338" customFormat="false" ht="12.75" hidden="false" customHeight="false" outlineLevel="0" collapsed="false">
      <c r="A338" s="31" t="s">
        <v>705</v>
      </c>
      <c r="B338" s="32" t="s">
        <v>706</v>
      </c>
    </row>
    <row r="339" customFormat="false" ht="12.75" hidden="false" customHeight="false" outlineLevel="0" collapsed="false">
      <c r="A339" s="31" t="s">
        <v>707</v>
      </c>
      <c r="B339" s="32" t="s">
        <v>708</v>
      </c>
    </row>
    <row r="340" customFormat="false" ht="12.75" hidden="false" customHeight="false" outlineLevel="0" collapsed="false">
      <c r="A340" s="31" t="s">
        <v>709</v>
      </c>
      <c r="B340" s="32" t="s">
        <v>710</v>
      </c>
    </row>
    <row r="341" customFormat="false" ht="12.75" hidden="false" customHeight="false" outlineLevel="0" collapsed="false">
      <c r="A341" s="31" t="s">
        <v>711</v>
      </c>
      <c r="B341" s="32" t="s">
        <v>712</v>
      </c>
    </row>
    <row r="342" customFormat="false" ht="12.75" hidden="false" customHeight="false" outlineLevel="0" collapsed="false">
      <c r="A342" s="31" t="s">
        <v>713</v>
      </c>
      <c r="B342" s="32" t="s">
        <v>714</v>
      </c>
    </row>
    <row r="343" customFormat="false" ht="12.75" hidden="false" customHeight="false" outlineLevel="0" collapsed="false">
      <c r="A343" s="31" t="s">
        <v>715</v>
      </c>
      <c r="B343" s="32" t="s">
        <v>716</v>
      </c>
    </row>
    <row r="344" customFormat="false" ht="12.75" hidden="false" customHeight="false" outlineLevel="0" collapsed="false">
      <c r="A344" s="31" t="s">
        <v>717</v>
      </c>
      <c r="B344" s="32" t="s">
        <v>718</v>
      </c>
    </row>
    <row r="345" customFormat="false" ht="12.75" hidden="false" customHeight="false" outlineLevel="0" collapsed="false">
      <c r="A345" s="31" t="s">
        <v>719</v>
      </c>
      <c r="B345" s="32" t="s">
        <v>720</v>
      </c>
    </row>
    <row r="346" customFormat="false" ht="12.75" hidden="false" customHeight="false" outlineLevel="0" collapsed="false">
      <c r="A346" s="31" t="s">
        <v>721</v>
      </c>
      <c r="B346" s="32" t="s">
        <v>722</v>
      </c>
    </row>
    <row r="347" customFormat="false" ht="12.75" hidden="false" customHeight="false" outlineLevel="0" collapsed="false">
      <c r="A347" s="31" t="s">
        <v>723</v>
      </c>
      <c r="B347" s="32" t="s">
        <v>724</v>
      </c>
    </row>
    <row r="348" customFormat="false" ht="12.75" hidden="false" customHeight="false" outlineLevel="0" collapsed="false">
      <c r="A348" s="31" t="s">
        <v>725</v>
      </c>
      <c r="B348" s="32" t="s">
        <v>726</v>
      </c>
    </row>
    <row r="349" customFormat="false" ht="12.75" hidden="false" customHeight="false" outlineLevel="0" collapsed="false">
      <c r="A349" s="31" t="s">
        <v>727</v>
      </c>
      <c r="B349" s="32" t="s">
        <v>728</v>
      </c>
    </row>
    <row r="350" customFormat="false" ht="12.75" hidden="false" customHeight="false" outlineLevel="0" collapsed="false">
      <c r="A350" s="31" t="s">
        <v>729</v>
      </c>
      <c r="B350" s="32" t="s">
        <v>730</v>
      </c>
    </row>
    <row r="351" customFormat="false" ht="12.75" hidden="false" customHeight="false" outlineLevel="0" collapsed="false">
      <c r="A351" s="31" t="s">
        <v>731</v>
      </c>
      <c r="B351" s="32" t="s">
        <v>732</v>
      </c>
    </row>
    <row r="352" customFormat="false" ht="12.75" hidden="false" customHeight="false" outlineLevel="0" collapsed="false">
      <c r="A352" s="31" t="s">
        <v>733</v>
      </c>
      <c r="B352" s="32" t="s">
        <v>734</v>
      </c>
    </row>
    <row r="353" customFormat="false" ht="12.75" hidden="false" customHeight="false" outlineLevel="0" collapsed="false">
      <c r="A353" s="31" t="s">
        <v>735</v>
      </c>
      <c r="B353" s="32" t="s">
        <v>736</v>
      </c>
    </row>
    <row r="354" customFormat="false" ht="12.75" hidden="false" customHeight="false" outlineLevel="0" collapsed="false">
      <c r="A354" s="31" t="s">
        <v>737</v>
      </c>
      <c r="B354" s="32" t="s">
        <v>738</v>
      </c>
    </row>
    <row r="355" customFormat="false" ht="12.75" hidden="false" customHeight="false" outlineLevel="0" collapsed="false">
      <c r="A355" s="31" t="s">
        <v>739</v>
      </c>
      <c r="B355" s="32" t="s">
        <v>740</v>
      </c>
    </row>
    <row r="356" customFormat="false" ht="25.5" hidden="false" customHeight="false" outlineLevel="0" collapsed="false">
      <c r="A356" s="31" t="s">
        <v>741</v>
      </c>
      <c r="B356" s="32" t="s">
        <v>742</v>
      </c>
    </row>
    <row r="357" customFormat="false" ht="12.75" hidden="false" customHeight="false" outlineLevel="0" collapsed="false">
      <c r="A357" s="31" t="s">
        <v>743</v>
      </c>
      <c r="B357" s="32" t="s">
        <v>744</v>
      </c>
    </row>
    <row r="358" customFormat="false" ht="12.75" hidden="false" customHeight="false" outlineLevel="0" collapsed="false">
      <c r="A358" s="31" t="s">
        <v>745</v>
      </c>
      <c r="B358" s="32" t="s">
        <v>746</v>
      </c>
    </row>
    <row r="359" customFormat="false" ht="12.75" hidden="false" customHeight="false" outlineLevel="0" collapsed="false">
      <c r="A359" s="31" t="s">
        <v>747</v>
      </c>
      <c r="B359" s="32" t="s">
        <v>748</v>
      </c>
    </row>
    <row r="360" customFormat="false" ht="12.75" hidden="false" customHeight="false" outlineLevel="0" collapsed="false">
      <c r="A360" s="31" t="s">
        <v>749</v>
      </c>
      <c r="B360" s="32" t="s">
        <v>750</v>
      </c>
    </row>
    <row r="361" customFormat="false" ht="12.75" hidden="false" customHeight="false" outlineLevel="0" collapsed="false">
      <c r="A361" s="31" t="s">
        <v>751</v>
      </c>
      <c r="B361" s="32" t="s">
        <v>752</v>
      </c>
    </row>
    <row r="362" customFormat="false" ht="15" hidden="false" customHeight="false" outlineLevel="0" collapsed="false">
      <c r="A362" s="31" t="s">
        <v>753</v>
      </c>
      <c r="B362" s="33" t="s">
        <v>754</v>
      </c>
    </row>
    <row r="363" customFormat="false" ht="12.75" hidden="false" customHeight="false" outlineLevel="0" collapsed="false">
      <c r="A363" s="31" t="s">
        <v>755</v>
      </c>
      <c r="B363" s="32" t="s">
        <v>756</v>
      </c>
    </row>
    <row r="364" customFormat="false" ht="12.75" hidden="false" customHeight="false" outlineLevel="0" collapsed="false">
      <c r="A364" s="31" t="s">
        <v>757</v>
      </c>
      <c r="B364" s="32" t="s">
        <v>758</v>
      </c>
    </row>
    <row r="365" customFormat="false" ht="12.75" hidden="false" customHeight="false" outlineLevel="0" collapsed="false">
      <c r="A365" s="31" t="s">
        <v>759</v>
      </c>
      <c r="B365" s="32" t="s">
        <v>760</v>
      </c>
    </row>
    <row r="366" customFormat="false" ht="15" hidden="false" customHeight="false" outlineLevel="0" collapsed="false">
      <c r="A366" s="31" t="s">
        <v>761</v>
      </c>
      <c r="B366" s="33" t="s">
        <v>762</v>
      </c>
    </row>
    <row r="367" customFormat="false" ht="15" hidden="false" customHeight="false" outlineLevel="0" collapsed="false">
      <c r="A367" s="31" t="s">
        <v>763</v>
      </c>
      <c r="B367" s="33" t="s">
        <v>764</v>
      </c>
    </row>
    <row r="368" customFormat="false" ht="12.75" hidden="false" customHeight="false" outlineLevel="0" collapsed="false">
      <c r="A368" s="31" t="s">
        <v>765</v>
      </c>
      <c r="B368" s="32" t="s">
        <v>766</v>
      </c>
    </row>
    <row r="369" customFormat="false" ht="15" hidden="false" customHeight="false" outlineLevel="0" collapsed="false">
      <c r="A369" s="31" t="s">
        <v>767</v>
      </c>
      <c r="B369" s="33" t="s">
        <v>768</v>
      </c>
    </row>
    <row r="370" customFormat="false" ht="15" hidden="false" customHeight="false" outlineLevel="0" collapsed="false">
      <c r="A370" s="31" t="s">
        <v>769</v>
      </c>
      <c r="B370" s="33" t="s">
        <v>770</v>
      </c>
    </row>
    <row r="371" customFormat="false" ht="15" hidden="false" customHeight="false" outlineLevel="0" collapsed="false">
      <c r="A371" s="31" t="s">
        <v>771</v>
      </c>
      <c r="B371" s="33" t="s">
        <v>772</v>
      </c>
    </row>
    <row r="372" customFormat="false" ht="12.75" hidden="false" customHeight="false" outlineLevel="0" collapsed="false">
      <c r="A372" s="31" t="s">
        <v>773</v>
      </c>
      <c r="B372" s="32" t="s">
        <v>774</v>
      </c>
    </row>
    <row r="373" customFormat="false" ht="12.75" hidden="false" customHeight="false" outlineLevel="0" collapsed="false">
      <c r="A373" s="31" t="s">
        <v>775</v>
      </c>
      <c r="B373" s="32" t="s">
        <v>776</v>
      </c>
    </row>
    <row r="374" customFormat="false" ht="12.75" hidden="false" customHeight="false" outlineLevel="0" collapsed="false">
      <c r="A374" s="31" t="s">
        <v>777</v>
      </c>
      <c r="B374" s="32" t="s">
        <v>778</v>
      </c>
    </row>
    <row r="375" customFormat="false" ht="12.75" hidden="false" customHeight="false" outlineLevel="0" collapsed="false">
      <c r="A375" s="31" t="s">
        <v>779</v>
      </c>
      <c r="B375" s="32" t="s">
        <v>780</v>
      </c>
    </row>
    <row r="376" customFormat="false" ht="12.75" hidden="false" customHeight="false" outlineLevel="0" collapsed="false">
      <c r="A376" s="31" t="s">
        <v>781</v>
      </c>
      <c r="B376" s="32" t="s">
        <v>782</v>
      </c>
    </row>
    <row r="377" customFormat="false" ht="25.5" hidden="false" customHeight="false" outlineLevel="0" collapsed="false">
      <c r="A377" s="31" t="s">
        <v>783</v>
      </c>
      <c r="B377" s="32" t="s">
        <v>784</v>
      </c>
    </row>
    <row r="378" customFormat="false" ht="12.75" hidden="false" customHeight="false" outlineLevel="0" collapsed="false">
      <c r="A378" s="31" t="s">
        <v>785</v>
      </c>
      <c r="B378" s="32" t="s">
        <v>786</v>
      </c>
    </row>
    <row r="379" customFormat="false" ht="12.75" hidden="false" customHeight="false" outlineLevel="0" collapsed="false">
      <c r="A379" s="31" t="s">
        <v>787</v>
      </c>
      <c r="B379" s="32" t="s">
        <v>788</v>
      </c>
    </row>
    <row r="380" customFormat="false" ht="12.75" hidden="false" customHeight="false" outlineLevel="0" collapsed="false">
      <c r="A380" s="31" t="s">
        <v>789</v>
      </c>
      <c r="B380" s="32" t="s">
        <v>790</v>
      </c>
    </row>
    <row r="381" customFormat="false" ht="12.75" hidden="false" customHeight="false" outlineLevel="0" collapsed="false">
      <c r="A381" s="31" t="s">
        <v>791</v>
      </c>
      <c r="B381" s="32" t="s">
        <v>792</v>
      </c>
    </row>
    <row r="382" customFormat="false" ht="12.75" hidden="false" customHeight="false" outlineLevel="0" collapsed="false">
      <c r="A382" s="31" t="s">
        <v>793</v>
      </c>
      <c r="B382" s="32" t="s">
        <v>794</v>
      </c>
    </row>
    <row r="383" customFormat="false" ht="12.75" hidden="false" customHeight="false" outlineLevel="0" collapsed="false">
      <c r="A383" s="31" t="s">
        <v>795</v>
      </c>
      <c r="B383" s="32" t="s">
        <v>796</v>
      </c>
    </row>
    <row r="384" customFormat="false" ht="15" hidden="false" customHeight="false" outlineLevel="0" collapsed="false">
      <c r="A384" s="31" t="s">
        <v>797</v>
      </c>
      <c r="B384" s="33" t="s">
        <v>798</v>
      </c>
    </row>
    <row r="385" customFormat="false" ht="15" hidden="false" customHeight="false" outlineLevel="0" collapsed="false">
      <c r="A385" s="31" t="s">
        <v>799</v>
      </c>
      <c r="B385" s="33" t="s">
        <v>800</v>
      </c>
    </row>
    <row r="386" customFormat="false" ht="12.75" hidden="false" customHeight="false" outlineLevel="0" collapsed="false">
      <c r="A386" s="31" t="s">
        <v>801</v>
      </c>
      <c r="B386" s="32" t="s">
        <v>802</v>
      </c>
    </row>
    <row r="387" customFormat="false" ht="12.75" hidden="false" customHeight="false" outlineLevel="0" collapsed="false">
      <c r="A387" s="31" t="s">
        <v>803</v>
      </c>
      <c r="B387" s="32" t="s">
        <v>804</v>
      </c>
    </row>
    <row r="388" customFormat="false" ht="12.75" hidden="false" customHeight="false" outlineLevel="0" collapsed="false">
      <c r="A388" s="31" t="s">
        <v>805</v>
      </c>
      <c r="B388" s="32" t="s">
        <v>806</v>
      </c>
    </row>
    <row r="389" customFormat="false" ht="12.75" hidden="false" customHeight="false" outlineLevel="0" collapsed="false">
      <c r="A389" s="31" t="s">
        <v>807</v>
      </c>
      <c r="B389" s="32" t="s">
        <v>808</v>
      </c>
    </row>
    <row r="390" customFormat="false" ht="12.75" hidden="false" customHeight="false" outlineLevel="0" collapsed="false">
      <c r="A390" s="31" t="s">
        <v>809</v>
      </c>
      <c r="B390" s="32" t="s">
        <v>810</v>
      </c>
    </row>
    <row r="391" customFormat="false" ht="12.75" hidden="false" customHeight="false" outlineLevel="0" collapsed="false">
      <c r="A391" s="31" t="s">
        <v>811</v>
      </c>
      <c r="B391" s="32" t="s">
        <v>812</v>
      </c>
    </row>
    <row r="392" customFormat="false" ht="15" hidden="false" customHeight="false" outlineLevel="0" collapsed="false">
      <c r="A392" s="31" t="s">
        <v>813</v>
      </c>
      <c r="B392" s="33" t="s">
        <v>814</v>
      </c>
    </row>
    <row r="393" customFormat="false" ht="12.75" hidden="false" customHeight="false" outlineLevel="0" collapsed="false">
      <c r="A393" s="31" t="s">
        <v>815</v>
      </c>
      <c r="B393" s="32" t="s">
        <v>816</v>
      </c>
    </row>
    <row r="394" customFormat="false" ht="12.75" hidden="false" customHeight="false" outlineLevel="0" collapsed="false">
      <c r="A394" s="31" t="s">
        <v>817</v>
      </c>
      <c r="B394" s="32" t="s">
        <v>818</v>
      </c>
    </row>
    <row r="395" customFormat="false" ht="12.75" hidden="false" customHeight="false" outlineLevel="0" collapsed="false">
      <c r="A395" s="31" t="s">
        <v>819</v>
      </c>
      <c r="B395" s="32" t="s">
        <v>820</v>
      </c>
    </row>
    <row r="396" customFormat="false" ht="12.75" hidden="false" customHeight="false" outlineLevel="0" collapsed="false">
      <c r="A396" s="31" t="s">
        <v>821</v>
      </c>
      <c r="B396" s="32" t="s">
        <v>822</v>
      </c>
    </row>
    <row r="397" customFormat="false" ht="12.75" hidden="false" customHeight="false" outlineLevel="0" collapsed="false">
      <c r="A397" s="31" t="s">
        <v>823</v>
      </c>
      <c r="B397" s="32" t="s">
        <v>824</v>
      </c>
    </row>
    <row r="398" customFormat="false" ht="12.75" hidden="false" customHeight="false" outlineLevel="0" collapsed="false">
      <c r="A398" s="31" t="s">
        <v>825</v>
      </c>
      <c r="B398" s="32" t="s">
        <v>826</v>
      </c>
    </row>
    <row r="399" customFormat="false" ht="12.75" hidden="false" customHeight="false" outlineLevel="0" collapsed="false">
      <c r="A399" s="31" t="s">
        <v>827</v>
      </c>
      <c r="B399" s="32" t="s">
        <v>828</v>
      </c>
    </row>
    <row r="400" customFormat="false" ht="12.75" hidden="false" customHeight="false" outlineLevel="0" collapsed="false">
      <c r="A400" s="31" t="s">
        <v>829</v>
      </c>
      <c r="B400" s="32" t="s">
        <v>830</v>
      </c>
    </row>
    <row r="401" customFormat="false" ht="12.75" hidden="false" customHeight="false" outlineLevel="0" collapsed="false">
      <c r="A401" s="31" t="s">
        <v>831</v>
      </c>
      <c r="B401" s="32" t="s">
        <v>832</v>
      </c>
    </row>
    <row r="402" customFormat="false" ht="12.75" hidden="false" customHeight="false" outlineLevel="0" collapsed="false">
      <c r="A402" s="31" t="s">
        <v>833</v>
      </c>
      <c r="B402" s="32" t="s">
        <v>834</v>
      </c>
    </row>
    <row r="403" customFormat="false" ht="12.75" hidden="false" customHeight="false" outlineLevel="0" collapsed="false">
      <c r="A403" s="31" t="s">
        <v>835</v>
      </c>
      <c r="B403" s="32" t="s">
        <v>836</v>
      </c>
    </row>
    <row r="404" customFormat="false" ht="12.75" hidden="false" customHeight="false" outlineLevel="0" collapsed="false">
      <c r="A404" s="31" t="s">
        <v>837</v>
      </c>
      <c r="B404" s="32" t="s">
        <v>838</v>
      </c>
    </row>
    <row r="405" customFormat="false" ht="12.75" hidden="false" customHeight="false" outlineLevel="0" collapsed="false">
      <c r="A405" s="31" t="s">
        <v>839</v>
      </c>
      <c r="B405" s="32" t="s">
        <v>840</v>
      </c>
    </row>
    <row r="406" customFormat="false" ht="12.75" hidden="false" customHeight="false" outlineLevel="0" collapsed="false">
      <c r="A406" s="31" t="s">
        <v>841</v>
      </c>
      <c r="B406" s="32" t="s">
        <v>842</v>
      </c>
    </row>
    <row r="407" customFormat="false" ht="12.75" hidden="false" customHeight="false" outlineLevel="0" collapsed="false">
      <c r="A407" s="31" t="s">
        <v>843</v>
      </c>
      <c r="B407" s="32" t="s">
        <v>844</v>
      </c>
    </row>
    <row r="408" customFormat="false" ht="12.75" hidden="false" customHeight="false" outlineLevel="0" collapsed="false">
      <c r="A408" s="31" t="s">
        <v>845</v>
      </c>
      <c r="B408" s="32" t="s">
        <v>846</v>
      </c>
    </row>
    <row r="409" customFormat="false" ht="12.75" hidden="false" customHeight="false" outlineLevel="0" collapsed="false">
      <c r="A409" s="31" t="s">
        <v>847</v>
      </c>
      <c r="B409" s="32" t="s">
        <v>848</v>
      </c>
    </row>
    <row r="410" customFormat="false" ht="12.75" hidden="false" customHeight="false" outlineLevel="0" collapsed="false">
      <c r="A410" s="31" t="s">
        <v>849</v>
      </c>
      <c r="B410" s="32" t="s">
        <v>850</v>
      </c>
    </row>
    <row r="411" customFormat="false" ht="12.75" hidden="false" customHeight="false" outlineLevel="0" collapsed="false">
      <c r="A411" s="31" t="s">
        <v>851</v>
      </c>
      <c r="B411" s="32" t="s">
        <v>852</v>
      </c>
    </row>
    <row r="412" customFormat="false" ht="12.75" hidden="false" customHeight="false" outlineLevel="0" collapsed="false">
      <c r="A412" s="31" t="s">
        <v>853</v>
      </c>
      <c r="B412" s="32" t="s">
        <v>854</v>
      </c>
    </row>
    <row r="413" customFormat="false" ht="12.75" hidden="false" customHeight="false" outlineLevel="0" collapsed="false">
      <c r="A413" s="31" t="s">
        <v>855</v>
      </c>
      <c r="B413" s="32" t="s">
        <v>856</v>
      </c>
    </row>
    <row r="414" customFormat="false" ht="12.75" hidden="false" customHeight="false" outlineLevel="0" collapsed="false">
      <c r="A414" s="31" t="s">
        <v>857</v>
      </c>
      <c r="B414" s="32" t="s">
        <v>858</v>
      </c>
    </row>
    <row r="415" customFormat="false" ht="12.75" hidden="false" customHeight="false" outlineLevel="0" collapsed="false">
      <c r="A415" s="31" t="s">
        <v>859</v>
      </c>
      <c r="B415" s="32" t="s">
        <v>860</v>
      </c>
    </row>
    <row r="416" customFormat="false" ht="12.75" hidden="false" customHeight="false" outlineLevel="0" collapsed="false">
      <c r="A416" s="31" t="s">
        <v>861</v>
      </c>
      <c r="B416" s="32" t="s">
        <v>862</v>
      </c>
    </row>
    <row r="417" customFormat="false" ht="12.75" hidden="false" customHeight="false" outlineLevel="0" collapsed="false">
      <c r="A417" s="31" t="s">
        <v>863</v>
      </c>
      <c r="B417" s="32" t="s">
        <v>864</v>
      </c>
    </row>
    <row r="418" customFormat="false" ht="12.75" hidden="false" customHeight="false" outlineLevel="0" collapsed="false">
      <c r="A418" s="31" t="s">
        <v>865</v>
      </c>
      <c r="B418" s="32" t="s">
        <v>866</v>
      </c>
    </row>
    <row r="419" customFormat="false" ht="12.75" hidden="false" customHeight="false" outlineLevel="0" collapsed="false">
      <c r="A419" s="31" t="s">
        <v>867</v>
      </c>
      <c r="B419" s="32" t="s">
        <v>868</v>
      </c>
    </row>
    <row r="420" customFormat="false" ht="12.75" hidden="false" customHeight="false" outlineLevel="0" collapsed="false">
      <c r="A420" s="31" t="s">
        <v>869</v>
      </c>
      <c r="B420" s="32" t="s">
        <v>870</v>
      </c>
    </row>
    <row r="421" customFormat="false" ht="12.75" hidden="false" customHeight="false" outlineLevel="0" collapsed="false">
      <c r="A421" s="31" t="s">
        <v>871</v>
      </c>
      <c r="B421" s="32" t="s">
        <v>872</v>
      </c>
    </row>
    <row r="422" customFormat="false" ht="12.75" hidden="false" customHeight="false" outlineLevel="0" collapsed="false">
      <c r="A422" s="31" t="s">
        <v>873</v>
      </c>
      <c r="B422" s="32" t="s">
        <v>874</v>
      </c>
    </row>
    <row r="423" customFormat="false" ht="12.75" hidden="false" customHeight="false" outlineLevel="0" collapsed="false">
      <c r="A423" s="31" t="s">
        <v>875</v>
      </c>
      <c r="B423" s="32" t="s">
        <v>876</v>
      </c>
    </row>
    <row r="424" customFormat="false" ht="12.75" hidden="false" customHeight="false" outlineLevel="0" collapsed="false">
      <c r="A424" s="31" t="s">
        <v>877</v>
      </c>
      <c r="B424" s="32" t="s">
        <v>878</v>
      </c>
    </row>
    <row r="425" customFormat="false" ht="12.75" hidden="false" customHeight="false" outlineLevel="0" collapsed="false">
      <c r="A425" s="31" t="s">
        <v>879</v>
      </c>
      <c r="B425" s="32" t="s">
        <v>880</v>
      </c>
    </row>
    <row r="426" customFormat="false" ht="12.75" hidden="false" customHeight="false" outlineLevel="0" collapsed="false">
      <c r="A426" s="31" t="s">
        <v>881</v>
      </c>
      <c r="B426" s="32" t="s">
        <v>882</v>
      </c>
    </row>
    <row r="427" customFormat="false" ht="12.75" hidden="false" customHeight="false" outlineLevel="0" collapsed="false">
      <c r="A427" s="31" t="s">
        <v>883</v>
      </c>
      <c r="B427" s="32" t="s">
        <v>884</v>
      </c>
    </row>
    <row r="428" customFormat="false" ht="12.75" hidden="false" customHeight="false" outlineLevel="0" collapsed="false">
      <c r="A428" s="31" t="s">
        <v>885</v>
      </c>
      <c r="B428" s="32" t="s">
        <v>886</v>
      </c>
    </row>
    <row r="429" customFormat="false" ht="12.75" hidden="false" customHeight="false" outlineLevel="0" collapsed="false">
      <c r="A429" s="31" t="s">
        <v>887</v>
      </c>
      <c r="B429" s="32" t="s">
        <v>888</v>
      </c>
    </row>
    <row r="430" customFormat="false" ht="12.75" hidden="false" customHeight="false" outlineLevel="0" collapsed="false">
      <c r="A430" s="31" t="s">
        <v>889</v>
      </c>
      <c r="B430" s="32" t="s">
        <v>890</v>
      </c>
    </row>
    <row r="431" customFormat="false" ht="15" hidden="false" customHeight="false" outlineLevel="0" collapsed="false">
      <c r="A431" s="31" t="s">
        <v>891</v>
      </c>
      <c r="B431" s="33" t="s">
        <v>892</v>
      </c>
    </row>
    <row r="432" customFormat="false" ht="15" hidden="false" customHeight="false" outlineLevel="0" collapsed="false">
      <c r="A432" s="31" t="s">
        <v>893</v>
      </c>
      <c r="B432" s="33" t="s">
        <v>894</v>
      </c>
    </row>
    <row r="433" customFormat="false" ht="12.75" hidden="false" customHeight="false" outlineLevel="0" collapsed="false">
      <c r="A433" s="31" t="s">
        <v>895</v>
      </c>
      <c r="B433" s="32" t="s">
        <v>896</v>
      </c>
    </row>
    <row r="434" customFormat="false" ht="12.75" hidden="false" customHeight="false" outlineLevel="0" collapsed="false">
      <c r="A434" s="31" t="s">
        <v>897</v>
      </c>
      <c r="B434" s="32" t="s">
        <v>898</v>
      </c>
    </row>
    <row r="435" customFormat="false" ht="25.5" hidden="false" customHeight="false" outlineLevel="0" collapsed="false">
      <c r="A435" s="31" t="s">
        <v>899</v>
      </c>
      <c r="B435" s="32" t="s">
        <v>900</v>
      </c>
    </row>
    <row r="436" customFormat="false" ht="12.75" hidden="false" customHeight="false" outlineLevel="0" collapsed="false">
      <c r="A436" s="31" t="s">
        <v>901</v>
      </c>
      <c r="B436" s="32" t="s">
        <v>902</v>
      </c>
    </row>
    <row r="437" customFormat="false" ht="12.75" hidden="false" customHeight="false" outlineLevel="0" collapsed="false">
      <c r="A437" s="31" t="s">
        <v>903</v>
      </c>
      <c r="B437" s="32" t="s">
        <v>904</v>
      </c>
    </row>
    <row r="438" customFormat="false" ht="12.75" hidden="false" customHeight="false" outlineLevel="0" collapsed="false">
      <c r="A438" s="31" t="s">
        <v>905</v>
      </c>
      <c r="B438" s="32" t="s">
        <v>906</v>
      </c>
    </row>
    <row r="439" customFormat="false" ht="12.75" hidden="false" customHeight="false" outlineLevel="0" collapsed="false">
      <c r="A439" s="31" t="s">
        <v>907</v>
      </c>
      <c r="B439" s="32" t="s">
        <v>908</v>
      </c>
    </row>
    <row r="440" customFormat="false" ht="15" hidden="false" customHeight="false" outlineLevel="0" collapsed="false">
      <c r="A440" s="31" t="s">
        <v>909</v>
      </c>
      <c r="B440" s="33" t="s">
        <v>908</v>
      </c>
    </row>
    <row r="441" customFormat="false" ht="12.75" hidden="false" customHeight="false" outlineLevel="0" collapsed="false">
      <c r="A441" s="31" t="s">
        <v>910</v>
      </c>
      <c r="B441" s="32" t="s">
        <v>911</v>
      </c>
    </row>
    <row r="442" customFormat="false" ht="12.75" hidden="false" customHeight="false" outlineLevel="0" collapsed="false">
      <c r="A442" s="31" t="s">
        <v>912</v>
      </c>
      <c r="B442" s="32" t="s">
        <v>913</v>
      </c>
    </row>
    <row r="443" customFormat="false" ht="12.75" hidden="false" customHeight="false" outlineLevel="0" collapsed="false">
      <c r="A443" s="31" t="s">
        <v>914</v>
      </c>
      <c r="B443" s="32" t="s">
        <v>915</v>
      </c>
    </row>
    <row r="444" customFormat="false" ht="12.75" hidden="false" customHeight="false" outlineLevel="0" collapsed="false">
      <c r="A444" s="31" t="s">
        <v>916</v>
      </c>
      <c r="B444" s="32" t="s">
        <v>917</v>
      </c>
    </row>
    <row r="445" customFormat="false" ht="12.75" hidden="false" customHeight="false" outlineLevel="0" collapsed="false">
      <c r="A445" s="31" t="s">
        <v>918</v>
      </c>
      <c r="B445" s="32" t="s">
        <v>919</v>
      </c>
    </row>
    <row r="446" customFormat="false" ht="12.75" hidden="false" customHeight="false" outlineLevel="0" collapsed="false">
      <c r="A446" s="31" t="s">
        <v>920</v>
      </c>
      <c r="B446" s="32" t="s">
        <v>921</v>
      </c>
    </row>
    <row r="447" customFormat="false" ht="12.75" hidden="false" customHeight="false" outlineLevel="0" collapsed="false">
      <c r="A447" s="31" t="s">
        <v>922</v>
      </c>
      <c r="B447" s="32" t="s">
        <v>923</v>
      </c>
    </row>
    <row r="448" customFormat="false" ht="12.75" hidden="false" customHeight="false" outlineLevel="0" collapsed="false">
      <c r="A448" s="31" t="s">
        <v>924</v>
      </c>
      <c r="B448" s="32" t="s">
        <v>925</v>
      </c>
    </row>
    <row r="449" customFormat="false" ht="12.75" hidden="false" customHeight="false" outlineLevel="0" collapsed="false">
      <c r="A449" s="31" t="s">
        <v>926</v>
      </c>
      <c r="B449" s="32" t="s">
        <v>927</v>
      </c>
    </row>
    <row r="450" customFormat="false" ht="12.75" hidden="false" customHeight="false" outlineLevel="0" collapsed="false">
      <c r="A450" s="31" t="s">
        <v>928</v>
      </c>
      <c r="B450" s="32" t="s">
        <v>929</v>
      </c>
    </row>
    <row r="451" customFormat="false" ht="12.75" hidden="false" customHeight="false" outlineLevel="0" collapsed="false">
      <c r="A451" s="31" t="s">
        <v>930</v>
      </c>
      <c r="B451" s="32" t="s">
        <v>931</v>
      </c>
    </row>
    <row r="452" customFormat="false" ht="12.75" hidden="false" customHeight="false" outlineLevel="0" collapsed="false">
      <c r="A452" s="31" t="s">
        <v>932</v>
      </c>
      <c r="B452" s="32" t="s">
        <v>933</v>
      </c>
    </row>
    <row r="453" customFormat="false" ht="12.75" hidden="false" customHeight="false" outlineLevel="0" collapsed="false">
      <c r="A453" s="31" t="s">
        <v>934</v>
      </c>
      <c r="B453" s="32" t="s">
        <v>935</v>
      </c>
    </row>
    <row r="454" customFormat="false" ht="12.75" hidden="false" customHeight="false" outlineLevel="0" collapsed="false">
      <c r="A454" s="31" t="s">
        <v>936</v>
      </c>
      <c r="B454" s="32" t="s">
        <v>937</v>
      </c>
    </row>
    <row r="455" customFormat="false" ht="12.75" hidden="false" customHeight="false" outlineLevel="0" collapsed="false">
      <c r="A455" s="31" t="s">
        <v>938</v>
      </c>
      <c r="B455" s="32" t="s">
        <v>937</v>
      </c>
    </row>
    <row r="456" customFormat="false" ht="12.75" hidden="false" customHeight="false" outlineLevel="0" collapsed="false">
      <c r="A456" s="31" t="s">
        <v>939</v>
      </c>
      <c r="B456" s="32" t="s">
        <v>937</v>
      </c>
    </row>
    <row r="457" customFormat="false" ht="25.5" hidden="false" customHeight="false" outlineLevel="0" collapsed="false">
      <c r="A457" s="31" t="s">
        <v>940</v>
      </c>
      <c r="B457" s="32" t="s">
        <v>941</v>
      </c>
    </row>
    <row r="458" customFormat="false" ht="12.75" hidden="false" customHeight="false" outlineLevel="0" collapsed="false">
      <c r="A458" s="31" t="s">
        <v>942</v>
      </c>
      <c r="B458" s="32" t="s">
        <v>943</v>
      </c>
    </row>
    <row r="459" customFormat="false" ht="12.75" hidden="false" customHeight="false" outlineLevel="0" collapsed="false">
      <c r="A459" s="31" t="s">
        <v>944</v>
      </c>
      <c r="B459" s="32" t="s">
        <v>945</v>
      </c>
    </row>
    <row r="460" customFormat="false" ht="12.75" hidden="false" customHeight="false" outlineLevel="0" collapsed="false">
      <c r="A460" s="31" t="s">
        <v>946</v>
      </c>
      <c r="B460" s="32" t="s">
        <v>947</v>
      </c>
    </row>
    <row r="461" customFormat="false" ht="12.75" hidden="false" customHeight="false" outlineLevel="0" collapsed="false">
      <c r="A461" s="31" t="s">
        <v>948</v>
      </c>
      <c r="B461" s="32" t="s">
        <v>949</v>
      </c>
    </row>
    <row r="462" customFormat="false" ht="12.75" hidden="false" customHeight="false" outlineLevel="0" collapsed="false">
      <c r="A462" s="31" t="s">
        <v>950</v>
      </c>
      <c r="B462" s="32" t="s">
        <v>949</v>
      </c>
    </row>
    <row r="463" customFormat="false" ht="12.75" hidden="false" customHeight="false" outlineLevel="0" collapsed="false">
      <c r="A463" s="31" t="s">
        <v>951</v>
      </c>
      <c r="B463" s="32" t="s">
        <v>952</v>
      </c>
    </row>
    <row r="464" customFormat="false" ht="12.75" hidden="false" customHeight="false" outlineLevel="0" collapsed="false">
      <c r="A464" s="31" t="s">
        <v>953</v>
      </c>
      <c r="B464" s="32" t="s">
        <v>954</v>
      </c>
    </row>
    <row r="465" customFormat="false" ht="12.75" hidden="false" customHeight="false" outlineLevel="0" collapsed="false">
      <c r="A465" s="31" t="s">
        <v>955</v>
      </c>
      <c r="B465" s="32" t="s">
        <v>956</v>
      </c>
    </row>
    <row r="466" customFormat="false" ht="12.75" hidden="false" customHeight="false" outlineLevel="0" collapsed="false">
      <c r="A466" s="31" t="s">
        <v>957</v>
      </c>
      <c r="B466" s="32" t="s">
        <v>958</v>
      </c>
    </row>
    <row r="467" customFormat="false" ht="12.75" hidden="false" customHeight="false" outlineLevel="0" collapsed="false">
      <c r="A467" s="31" t="s">
        <v>959</v>
      </c>
      <c r="B467" s="32" t="s">
        <v>960</v>
      </c>
    </row>
    <row r="468" customFormat="false" ht="12.75" hidden="false" customHeight="false" outlineLevel="0" collapsed="false">
      <c r="A468" s="31" t="s">
        <v>961</v>
      </c>
      <c r="B468" s="32" t="s">
        <v>962</v>
      </c>
    </row>
    <row r="469" customFormat="false" ht="12.75" hidden="false" customHeight="false" outlineLevel="0" collapsed="false">
      <c r="A469" s="31" t="s">
        <v>963</v>
      </c>
      <c r="B469" s="32" t="s">
        <v>964</v>
      </c>
    </row>
    <row r="470" customFormat="false" ht="12.75" hidden="false" customHeight="false" outlineLevel="0" collapsed="false">
      <c r="A470" s="31" t="s">
        <v>965</v>
      </c>
      <c r="B470" s="32" t="s">
        <v>966</v>
      </c>
    </row>
    <row r="471" customFormat="false" ht="12.75" hidden="false" customHeight="false" outlineLevel="0" collapsed="false">
      <c r="A471" s="31" t="s">
        <v>967</v>
      </c>
      <c r="B471" s="32" t="s">
        <v>966</v>
      </c>
    </row>
    <row r="472" customFormat="false" ht="12.75" hidden="false" customHeight="false" outlineLevel="0" collapsed="false">
      <c r="A472" s="31" t="s">
        <v>968</v>
      </c>
      <c r="B472" s="32" t="s">
        <v>969</v>
      </c>
    </row>
    <row r="473" customFormat="false" ht="12.75" hidden="false" customHeight="false" outlineLevel="0" collapsed="false">
      <c r="A473" s="31" t="s">
        <v>970</v>
      </c>
      <c r="B473" s="32" t="s">
        <v>971</v>
      </c>
    </row>
    <row r="474" customFormat="false" ht="12.75" hidden="false" customHeight="false" outlineLevel="0" collapsed="false">
      <c r="A474" s="31" t="s">
        <v>972</v>
      </c>
      <c r="B474" s="32" t="s">
        <v>973</v>
      </c>
    </row>
    <row r="475" customFormat="false" ht="12.75" hidden="false" customHeight="false" outlineLevel="0" collapsed="false">
      <c r="A475" s="31" t="s">
        <v>974</v>
      </c>
      <c r="B475" s="32" t="s">
        <v>975</v>
      </c>
    </row>
    <row r="476" customFormat="false" ht="12.75" hidden="false" customHeight="false" outlineLevel="0" collapsed="false">
      <c r="A476" s="31" t="s">
        <v>976</v>
      </c>
      <c r="B476" s="32" t="s">
        <v>977</v>
      </c>
    </row>
    <row r="477" customFormat="false" ht="12.75" hidden="false" customHeight="false" outlineLevel="0" collapsed="false">
      <c r="A477" s="31" t="s">
        <v>978</v>
      </c>
      <c r="B477" s="32" t="s">
        <v>979</v>
      </c>
    </row>
    <row r="478" customFormat="false" ht="12.75" hidden="false" customHeight="false" outlineLevel="0" collapsed="false">
      <c r="A478" s="31" t="s">
        <v>980</v>
      </c>
      <c r="B478" s="32" t="s">
        <v>981</v>
      </c>
    </row>
    <row r="479" customFormat="false" ht="12.75" hidden="false" customHeight="false" outlineLevel="0" collapsed="false">
      <c r="A479" s="31" t="s">
        <v>982</v>
      </c>
      <c r="B479" s="32" t="s">
        <v>983</v>
      </c>
    </row>
    <row r="480" customFormat="false" ht="12.75" hidden="false" customHeight="false" outlineLevel="0" collapsed="false">
      <c r="A480" s="31" t="s">
        <v>984</v>
      </c>
      <c r="B480" s="32" t="s">
        <v>985</v>
      </c>
    </row>
    <row r="481" customFormat="false" ht="12.75" hidden="false" customHeight="false" outlineLevel="0" collapsed="false">
      <c r="A481" s="31" t="s">
        <v>986</v>
      </c>
      <c r="B481" s="32" t="s">
        <v>987</v>
      </c>
    </row>
    <row r="482" customFormat="false" ht="12.75" hidden="false" customHeight="false" outlineLevel="0" collapsed="false">
      <c r="A482" s="31" t="s">
        <v>988</v>
      </c>
      <c r="B482" s="32" t="s">
        <v>989</v>
      </c>
    </row>
    <row r="483" customFormat="false" ht="12.75" hidden="false" customHeight="false" outlineLevel="0" collapsed="false">
      <c r="A483" s="31" t="s">
        <v>990</v>
      </c>
      <c r="B483" s="32" t="s">
        <v>991</v>
      </c>
    </row>
    <row r="484" customFormat="false" ht="12.75" hidden="false" customHeight="false" outlineLevel="0" collapsed="false">
      <c r="A484" s="31" t="s">
        <v>992</v>
      </c>
      <c r="B484" s="32" t="s">
        <v>993</v>
      </c>
    </row>
    <row r="485" customFormat="false" ht="12.75" hidden="false" customHeight="false" outlineLevel="0" collapsed="false">
      <c r="A485" s="31" t="s">
        <v>994</v>
      </c>
      <c r="B485" s="32" t="s">
        <v>995</v>
      </c>
    </row>
    <row r="486" customFormat="false" ht="12.75" hidden="false" customHeight="false" outlineLevel="0" collapsed="false">
      <c r="A486" s="31" t="s">
        <v>996</v>
      </c>
      <c r="B486" s="32" t="s">
        <v>997</v>
      </c>
    </row>
    <row r="487" customFormat="false" ht="12.75" hidden="false" customHeight="false" outlineLevel="0" collapsed="false">
      <c r="A487" s="31" t="s">
        <v>998</v>
      </c>
      <c r="B487" s="32" t="s">
        <v>999</v>
      </c>
    </row>
    <row r="488" customFormat="false" ht="12.75" hidden="false" customHeight="false" outlineLevel="0" collapsed="false">
      <c r="A488" s="31" t="s">
        <v>1000</v>
      </c>
      <c r="B488" s="32" t="s">
        <v>1001</v>
      </c>
    </row>
    <row r="489" customFormat="false" ht="12.75" hidden="false" customHeight="false" outlineLevel="0" collapsed="false">
      <c r="A489" s="31" t="s">
        <v>1002</v>
      </c>
      <c r="B489" s="32" t="s">
        <v>1003</v>
      </c>
    </row>
    <row r="490" customFormat="false" ht="12.75" hidden="false" customHeight="false" outlineLevel="0" collapsed="false">
      <c r="A490" s="31" t="s">
        <v>1004</v>
      </c>
      <c r="B490" s="32" t="s">
        <v>1003</v>
      </c>
    </row>
    <row r="491" customFormat="false" ht="12.75" hidden="false" customHeight="false" outlineLevel="0" collapsed="false">
      <c r="A491" s="31" t="s">
        <v>1005</v>
      </c>
      <c r="B491" s="32" t="s">
        <v>1006</v>
      </c>
    </row>
    <row r="492" customFormat="false" ht="25.5" hidden="false" customHeight="false" outlineLevel="0" collapsed="false">
      <c r="A492" s="31" t="s">
        <v>1007</v>
      </c>
      <c r="B492" s="32" t="s">
        <v>1008</v>
      </c>
    </row>
    <row r="493" customFormat="false" ht="12.75" hidden="false" customHeight="false" outlineLevel="0" collapsed="false">
      <c r="A493" s="31" t="s">
        <v>1009</v>
      </c>
      <c r="B493" s="32" t="s">
        <v>1010</v>
      </c>
    </row>
    <row r="494" customFormat="false" ht="12.75" hidden="false" customHeight="false" outlineLevel="0" collapsed="false">
      <c r="A494" s="31" t="s">
        <v>1011</v>
      </c>
      <c r="B494" s="32" t="s">
        <v>1012</v>
      </c>
    </row>
    <row r="495" customFormat="false" ht="12.75" hidden="false" customHeight="false" outlineLevel="0" collapsed="false">
      <c r="A495" s="31" t="s">
        <v>1013</v>
      </c>
      <c r="B495" s="32" t="s">
        <v>1014</v>
      </c>
    </row>
    <row r="496" customFormat="false" ht="12.75" hidden="false" customHeight="false" outlineLevel="0" collapsed="false">
      <c r="A496" s="31" t="s">
        <v>1015</v>
      </c>
      <c r="B496" s="32" t="s">
        <v>1016</v>
      </c>
    </row>
    <row r="497" customFormat="false" ht="12.75" hidden="false" customHeight="false" outlineLevel="0" collapsed="false">
      <c r="A497" s="31" t="s">
        <v>1017</v>
      </c>
      <c r="B497" s="32" t="s">
        <v>1018</v>
      </c>
    </row>
    <row r="498" customFormat="false" ht="12.75" hidden="false" customHeight="false" outlineLevel="0" collapsed="false">
      <c r="A498" s="31" t="s">
        <v>1019</v>
      </c>
      <c r="B498" s="32" t="s">
        <v>1020</v>
      </c>
    </row>
    <row r="499" customFormat="false" ht="12.75" hidden="false" customHeight="false" outlineLevel="0" collapsed="false">
      <c r="A499" s="31" t="s">
        <v>1021</v>
      </c>
      <c r="B499" s="32" t="s">
        <v>1022</v>
      </c>
    </row>
    <row r="500" customFormat="false" ht="12.75" hidden="false" customHeight="false" outlineLevel="0" collapsed="false">
      <c r="A500" s="31" t="s">
        <v>1023</v>
      </c>
      <c r="B500" s="32" t="s">
        <v>1024</v>
      </c>
    </row>
    <row r="501" customFormat="false" ht="12.75" hidden="false" customHeight="false" outlineLevel="0" collapsed="false">
      <c r="A501" s="31" t="s">
        <v>1025</v>
      </c>
      <c r="B501" s="32" t="s">
        <v>1024</v>
      </c>
    </row>
    <row r="502" customFormat="false" ht="12.75" hidden="false" customHeight="false" outlineLevel="0" collapsed="false">
      <c r="A502" s="31" t="s">
        <v>1026</v>
      </c>
      <c r="B502" s="32" t="s">
        <v>1027</v>
      </c>
    </row>
    <row r="503" customFormat="false" ht="12.75" hidden="false" customHeight="false" outlineLevel="0" collapsed="false">
      <c r="A503" s="31" t="s">
        <v>1028</v>
      </c>
      <c r="B503" s="32" t="s">
        <v>1029</v>
      </c>
    </row>
    <row r="504" customFormat="false" ht="12.75" hidden="false" customHeight="false" outlineLevel="0" collapsed="false">
      <c r="A504" s="31" t="s">
        <v>1030</v>
      </c>
      <c r="B504" s="32" t="s">
        <v>1031</v>
      </c>
    </row>
    <row r="505" customFormat="false" ht="25.5" hidden="false" customHeight="false" outlineLevel="0" collapsed="false">
      <c r="A505" s="31" t="s">
        <v>1032</v>
      </c>
      <c r="B505" s="32" t="s">
        <v>1033</v>
      </c>
    </row>
    <row r="506" customFormat="false" ht="25.5" hidden="false" customHeight="false" outlineLevel="0" collapsed="false">
      <c r="A506" s="31" t="s">
        <v>1034</v>
      </c>
      <c r="B506" s="32" t="s">
        <v>1035</v>
      </c>
    </row>
    <row r="507" customFormat="false" ht="12.75" hidden="false" customHeight="false" outlineLevel="0" collapsed="false">
      <c r="A507" s="31" t="s">
        <v>1036</v>
      </c>
      <c r="B507" s="32" t="s">
        <v>1037</v>
      </c>
    </row>
    <row r="508" customFormat="false" ht="12.75" hidden="false" customHeight="false" outlineLevel="0" collapsed="false">
      <c r="A508" s="31" t="s">
        <v>1038</v>
      </c>
      <c r="B508" s="32" t="s">
        <v>1039</v>
      </c>
    </row>
    <row r="509" customFormat="false" ht="12.75" hidden="false" customHeight="false" outlineLevel="0" collapsed="false">
      <c r="A509" s="31" t="s">
        <v>1040</v>
      </c>
      <c r="B509" s="32" t="s">
        <v>1041</v>
      </c>
    </row>
    <row r="510" customFormat="false" ht="12.75" hidden="false" customHeight="false" outlineLevel="0" collapsed="false">
      <c r="A510" s="31" t="s">
        <v>1042</v>
      </c>
      <c r="B510" s="32" t="s">
        <v>1043</v>
      </c>
    </row>
    <row r="511" customFormat="false" ht="25.5" hidden="false" customHeight="false" outlineLevel="0" collapsed="false">
      <c r="A511" s="31" t="s">
        <v>1044</v>
      </c>
      <c r="B511" s="32" t="s">
        <v>1045</v>
      </c>
    </row>
    <row r="512" customFormat="false" ht="12.75" hidden="false" customHeight="false" outlineLevel="0" collapsed="false">
      <c r="A512" s="31" t="s">
        <v>1046</v>
      </c>
      <c r="B512" s="32" t="s">
        <v>1047</v>
      </c>
    </row>
    <row r="513" customFormat="false" ht="12.75" hidden="false" customHeight="false" outlineLevel="0" collapsed="false">
      <c r="A513" s="31" t="s">
        <v>1048</v>
      </c>
      <c r="B513" s="32" t="s">
        <v>1049</v>
      </c>
    </row>
    <row r="514" customFormat="false" ht="25.5" hidden="false" customHeight="false" outlineLevel="0" collapsed="false">
      <c r="A514" s="31" t="s">
        <v>1050</v>
      </c>
      <c r="B514" s="32" t="s">
        <v>1051</v>
      </c>
    </row>
    <row r="515" customFormat="false" ht="30" hidden="false" customHeight="false" outlineLevel="0" collapsed="false">
      <c r="A515" s="31" t="s">
        <v>1052</v>
      </c>
      <c r="B515" s="33" t="s">
        <v>1053</v>
      </c>
    </row>
    <row r="516" customFormat="false" ht="15" hidden="false" customHeight="false" outlineLevel="0" collapsed="false">
      <c r="A516" s="31" t="s">
        <v>1054</v>
      </c>
      <c r="B516" s="33" t="s">
        <v>1055</v>
      </c>
    </row>
    <row r="517" customFormat="false" ht="25.5" hidden="false" customHeight="false" outlineLevel="0" collapsed="false">
      <c r="A517" s="31" t="s">
        <v>1056</v>
      </c>
      <c r="B517" s="32" t="s">
        <v>1057</v>
      </c>
    </row>
    <row r="518" customFormat="false" ht="12.75" hidden="false" customHeight="false" outlineLevel="0" collapsed="false">
      <c r="A518" s="31" t="s">
        <v>1058</v>
      </c>
      <c r="B518" s="32" t="s">
        <v>1059</v>
      </c>
    </row>
    <row r="519" customFormat="false" ht="12.75" hidden="false" customHeight="false" outlineLevel="0" collapsed="false">
      <c r="A519" s="31" t="s">
        <v>1060</v>
      </c>
      <c r="B519" s="32" t="s">
        <v>1061</v>
      </c>
    </row>
    <row r="520" customFormat="false" ht="12.75" hidden="false" customHeight="false" outlineLevel="0" collapsed="false">
      <c r="A520" s="31" t="s">
        <v>1062</v>
      </c>
      <c r="B520" s="32" t="s">
        <v>1063</v>
      </c>
    </row>
    <row r="521" customFormat="false" ht="12.75" hidden="false" customHeight="false" outlineLevel="0" collapsed="false">
      <c r="A521" s="31" t="s">
        <v>1064</v>
      </c>
      <c r="B521" s="32" t="s">
        <v>1065</v>
      </c>
    </row>
    <row r="522" customFormat="false" ht="12.75" hidden="false" customHeight="false" outlineLevel="0" collapsed="false">
      <c r="A522" s="31" t="s">
        <v>1066</v>
      </c>
      <c r="B522" s="32" t="s">
        <v>1067</v>
      </c>
    </row>
    <row r="523" customFormat="false" ht="12.75" hidden="false" customHeight="false" outlineLevel="0" collapsed="false">
      <c r="A523" s="31" t="s">
        <v>1068</v>
      </c>
      <c r="B523" s="32" t="s">
        <v>1069</v>
      </c>
    </row>
    <row r="524" customFormat="false" ht="12.75" hidden="false" customHeight="false" outlineLevel="0" collapsed="false">
      <c r="A524" s="31" t="s">
        <v>1070</v>
      </c>
      <c r="B524" s="32" t="s">
        <v>1071</v>
      </c>
    </row>
    <row r="525" customFormat="false" ht="12.75" hidden="false" customHeight="false" outlineLevel="0" collapsed="false">
      <c r="A525" s="31" t="s">
        <v>1072</v>
      </c>
      <c r="B525" s="32" t="s">
        <v>1073</v>
      </c>
    </row>
    <row r="526" customFormat="false" ht="15" hidden="false" customHeight="false" outlineLevel="0" collapsed="false">
      <c r="A526" s="31" t="s">
        <v>1074</v>
      </c>
      <c r="B526" s="33" t="s">
        <v>1075</v>
      </c>
    </row>
    <row r="527" customFormat="false" ht="12.75" hidden="false" customHeight="false" outlineLevel="0" collapsed="false">
      <c r="A527" s="31" t="s">
        <v>1076</v>
      </c>
      <c r="B527" s="32" t="s">
        <v>1077</v>
      </c>
    </row>
    <row r="528" customFormat="false" ht="12.75" hidden="false" customHeight="false" outlineLevel="0" collapsed="false">
      <c r="A528" s="31" t="s">
        <v>1078</v>
      </c>
      <c r="B528" s="32" t="s">
        <v>1079</v>
      </c>
    </row>
    <row r="529" customFormat="false" ht="12.75" hidden="false" customHeight="false" outlineLevel="0" collapsed="false">
      <c r="A529" s="31" t="s">
        <v>1080</v>
      </c>
      <c r="B529" s="32" t="s">
        <v>1081</v>
      </c>
    </row>
    <row r="530" customFormat="false" ht="15" hidden="false" customHeight="false" outlineLevel="0" collapsed="false">
      <c r="A530" s="31" t="s">
        <v>1082</v>
      </c>
      <c r="B530" s="33" t="s">
        <v>1083</v>
      </c>
    </row>
    <row r="531" customFormat="false" ht="12.75" hidden="false" customHeight="false" outlineLevel="0" collapsed="false">
      <c r="A531" s="31" t="s">
        <v>1084</v>
      </c>
      <c r="B531" s="32" t="s">
        <v>1085</v>
      </c>
    </row>
    <row r="532" customFormat="false" ht="12.75" hidden="false" customHeight="false" outlineLevel="0" collapsed="false">
      <c r="A532" s="31" t="s">
        <v>1086</v>
      </c>
      <c r="B532" s="32" t="s">
        <v>1087</v>
      </c>
    </row>
    <row r="533" customFormat="false" ht="12.75" hidden="false" customHeight="false" outlineLevel="0" collapsed="false">
      <c r="A533" s="31" t="s">
        <v>1088</v>
      </c>
      <c r="B533" s="32" t="s">
        <v>1089</v>
      </c>
    </row>
    <row r="534" customFormat="false" ht="12.75" hidden="false" customHeight="false" outlineLevel="0" collapsed="false">
      <c r="A534" s="31" t="s">
        <v>1090</v>
      </c>
      <c r="B534" s="32" t="s">
        <v>1091</v>
      </c>
    </row>
    <row r="535" customFormat="false" ht="15" hidden="false" customHeight="false" outlineLevel="0" collapsed="false">
      <c r="A535" s="31" t="s">
        <v>1092</v>
      </c>
      <c r="B535" s="33" t="s">
        <v>1093</v>
      </c>
    </row>
    <row r="536" customFormat="false" ht="12.75" hidden="false" customHeight="false" outlineLevel="0" collapsed="false">
      <c r="A536" s="34" t="s">
        <v>1094</v>
      </c>
      <c r="B536" s="35" t="s">
        <v>1095</v>
      </c>
    </row>
    <row r="537" customFormat="false" ht="12.75" hidden="false" customHeight="false" outlineLevel="0" collapsed="false">
      <c r="A537" s="34" t="s">
        <v>1096</v>
      </c>
      <c r="B537" s="35" t="s">
        <v>1097</v>
      </c>
    </row>
    <row r="538" customFormat="false" ht="12.75" hidden="false" customHeight="false" outlineLevel="0" collapsed="false">
      <c r="A538" s="31" t="s">
        <v>1098</v>
      </c>
      <c r="B538" s="32" t="s">
        <v>1099</v>
      </c>
    </row>
    <row r="539" customFormat="false" ht="12.75" hidden="false" customHeight="false" outlineLevel="0" collapsed="false">
      <c r="A539" s="31" t="s">
        <v>1100</v>
      </c>
      <c r="B539" s="32" t="s">
        <v>1101</v>
      </c>
    </row>
    <row r="540" customFormat="false" ht="12.75" hidden="false" customHeight="false" outlineLevel="0" collapsed="false">
      <c r="A540" s="31" t="s">
        <v>1102</v>
      </c>
      <c r="B540" s="32" t="s">
        <v>1103</v>
      </c>
    </row>
    <row r="541" customFormat="false" ht="12.75" hidden="false" customHeight="false" outlineLevel="0" collapsed="false">
      <c r="A541" s="31" t="s">
        <v>1104</v>
      </c>
      <c r="B541" s="32" t="s">
        <v>1105</v>
      </c>
    </row>
    <row r="542" customFormat="false" ht="12.75" hidden="false" customHeight="false" outlineLevel="0" collapsed="false">
      <c r="A542" s="34" t="s">
        <v>1106</v>
      </c>
      <c r="B542" s="35" t="s">
        <v>1107</v>
      </c>
    </row>
    <row r="543" customFormat="false" ht="12.75" hidden="false" customHeight="false" outlineLevel="0" collapsed="false">
      <c r="A543" s="34" t="s">
        <v>1108</v>
      </c>
      <c r="B543" s="35" t="s">
        <v>1109</v>
      </c>
    </row>
    <row r="544" customFormat="false" ht="12.75" hidden="false" customHeight="false" outlineLevel="0" collapsed="false">
      <c r="A544" s="31" t="s">
        <v>1110</v>
      </c>
      <c r="B544" s="32" t="s">
        <v>1111</v>
      </c>
    </row>
    <row r="545" customFormat="false" ht="12.75" hidden="false" customHeight="false" outlineLevel="0" collapsed="false">
      <c r="A545" s="31" t="s">
        <v>1112</v>
      </c>
      <c r="B545" s="32" t="s">
        <v>1113</v>
      </c>
    </row>
    <row r="546" customFormat="false" ht="25.5" hidden="false" customHeight="false" outlineLevel="0" collapsed="false">
      <c r="A546" s="31" t="s">
        <v>1114</v>
      </c>
      <c r="B546" s="32" t="s">
        <v>1115</v>
      </c>
    </row>
    <row r="547" customFormat="false" ht="25.5" hidden="false" customHeight="false" outlineLevel="0" collapsed="false">
      <c r="A547" s="31" t="s">
        <v>1116</v>
      </c>
      <c r="B547" s="32" t="s">
        <v>1117</v>
      </c>
    </row>
    <row r="548" customFormat="false" ht="25.5" hidden="false" customHeight="false" outlineLevel="0" collapsed="false">
      <c r="A548" s="31" t="s">
        <v>1118</v>
      </c>
      <c r="B548" s="32" t="s">
        <v>1119</v>
      </c>
    </row>
    <row r="549" customFormat="false" ht="25.5" hidden="false" customHeight="false" outlineLevel="0" collapsed="false">
      <c r="A549" s="31" t="s">
        <v>1120</v>
      </c>
      <c r="B549" s="32" t="s">
        <v>1121</v>
      </c>
    </row>
    <row r="550" customFormat="false" ht="12.75" hidden="false" customHeight="false" outlineLevel="0" collapsed="false">
      <c r="A550" s="31" t="s">
        <v>1122</v>
      </c>
      <c r="B550" s="32" t="s">
        <v>1123</v>
      </c>
    </row>
    <row r="551" customFormat="false" ht="12.75" hidden="false" customHeight="false" outlineLevel="0" collapsed="false">
      <c r="A551" s="31" t="s">
        <v>1124</v>
      </c>
      <c r="B551" s="32" t="s">
        <v>1125</v>
      </c>
    </row>
    <row r="552" customFormat="false" ht="12.75" hidden="false" customHeight="false" outlineLevel="0" collapsed="false">
      <c r="A552" s="34" t="s">
        <v>1126</v>
      </c>
      <c r="B552" s="35" t="s">
        <v>1127</v>
      </c>
    </row>
    <row r="553" customFormat="false" ht="25.5" hidden="false" customHeight="false" outlineLevel="0" collapsed="false">
      <c r="A553" s="31" t="s">
        <v>1128</v>
      </c>
      <c r="B553" s="32" t="s">
        <v>1129</v>
      </c>
    </row>
    <row r="554" customFormat="false" ht="12.75" hidden="false" customHeight="false" outlineLevel="0" collapsed="false">
      <c r="A554" s="31" t="s">
        <v>1130</v>
      </c>
      <c r="B554" s="32" t="s">
        <v>1131</v>
      </c>
    </row>
    <row r="555" customFormat="false" ht="12.75" hidden="false" customHeight="false" outlineLevel="0" collapsed="false">
      <c r="A555" s="31" t="s">
        <v>1132</v>
      </c>
      <c r="B555" s="32" t="s">
        <v>1133</v>
      </c>
    </row>
    <row r="556" customFormat="false" ht="12.75" hidden="false" customHeight="false" outlineLevel="0" collapsed="false">
      <c r="A556" s="31" t="s">
        <v>1134</v>
      </c>
      <c r="B556" s="32" t="s">
        <v>1135</v>
      </c>
    </row>
    <row r="557" customFormat="false" ht="25.5" hidden="false" customHeight="false" outlineLevel="0" collapsed="false">
      <c r="A557" s="31" t="s">
        <v>1136</v>
      </c>
      <c r="B557" s="32" t="s">
        <v>1137</v>
      </c>
    </row>
    <row r="558" customFormat="false" ht="25.5" hidden="false" customHeight="false" outlineLevel="0" collapsed="false">
      <c r="A558" s="31" t="s">
        <v>1138</v>
      </c>
      <c r="B558" s="32" t="s">
        <v>1139</v>
      </c>
    </row>
    <row r="559" customFormat="false" ht="25.5" hidden="false" customHeight="false" outlineLevel="0" collapsed="false">
      <c r="A559" s="31" t="s">
        <v>1140</v>
      </c>
      <c r="B559" s="32" t="s">
        <v>1141</v>
      </c>
    </row>
    <row r="560" customFormat="false" ht="25.5" hidden="false" customHeight="false" outlineLevel="0" collapsed="false">
      <c r="A560" s="31" t="s">
        <v>1142</v>
      </c>
      <c r="B560" s="32" t="s">
        <v>1143</v>
      </c>
    </row>
    <row r="561" customFormat="false" ht="25.5" hidden="false" customHeight="false" outlineLevel="0" collapsed="false">
      <c r="A561" s="31" t="s">
        <v>1144</v>
      </c>
      <c r="B561" s="32" t="s">
        <v>1145</v>
      </c>
    </row>
    <row r="562" customFormat="false" ht="25.5" hidden="false" customHeight="false" outlineLevel="0" collapsed="false">
      <c r="A562" s="31" t="s">
        <v>1146</v>
      </c>
      <c r="B562" s="32" t="s">
        <v>1147</v>
      </c>
    </row>
    <row r="563" customFormat="false" ht="12.75" hidden="false" customHeight="false" outlineLevel="0" collapsed="false">
      <c r="A563" s="31" t="s">
        <v>1148</v>
      </c>
      <c r="B563" s="32" t="s">
        <v>1149</v>
      </c>
    </row>
    <row r="564" customFormat="false" ht="12.75" hidden="false" customHeight="false" outlineLevel="0" collapsed="false">
      <c r="A564" s="31" t="s">
        <v>1150</v>
      </c>
      <c r="B564" s="32" t="s">
        <v>1151</v>
      </c>
    </row>
    <row r="565" customFormat="false" ht="12.75" hidden="false" customHeight="false" outlineLevel="0" collapsed="false">
      <c r="A565" s="31" t="s">
        <v>1152</v>
      </c>
      <c r="B565" s="32" t="s">
        <v>1153</v>
      </c>
    </row>
    <row r="566" customFormat="false" ht="12.75" hidden="false" customHeight="false" outlineLevel="0" collapsed="false">
      <c r="A566" s="34" t="s">
        <v>1154</v>
      </c>
      <c r="B566" s="35" t="s">
        <v>1155</v>
      </c>
    </row>
    <row r="567" customFormat="false" ht="15" hidden="false" customHeight="false" outlineLevel="0" collapsed="false">
      <c r="A567" s="31" t="s">
        <v>1156</v>
      </c>
      <c r="B567" s="33" t="s">
        <v>1157</v>
      </c>
    </row>
    <row r="568" customFormat="false" ht="15" hidden="false" customHeight="false" outlineLevel="0" collapsed="false">
      <c r="A568" s="31" t="s">
        <v>1158</v>
      </c>
      <c r="B568" s="33" t="s">
        <v>1157</v>
      </c>
    </row>
    <row r="569" customFormat="false" ht="12.75" hidden="false" customHeight="false" outlineLevel="0" collapsed="false">
      <c r="A569" s="31" t="s">
        <v>1159</v>
      </c>
      <c r="B569" s="32" t="s">
        <v>1160</v>
      </c>
    </row>
    <row r="570" customFormat="false" ht="12.75" hidden="false" customHeight="false" outlineLevel="0" collapsed="false">
      <c r="A570" s="31" t="s">
        <v>1161</v>
      </c>
      <c r="B570" s="32" t="s">
        <v>1162</v>
      </c>
    </row>
    <row r="571" customFormat="false" ht="12.75" hidden="false" customHeight="false" outlineLevel="0" collapsed="false">
      <c r="A571" s="31" t="s">
        <v>1163</v>
      </c>
      <c r="B571" s="32" t="s">
        <v>1164</v>
      </c>
    </row>
    <row r="572" customFormat="false" ht="12.75" hidden="false" customHeight="false" outlineLevel="0" collapsed="false">
      <c r="A572" s="34" t="s">
        <v>1165</v>
      </c>
      <c r="B572" s="35" t="s">
        <v>1166</v>
      </c>
    </row>
    <row r="573" customFormat="false" ht="12.75" hidden="false" customHeight="false" outlineLevel="0" collapsed="false">
      <c r="A573" s="31" t="s">
        <v>1167</v>
      </c>
      <c r="B573" s="32" t="s">
        <v>1168</v>
      </c>
    </row>
    <row r="574" customFormat="false" ht="12.75" hidden="false" customHeight="false" outlineLevel="0" collapsed="false">
      <c r="A574" s="34" t="s">
        <v>1169</v>
      </c>
      <c r="B574" s="35" t="s">
        <v>1170</v>
      </c>
    </row>
    <row r="575" customFormat="false" ht="12.75" hidden="false" customHeight="false" outlineLevel="0" collapsed="false">
      <c r="A575" s="34" t="s">
        <v>1171</v>
      </c>
      <c r="B575" s="35" t="s">
        <v>1172</v>
      </c>
    </row>
    <row r="576" customFormat="false" ht="12.75" hidden="false" customHeight="false" outlineLevel="0" collapsed="false">
      <c r="A576" s="31" t="s">
        <v>1173</v>
      </c>
      <c r="B576" s="32" t="s">
        <v>1174</v>
      </c>
    </row>
    <row r="577" customFormat="false" ht="12.75" hidden="false" customHeight="false" outlineLevel="0" collapsed="false">
      <c r="A577" s="31" t="s">
        <v>1175</v>
      </c>
      <c r="B577" s="32" t="s">
        <v>1176</v>
      </c>
    </row>
    <row r="578" customFormat="false" ht="12.75" hidden="false" customHeight="false" outlineLevel="0" collapsed="false">
      <c r="A578" s="31" t="s">
        <v>1177</v>
      </c>
      <c r="B578" s="32" t="s">
        <v>1178</v>
      </c>
    </row>
    <row r="579" customFormat="false" ht="15" hidden="false" customHeight="false" outlineLevel="0" collapsed="false">
      <c r="A579" s="31" t="s">
        <v>1179</v>
      </c>
      <c r="B579" s="33" t="s">
        <v>1180</v>
      </c>
    </row>
    <row r="580" customFormat="false" ht="12.75" hidden="false" customHeight="false" outlineLevel="0" collapsed="false">
      <c r="A580" s="31" t="s">
        <v>1181</v>
      </c>
      <c r="B580" s="32" t="s">
        <v>1182</v>
      </c>
    </row>
    <row r="581" customFormat="false" ht="12.75" hidden="false" customHeight="false" outlineLevel="0" collapsed="false">
      <c r="A581" s="31" t="s">
        <v>1183</v>
      </c>
      <c r="B581" s="32" t="s">
        <v>1184</v>
      </c>
    </row>
    <row r="582" customFormat="false" ht="12.75" hidden="false" customHeight="false" outlineLevel="0" collapsed="false">
      <c r="A582" s="31" t="s">
        <v>1185</v>
      </c>
      <c r="B582" s="32" t="s">
        <v>1186</v>
      </c>
    </row>
    <row r="583" customFormat="false" ht="12.75" hidden="false" customHeight="false" outlineLevel="0" collapsed="false">
      <c r="A583" s="31" t="s">
        <v>1187</v>
      </c>
      <c r="B583" s="32" t="s">
        <v>1188</v>
      </c>
    </row>
    <row r="584" customFormat="false" ht="12.75" hidden="false" customHeight="false" outlineLevel="0" collapsed="false">
      <c r="A584" s="31" t="s">
        <v>1189</v>
      </c>
      <c r="B584" s="32" t="s">
        <v>1190</v>
      </c>
    </row>
    <row r="585" customFormat="false" ht="12.75" hidden="false" customHeight="false" outlineLevel="0" collapsed="false">
      <c r="A585" s="31" t="s">
        <v>1191</v>
      </c>
      <c r="B585" s="32" t="s">
        <v>1192</v>
      </c>
    </row>
    <row r="586" customFormat="false" ht="12.75" hidden="false" customHeight="false" outlineLevel="0" collapsed="false">
      <c r="A586" s="31" t="s">
        <v>1193</v>
      </c>
      <c r="B586" s="32" t="s">
        <v>1194</v>
      </c>
    </row>
    <row r="587" customFormat="false" ht="15" hidden="false" customHeight="false" outlineLevel="0" collapsed="false">
      <c r="A587" s="31" t="s">
        <v>1195</v>
      </c>
      <c r="B587" s="33" t="s">
        <v>1196</v>
      </c>
    </row>
    <row r="588" customFormat="false" ht="30" hidden="false" customHeight="false" outlineLevel="0" collapsed="false">
      <c r="A588" s="31" t="s">
        <v>1197</v>
      </c>
      <c r="B588" s="33" t="s">
        <v>1198</v>
      </c>
    </row>
    <row r="589" customFormat="false" ht="15" hidden="false" customHeight="false" outlineLevel="0" collapsed="false">
      <c r="A589" s="31" t="s">
        <v>1199</v>
      </c>
      <c r="B589" s="33" t="s">
        <v>1200</v>
      </c>
    </row>
    <row r="590" customFormat="false" ht="15" hidden="false" customHeight="false" outlineLevel="0" collapsed="false">
      <c r="A590" s="31" t="s">
        <v>1201</v>
      </c>
      <c r="B590" s="33" t="s">
        <v>1200</v>
      </c>
    </row>
    <row r="591" customFormat="false" ht="12.75" hidden="false" customHeight="false" outlineLevel="0" collapsed="false">
      <c r="A591" s="31" t="s">
        <v>1202</v>
      </c>
      <c r="B591" s="32" t="s">
        <v>1203</v>
      </c>
    </row>
    <row r="592" customFormat="false" ht="12.75" hidden="false" customHeight="false" outlineLevel="0" collapsed="false">
      <c r="A592" s="31" t="s">
        <v>1204</v>
      </c>
      <c r="B592" s="32" t="s">
        <v>1205</v>
      </c>
    </row>
    <row r="593" customFormat="false" ht="12.75" hidden="false" customHeight="false" outlineLevel="0" collapsed="false">
      <c r="A593" s="31" t="s">
        <v>1206</v>
      </c>
      <c r="B593" s="32" t="s">
        <v>1207</v>
      </c>
    </row>
    <row r="594" customFormat="false" ht="25.5" hidden="false" customHeight="false" outlineLevel="0" collapsed="false">
      <c r="A594" s="34" t="s">
        <v>1208</v>
      </c>
      <c r="B594" s="35" t="s">
        <v>1209</v>
      </c>
    </row>
    <row r="595" customFormat="false" ht="12.75" hidden="false" customHeight="false" outlineLevel="0" collapsed="false">
      <c r="A595" s="34" t="s">
        <v>1210</v>
      </c>
      <c r="B595" s="35" t="s">
        <v>1211</v>
      </c>
    </row>
    <row r="596" customFormat="false" ht="12.75" hidden="false" customHeight="false" outlineLevel="0" collapsed="false">
      <c r="A596" s="31" t="s">
        <v>1212</v>
      </c>
      <c r="B596" s="32" t="s">
        <v>1213</v>
      </c>
    </row>
    <row r="597" customFormat="false" ht="12.75" hidden="false" customHeight="false" outlineLevel="0" collapsed="false">
      <c r="A597" s="31" t="s">
        <v>1214</v>
      </c>
      <c r="B597" s="32" t="s">
        <v>1215</v>
      </c>
    </row>
    <row r="598" customFormat="false" ht="12.75" hidden="false" customHeight="false" outlineLevel="0" collapsed="false">
      <c r="A598" s="31" t="s">
        <v>1216</v>
      </c>
      <c r="B598" s="32" t="s">
        <v>1217</v>
      </c>
    </row>
    <row r="599" customFormat="false" ht="12.75" hidden="false" customHeight="false" outlineLevel="0" collapsed="false">
      <c r="A599" s="31" t="s">
        <v>1218</v>
      </c>
      <c r="B599" s="32" t="s">
        <v>1219</v>
      </c>
    </row>
    <row r="600" customFormat="false" ht="25.5" hidden="false" customHeight="false" outlineLevel="0" collapsed="false">
      <c r="A600" s="31" t="s">
        <v>1220</v>
      </c>
      <c r="B600" s="32" t="s">
        <v>1221</v>
      </c>
    </row>
    <row r="601" customFormat="false" ht="15" hidden="false" customHeight="false" outlineLevel="0" collapsed="false">
      <c r="A601" s="31" t="s">
        <v>1222</v>
      </c>
      <c r="B601" s="33" t="s">
        <v>1223</v>
      </c>
    </row>
    <row r="602" customFormat="false" ht="12.75" hidden="false" customHeight="false" outlineLevel="0" collapsed="false">
      <c r="A602" s="31" t="s">
        <v>1224</v>
      </c>
      <c r="B602" s="32" t="s">
        <v>1225</v>
      </c>
    </row>
    <row r="603" customFormat="false" ht="12.75" hidden="false" customHeight="false" outlineLevel="0" collapsed="false">
      <c r="A603" s="31" t="s">
        <v>1226</v>
      </c>
      <c r="B603" s="32" t="s">
        <v>1227</v>
      </c>
    </row>
    <row r="604" customFormat="false" ht="25.5" hidden="false" customHeight="false" outlineLevel="0" collapsed="false">
      <c r="A604" s="31" t="s">
        <v>1228</v>
      </c>
      <c r="B604" s="32" t="s">
        <v>1229</v>
      </c>
    </row>
    <row r="605" customFormat="false" ht="12.75" hidden="false" customHeight="false" outlineLevel="0" collapsed="false">
      <c r="A605" s="31" t="s">
        <v>1230</v>
      </c>
      <c r="B605" s="32" t="s">
        <v>1231</v>
      </c>
    </row>
    <row r="606" customFormat="false" ht="12.75" hidden="false" customHeight="false" outlineLevel="0" collapsed="false">
      <c r="A606" s="31" t="s">
        <v>1232</v>
      </c>
      <c r="B606" s="32" t="s">
        <v>1231</v>
      </c>
    </row>
    <row r="607" customFormat="false" ht="25.5" hidden="false" customHeight="false" outlineLevel="0" collapsed="false">
      <c r="A607" s="31" t="s">
        <v>1233</v>
      </c>
      <c r="B607" s="32" t="s">
        <v>1234</v>
      </c>
    </row>
    <row r="608" customFormat="false" ht="25.5" hidden="false" customHeight="false" outlineLevel="0" collapsed="false">
      <c r="A608" s="31" t="s">
        <v>1235</v>
      </c>
      <c r="B608" s="32" t="s">
        <v>1236</v>
      </c>
    </row>
    <row r="609" customFormat="false" ht="12.75" hidden="false" customHeight="false" outlineLevel="0" collapsed="false">
      <c r="A609" s="31" t="s">
        <v>1237</v>
      </c>
      <c r="B609" s="32" t="s">
        <v>1238</v>
      </c>
    </row>
    <row r="610" customFormat="false" ht="12.75" hidden="false" customHeight="false" outlineLevel="0" collapsed="false">
      <c r="A610" s="31" t="s">
        <v>1239</v>
      </c>
      <c r="B610" s="32" t="s">
        <v>1240</v>
      </c>
    </row>
    <row r="611" customFormat="false" ht="12.75" hidden="false" customHeight="false" outlineLevel="0" collapsed="false">
      <c r="A611" s="31" t="s">
        <v>1241</v>
      </c>
      <c r="B611" s="32" t="s">
        <v>1242</v>
      </c>
    </row>
    <row r="612" customFormat="false" ht="12.75" hidden="false" customHeight="false" outlineLevel="0" collapsed="false">
      <c r="A612" s="31" t="s">
        <v>1243</v>
      </c>
      <c r="B612" s="32" t="s">
        <v>1244</v>
      </c>
    </row>
    <row r="613" customFormat="false" ht="25.5" hidden="false" customHeight="false" outlineLevel="0" collapsed="false">
      <c r="A613" s="31" t="s">
        <v>1245</v>
      </c>
      <c r="B613" s="32" t="s">
        <v>1246</v>
      </c>
    </row>
    <row r="614" customFormat="false" ht="15" hidden="false" customHeight="false" outlineLevel="0" collapsed="false">
      <c r="A614" s="31" t="s">
        <v>1247</v>
      </c>
      <c r="B614" s="33" t="s">
        <v>1248</v>
      </c>
    </row>
    <row r="615" customFormat="false" ht="12.75" hidden="false" customHeight="false" outlineLevel="0" collapsed="false">
      <c r="A615" s="31" t="s">
        <v>1249</v>
      </c>
      <c r="B615" s="32" t="s">
        <v>1250</v>
      </c>
    </row>
    <row r="616" customFormat="false" ht="12.75" hidden="false" customHeight="false" outlineLevel="0" collapsed="false">
      <c r="A616" s="31" t="s">
        <v>1251</v>
      </c>
      <c r="B616" s="32" t="s">
        <v>1252</v>
      </c>
    </row>
    <row r="617" customFormat="false" ht="12.75" hidden="false" customHeight="false" outlineLevel="0" collapsed="false">
      <c r="A617" s="31" t="s">
        <v>1253</v>
      </c>
      <c r="B617" s="32" t="s">
        <v>1254</v>
      </c>
    </row>
    <row r="618" customFormat="false" ht="12.75" hidden="false" customHeight="false" outlineLevel="0" collapsed="false">
      <c r="A618" s="31" t="s">
        <v>1255</v>
      </c>
      <c r="B618" s="32" t="s">
        <v>1256</v>
      </c>
    </row>
    <row r="619" customFormat="false" ht="12.75" hidden="false" customHeight="false" outlineLevel="0" collapsed="false">
      <c r="A619" s="31" t="s">
        <v>1257</v>
      </c>
      <c r="B619" s="32" t="s">
        <v>1258</v>
      </c>
    </row>
    <row r="620" customFormat="false" ht="12.75" hidden="false" customHeight="false" outlineLevel="0" collapsed="false">
      <c r="A620" s="31" t="s">
        <v>1259</v>
      </c>
      <c r="B620" s="32" t="s">
        <v>1260</v>
      </c>
    </row>
    <row r="621" customFormat="false" ht="12.75" hidden="false" customHeight="false" outlineLevel="0" collapsed="false">
      <c r="A621" s="31" t="s">
        <v>1261</v>
      </c>
      <c r="B621" s="32" t="s">
        <v>1262</v>
      </c>
    </row>
    <row r="622" customFormat="false" ht="12.75" hidden="false" customHeight="false" outlineLevel="0" collapsed="false">
      <c r="A622" s="31" t="s">
        <v>1263</v>
      </c>
      <c r="B622" s="32" t="s">
        <v>1264</v>
      </c>
    </row>
    <row r="623" customFormat="false" ht="12.75" hidden="false" customHeight="false" outlineLevel="0" collapsed="false">
      <c r="A623" s="31" t="s">
        <v>1265</v>
      </c>
      <c r="B623" s="32" t="s">
        <v>1266</v>
      </c>
    </row>
    <row r="624" customFormat="false" ht="12.75" hidden="false" customHeight="false" outlineLevel="0" collapsed="false">
      <c r="A624" s="34" t="s">
        <v>1267</v>
      </c>
      <c r="B624" s="35" t="s">
        <v>1268</v>
      </c>
    </row>
    <row r="625" customFormat="false" ht="12.75" hidden="false" customHeight="false" outlineLevel="0" collapsed="false">
      <c r="A625" s="31" t="s">
        <v>1269</v>
      </c>
      <c r="B625" s="32" t="s">
        <v>1270</v>
      </c>
    </row>
    <row r="626" customFormat="false" ht="12.75" hidden="false" customHeight="false" outlineLevel="0" collapsed="false">
      <c r="A626" s="31" t="s">
        <v>1271</v>
      </c>
      <c r="B626" s="32" t="s">
        <v>1272</v>
      </c>
    </row>
    <row r="627" customFormat="false" ht="25.5" hidden="false" customHeight="false" outlineLevel="0" collapsed="false">
      <c r="A627" s="31" t="s">
        <v>1273</v>
      </c>
      <c r="B627" s="32" t="s">
        <v>1274</v>
      </c>
    </row>
    <row r="628" customFormat="false" ht="12.75" hidden="false" customHeight="false" outlineLevel="0" collapsed="false">
      <c r="A628" s="31" t="s">
        <v>1275</v>
      </c>
      <c r="B628" s="32" t="s">
        <v>1276</v>
      </c>
    </row>
    <row r="629" customFormat="false" ht="25.5" hidden="false" customHeight="false" outlineLevel="0" collapsed="false">
      <c r="A629" s="34" t="s">
        <v>1277</v>
      </c>
      <c r="B629" s="35" t="s">
        <v>1278</v>
      </c>
    </row>
    <row r="630" customFormat="false" ht="12.75" hidden="false" customHeight="false" outlineLevel="0" collapsed="false">
      <c r="A630" s="34" t="s">
        <v>1279</v>
      </c>
      <c r="B630" s="35" t="s">
        <v>1280</v>
      </c>
    </row>
    <row r="631" customFormat="false" ht="12.75" hidden="false" customHeight="false" outlineLevel="0" collapsed="false">
      <c r="A631" s="31" t="s">
        <v>1281</v>
      </c>
      <c r="B631" s="32" t="s">
        <v>1282</v>
      </c>
    </row>
    <row r="632" customFormat="false" ht="12.75" hidden="false" customHeight="false" outlineLevel="0" collapsed="false">
      <c r="A632" s="31" t="s">
        <v>1283</v>
      </c>
      <c r="B632" s="32" t="s">
        <v>1284</v>
      </c>
    </row>
    <row r="633" customFormat="false" ht="12.75" hidden="false" customHeight="false" outlineLevel="0" collapsed="false">
      <c r="A633" s="31" t="s">
        <v>1285</v>
      </c>
      <c r="B633" s="32" t="s">
        <v>1286</v>
      </c>
    </row>
    <row r="634" customFormat="false" ht="15" hidden="false" customHeight="false" outlineLevel="0" collapsed="false">
      <c r="A634" s="31" t="s">
        <v>1287</v>
      </c>
      <c r="B634" s="33" t="s">
        <v>1288</v>
      </c>
    </row>
    <row r="635" customFormat="false" ht="12.75" hidden="false" customHeight="false" outlineLevel="0" collapsed="false">
      <c r="A635" s="31" t="s">
        <v>1289</v>
      </c>
      <c r="B635" s="32" t="s">
        <v>1290</v>
      </c>
    </row>
    <row r="636" customFormat="false" ht="25.5" hidden="false" customHeight="false" outlineLevel="0" collapsed="false">
      <c r="A636" s="31" t="s">
        <v>1291</v>
      </c>
      <c r="B636" s="32" t="s">
        <v>1292</v>
      </c>
    </row>
    <row r="637" customFormat="false" ht="12.75" hidden="false" customHeight="false" outlineLevel="0" collapsed="false">
      <c r="A637" s="31" t="s">
        <v>1293</v>
      </c>
      <c r="B637" s="32" t="s">
        <v>1294</v>
      </c>
    </row>
    <row r="638" customFormat="false" ht="12.75" hidden="false" customHeight="false" outlineLevel="0" collapsed="false">
      <c r="A638" s="31" t="s">
        <v>1295</v>
      </c>
      <c r="B638" s="32" t="s">
        <v>1296</v>
      </c>
    </row>
    <row r="639" customFormat="false" ht="12.75" hidden="false" customHeight="false" outlineLevel="0" collapsed="false">
      <c r="A639" s="31" t="s">
        <v>1297</v>
      </c>
      <c r="B639" s="32" t="s">
        <v>1298</v>
      </c>
    </row>
    <row r="640" customFormat="false" ht="12.75" hidden="false" customHeight="false" outlineLevel="0" collapsed="false">
      <c r="A640" s="31" t="s">
        <v>1299</v>
      </c>
      <c r="B640" s="32" t="s">
        <v>1300</v>
      </c>
    </row>
    <row r="641" customFormat="false" ht="12.75" hidden="false" customHeight="false" outlineLevel="0" collapsed="false">
      <c r="A641" s="31" t="s">
        <v>1301</v>
      </c>
      <c r="B641" s="32" t="s">
        <v>1302</v>
      </c>
    </row>
    <row r="642" customFormat="false" ht="15" hidden="false" customHeight="false" outlineLevel="0" collapsed="false">
      <c r="A642" s="31" t="s">
        <v>1303</v>
      </c>
      <c r="B642" s="33" t="s">
        <v>1304</v>
      </c>
    </row>
    <row r="643" customFormat="false" ht="12.75" hidden="false" customHeight="false" outlineLevel="0" collapsed="false">
      <c r="A643" s="31" t="s">
        <v>1305</v>
      </c>
      <c r="B643" s="32" t="s">
        <v>1306</v>
      </c>
    </row>
    <row r="644" customFormat="false" ht="12.75" hidden="false" customHeight="false" outlineLevel="0" collapsed="false">
      <c r="A644" s="31" t="s">
        <v>1307</v>
      </c>
      <c r="B644" s="32" t="s">
        <v>1308</v>
      </c>
    </row>
    <row r="645" customFormat="false" ht="12.75" hidden="false" customHeight="false" outlineLevel="0" collapsed="false">
      <c r="A645" s="31" t="s">
        <v>1309</v>
      </c>
      <c r="B645" s="32" t="s">
        <v>1310</v>
      </c>
    </row>
    <row r="646" customFormat="false" ht="12.75" hidden="false" customHeight="false" outlineLevel="0" collapsed="false">
      <c r="A646" s="31" t="s">
        <v>1311</v>
      </c>
      <c r="B646" s="32" t="s">
        <v>1312</v>
      </c>
    </row>
    <row r="647" customFormat="false" ht="15" hidden="false" customHeight="false" outlineLevel="0" collapsed="false">
      <c r="A647" s="31" t="s">
        <v>1313</v>
      </c>
      <c r="B647" s="33" t="s">
        <v>1314</v>
      </c>
    </row>
    <row r="648" customFormat="false" ht="12.75" hidden="false" customHeight="false" outlineLevel="0" collapsed="false">
      <c r="A648" s="31" t="s">
        <v>1315</v>
      </c>
      <c r="B648" s="32" t="s">
        <v>1316</v>
      </c>
    </row>
    <row r="649" customFormat="false" ht="12.75" hidden="false" customHeight="false" outlineLevel="0" collapsed="false">
      <c r="A649" s="31" t="s">
        <v>1317</v>
      </c>
      <c r="B649" s="32" t="s">
        <v>1318</v>
      </c>
    </row>
    <row r="650" customFormat="false" ht="12.75" hidden="false" customHeight="false" outlineLevel="0" collapsed="false">
      <c r="A650" s="31" t="s">
        <v>1319</v>
      </c>
      <c r="B650" s="32" t="s">
        <v>1320</v>
      </c>
    </row>
    <row r="651" customFormat="false" ht="15" hidden="false" customHeight="false" outlineLevel="0" collapsed="false">
      <c r="A651" s="31" t="s">
        <v>1321</v>
      </c>
      <c r="B651" s="33" t="s">
        <v>1322</v>
      </c>
    </row>
    <row r="652" customFormat="false" ht="12.75" hidden="false" customHeight="false" outlineLevel="0" collapsed="false">
      <c r="A652" s="31" t="s">
        <v>1323</v>
      </c>
      <c r="B652" s="32" t="s">
        <v>1324</v>
      </c>
    </row>
    <row r="653" customFormat="false" ht="12.75" hidden="false" customHeight="false" outlineLevel="0" collapsed="false">
      <c r="A653" s="31" t="s">
        <v>1325</v>
      </c>
      <c r="B653" s="32" t="s">
        <v>1326</v>
      </c>
    </row>
    <row r="654" customFormat="false" ht="12.75" hidden="false" customHeight="false" outlineLevel="0" collapsed="false">
      <c r="A654" s="31" t="s">
        <v>1327</v>
      </c>
      <c r="B654" s="32" t="s">
        <v>1328</v>
      </c>
    </row>
    <row r="655" customFormat="false" ht="12.75" hidden="false" customHeight="false" outlineLevel="0" collapsed="false">
      <c r="A655" s="31" t="s">
        <v>1329</v>
      </c>
      <c r="B655" s="32" t="s">
        <v>1330</v>
      </c>
    </row>
    <row r="656" customFormat="false" ht="12.75" hidden="false" customHeight="false" outlineLevel="0" collapsed="false">
      <c r="A656" s="31" t="s">
        <v>1331</v>
      </c>
      <c r="B656" s="32" t="s">
        <v>1332</v>
      </c>
    </row>
    <row r="657" customFormat="false" ht="12.75" hidden="false" customHeight="false" outlineLevel="0" collapsed="false">
      <c r="A657" s="34" t="s">
        <v>1333</v>
      </c>
      <c r="B657" s="35" t="s">
        <v>1334</v>
      </c>
    </row>
    <row r="658" customFormat="false" ht="15" hidden="false" customHeight="false" outlineLevel="0" collapsed="false">
      <c r="A658" s="31" t="s">
        <v>1335</v>
      </c>
      <c r="B658" s="33" t="s">
        <v>1336</v>
      </c>
    </row>
    <row r="659" customFormat="false" ht="15" hidden="false" customHeight="false" outlineLevel="0" collapsed="false">
      <c r="A659" s="31" t="s">
        <v>1337</v>
      </c>
      <c r="B659" s="33" t="s">
        <v>1336</v>
      </c>
    </row>
    <row r="660" customFormat="false" ht="15" hidden="false" customHeight="false" outlineLevel="0" collapsed="false">
      <c r="A660" s="31" t="s">
        <v>1338</v>
      </c>
      <c r="B660" s="33" t="s">
        <v>1339</v>
      </c>
    </row>
    <row r="661" customFormat="false" ht="12.75" hidden="false" customHeight="false" outlineLevel="0" collapsed="false">
      <c r="A661" s="31" t="s">
        <v>1340</v>
      </c>
      <c r="B661" s="32" t="s">
        <v>1341</v>
      </c>
    </row>
    <row r="662" customFormat="false" ht="12.75" hidden="false" customHeight="false" outlineLevel="0" collapsed="false">
      <c r="A662" s="31" t="s">
        <v>1342</v>
      </c>
      <c r="B662" s="32" t="s">
        <v>1341</v>
      </c>
    </row>
    <row r="663" customFormat="false" ht="12.75" hidden="false" customHeight="false" outlineLevel="0" collapsed="false">
      <c r="A663" s="31" t="s">
        <v>1343</v>
      </c>
      <c r="B663" s="32" t="s">
        <v>1344</v>
      </c>
    </row>
    <row r="664" customFormat="false" ht="12.75" hidden="false" customHeight="false" outlineLevel="0" collapsed="false">
      <c r="A664" s="31" t="s">
        <v>1345</v>
      </c>
      <c r="B664" s="32" t="s">
        <v>1344</v>
      </c>
    </row>
    <row r="665" customFormat="false" ht="12.75" hidden="false" customHeight="false" outlineLevel="0" collapsed="false">
      <c r="A665" s="31" t="s">
        <v>1346</v>
      </c>
      <c r="B665" s="32" t="s">
        <v>1347</v>
      </c>
    </row>
    <row r="666" customFormat="false" ht="12.75" hidden="false" customHeight="false" outlineLevel="0" collapsed="false">
      <c r="A666" s="31" t="s">
        <v>1348</v>
      </c>
      <c r="B666" s="32" t="s">
        <v>1349</v>
      </c>
    </row>
    <row r="667" customFormat="false" ht="12.75" hidden="false" customHeight="false" outlineLevel="0" collapsed="false">
      <c r="A667" s="31" t="s">
        <v>1350</v>
      </c>
      <c r="B667" s="32" t="s">
        <v>1351</v>
      </c>
    </row>
    <row r="668" customFormat="false" ht="12.75" hidden="false" customHeight="false" outlineLevel="0" collapsed="false">
      <c r="A668" s="31" t="s">
        <v>1352</v>
      </c>
      <c r="B668" s="32" t="s">
        <v>1353</v>
      </c>
    </row>
    <row r="669" customFormat="false" ht="12.75" hidden="false" customHeight="false" outlineLevel="0" collapsed="false">
      <c r="A669" s="31" t="s">
        <v>1354</v>
      </c>
      <c r="B669" s="32" t="s">
        <v>1355</v>
      </c>
    </row>
    <row r="670" customFormat="false" ht="12.75" hidden="false" customHeight="false" outlineLevel="0" collapsed="false">
      <c r="A670" s="31" t="s">
        <v>1356</v>
      </c>
      <c r="B670" s="32" t="s">
        <v>1357</v>
      </c>
    </row>
    <row r="671" customFormat="false" ht="12.75" hidden="false" customHeight="false" outlineLevel="0" collapsed="false">
      <c r="A671" s="31" t="s">
        <v>1358</v>
      </c>
      <c r="B671" s="32" t="s">
        <v>1359</v>
      </c>
    </row>
    <row r="672" customFormat="false" ht="12.75" hidden="false" customHeight="false" outlineLevel="0" collapsed="false">
      <c r="A672" s="31" t="s">
        <v>1360</v>
      </c>
      <c r="B672" s="32" t="s">
        <v>1361</v>
      </c>
    </row>
    <row r="673" customFormat="false" ht="12.75" hidden="false" customHeight="false" outlineLevel="0" collapsed="false">
      <c r="A673" s="31" t="s">
        <v>1362</v>
      </c>
      <c r="B673" s="32" t="s">
        <v>1363</v>
      </c>
    </row>
    <row r="674" customFormat="false" ht="12.75" hidden="false" customHeight="false" outlineLevel="0" collapsed="false">
      <c r="A674" s="31" t="s">
        <v>1364</v>
      </c>
      <c r="B674" s="32" t="s">
        <v>1365</v>
      </c>
    </row>
    <row r="675" customFormat="false" ht="12.75" hidden="false" customHeight="false" outlineLevel="0" collapsed="false">
      <c r="A675" s="31" t="s">
        <v>1366</v>
      </c>
      <c r="B675" s="32" t="s">
        <v>1367</v>
      </c>
    </row>
    <row r="676" customFormat="false" ht="15" hidden="false" customHeight="false" outlineLevel="0" collapsed="false">
      <c r="A676" s="31" t="s">
        <v>1368</v>
      </c>
      <c r="B676" s="33" t="s">
        <v>1369</v>
      </c>
    </row>
    <row r="677" customFormat="false" ht="25.5" hidden="false" customHeight="false" outlineLevel="0" collapsed="false">
      <c r="A677" s="31" t="s">
        <v>1370</v>
      </c>
      <c r="B677" s="32" t="s">
        <v>1371</v>
      </c>
    </row>
    <row r="678" customFormat="false" ht="12.75" hidden="false" customHeight="false" outlineLevel="0" collapsed="false">
      <c r="A678" s="31" t="s">
        <v>1372</v>
      </c>
      <c r="B678" s="32" t="s">
        <v>1373</v>
      </c>
    </row>
    <row r="679" customFormat="false" ht="12.75" hidden="false" customHeight="false" outlineLevel="0" collapsed="false">
      <c r="A679" s="31" t="s">
        <v>1374</v>
      </c>
      <c r="B679" s="35" t="s">
        <v>1375</v>
      </c>
    </row>
    <row r="680" customFormat="false" ht="12.75" hidden="false" customHeight="false" outlineLevel="0" collapsed="false">
      <c r="A680" s="31" t="s">
        <v>1376</v>
      </c>
      <c r="B680" s="35" t="s">
        <v>1377</v>
      </c>
    </row>
    <row r="681" customFormat="false" ht="15" hidden="false" customHeight="false" outlineLevel="0" collapsed="false">
      <c r="A681" s="31" t="s">
        <v>1378</v>
      </c>
      <c r="B681" s="33" t="s">
        <v>1379</v>
      </c>
    </row>
    <row r="682" customFormat="false" ht="12.75" hidden="false" customHeight="false" outlineLevel="0" collapsed="false">
      <c r="A682" s="31" t="s">
        <v>1380</v>
      </c>
      <c r="B682" s="32" t="s">
        <v>1381</v>
      </c>
    </row>
    <row r="683" customFormat="false" ht="25.5" hidden="false" customHeight="false" outlineLevel="0" collapsed="false">
      <c r="A683" s="31" t="s">
        <v>1382</v>
      </c>
      <c r="B683" s="32" t="s">
        <v>1383</v>
      </c>
    </row>
    <row r="684" customFormat="false" ht="12.75" hidden="false" customHeight="false" outlineLevel="0" collapsed="false">
      <c r="A684" s="31" t="s">
        <v>1384</v>
      </c>
      <c r="B684" s="32" t="s">
        <v>1385</v>
      </c>
    </row>
    <row r="685" customFormat="false" ht="12.75" hidden="false" customHeight="false" outlineLevel="0" collapsed="false">
      <c r="A685" s="31" t="s">
        <v>1386</v>
      </c>
      <c r="B685" s="32" t="s">
        <v>1387</v>
      </c>
    </row>
    <row r="686" customFormat="false" ht="12.75" hidden="false" customHeight="false" outlineLevel="0" collapsed="false">
      <c r="A686" s="31" t="s">
        <v>1388</v>
      </c>
      <c r="B686" s="32" t="s">
        <v>1389</v>
      </c>
    </row>
    <row r="687" customFormat="false" ht="12.75" hidden="false" customHeight="false" outlineLevel="0" collapsed="false">
      <c r="A687" s="31" t="s">
        <v>1390</v>
      </c>
      <c r="B687" s="32" t="s">
        <v>1391</v>
      </c>
    </row>
    <row r="688" customFormat="false" ht="12.75" hidden="false" customHeight="false" outlineLevel="0" collapsed="false">
      <c r="A688" s="31" t="s">
        <v>1392</v>
      </c>
      <c r="B688" s="32" t="s">
        <v>1393</v>
      </c>
    </row>
    <row r="689" customFormat="false" ht="12.75" hidden="false" customHeight="false" outlineLevel="0" collapsed="false">
      <c r="A689" s="31" t="s">
        <v>1394</v>
      </c>
      <c r="B689" s="32" t="s">
        <v>1395</v>
      </c>
    </row>
    <row r="690" customFormat="false" ht="12.75" hidden="false" customHeight="false" outlineLevel="0" collapsed="false">
      <c r="A690" s="31" t="s">
        <v>1396</v>
      </c>
      <c r="B690" s="32" t="s">
        <v>1397</v>
      </c>
    </row>
    <row r="691" customFormat="false" ht="12.75" hidden="false" customHeight="false" outlineLevel="0" collapsed="false">
      <c r="A691" s="31" t="s">
        <v>1398</v>
      </c>
      <c r="B691" s="32" t="s">
        <v>1399</v>
      </c>
    </row>
    <row r="692" customFormat="false" ht="12.75" hidden="false" customHeight="false" outlineLevel="0" collapsed="false">
      <c r="A692" s="31" t="s">
        <v>1400</v>
      </c>
      <c r="B692" s="32" t="s">
        <v>1401</v>
      </c>
    </row>
    <row r="693" customFormat="false" ht="12.75" hidden="false" customHeight="false" outlineLevel="0" collapsed="false">
      <c r="A693" s="31" t="s">
        <v>1402</v>
      </c>
      <c r="B693" s="32" t="s">
        <v>1403</v>
      </c>
    </row>
    <row r="694" customFormat="false" ht="12.75" hidden="false" customHeight="false" outlineLevel="0" collapsed="false">
      <c r="A694" s="31" t="s">
        <v>1404</v>
      </c>
      <c r="B694" s="32" t="s">
        <v>1405</v>
      </c>
    </row>
    <row r="695" customFormat="false" ht="12.75" hidden="false" customHeight="false" outlineLevel="0" collapsed="false">
      <c r="A695" s="31" t="s">
        <v>1406</v>
      </c>
      <c r="B695" s="32" t="s">
        <v>1407</v>
      </c>
    </row>
    <row r="696" customFormat="false" ht="15" hidden="false" customHeight="false" outlineLevel="0" collapsed="false">
      <c r="A696" s="31" t="s">
        <v>1408</v>
      </c>
      <c r="B696" s="33" t="s">
        <v>1409</v>
      </c>
    </row>
    <row r="697" customFormat="false" ht="15" hidden="false" customHeight="false" outlineLevel="0" collapsed="false">
      <c r="A697" s="31" t="s">
        <v>1410</v>
      </c>
      <c r="B697" s="33" t="s">
        <v>1411</v>
      </c>
    </row>
    <row r="698" customFormat="false" ht="12.75" hidden="false" customHeight="false" outlineLevel="0" collapsed="false">
      <c r="A698" s="31" t="s">
        <v>1412</v>
      </c>
      <c r="B698" s="32" t="s">
        <v>1413</v>
      </c>
    </row>
    <row r="699" customFormat="false" ht="12.75" hidden="false" customHeight="false" outlineLevel="0" collapsed="false">
      <c r="A699" s="31" t="s">
        <v>1414</v>
      </c>
      <c r="B699" s="32" t="s">
        <v>1415</v>
      </c>
    </row>
    <row r="700" customFormat="false" ht="12.75" hidden="false" customHeight="false" outlineLevel="0" collapsed="false">
      <c r="A700" s="31" t="s">
        <v>1416</v>
      </c>
      <c r="B700" s="32" t="s">
        <v>1417</v>
      </c>
    </row>
    <row r="701" customFormat="false" ht="12.75" hidden="false" customHeight="false" outlineLevel="0" collapsed="false">
      <c r="A701" s="31" t="s">
        <v>1418</v>
      </c>
      <c r="B701" s="32" t="s">
        <v>1417</v>
      </c>
    </row>
    <row r="702" customFormat="false" ht="12.75" hidden="false" customHeight="false" outlineLevel="0" collapsed="false">
      <c r="A702" s="31" t="s">
        <v>1419</v>
      </c>
      <c r="B702" s="32" t="s">
        <v>1420</v>
      </c>
    </row>
    <row r="703" customFormat="false" ht="12.75" hidden="false" customHeight="false" outlineLevel="0" collapsed="false">
      <c r="A703" s="31" t="s">
        <v>1421</v>
      </c>
      <c r="B703" s="32" t="s">
        <v>1420</v>
      </c>
    </row>
    <row r="704" customFormat="false" ht="12.75" hidden="false" customHeight="false" outlineLevel="0" collapsed="false">
      <c r="A704" s="31" t="s">
        <v>1422</v>
      </c>
      <c r="B704" s="32" t="s">
        <v>1423</v>
      </c>
    </row>
    <row r="705" customFormat="false" ht="25.5" hidden="false" customHeight="false" outlineLevel="0" collapsed="false">
      <c r="A705" s="31" t="s">
        <v>1424</v>
      </c>
      <c r="B705" s="32" t="s">
        <v>1425</v>
      </c>
    </row>
    <row r="706" customFormat="false" ht="12.75" hidden="false" customHeight="false" outlineLevel="0" collapsed="false">
      <c r="A706" s="31" t="s">
        <v>1426</v>
      </c>
      <c r="B706" s="32" t="s">
        <v>1427</v>
      </c>
    </row>
    <row r="707" customFormat="false" ht="15" hidden="false" customHeight="false" outlineLevel="0" collapsed="false">
      <c r="A707" s="31" t="s">
        <v>1428</v>
      </c>
      <c r="B707" s="33" t="s">
        <v>1429</v>
      </c>
    </row>
    <row r="708" customFormat="false" ht="12.75" hidden="false" customHeight="false" outlineLevel="0" collapsed="false">
      <c r="A708" s="31" t="s">
        <v>1430</v>
      </c>
      <c r="B708" s="32" t="s">
        <v>1431</v>
      </c>
    </row>
    <row r="709" customFormat="false" ht="12.75" hidden="false" customHeight="false" outlineLevel="0" collapsed="false">
      <c r="A709" s="31" t="s">
        <v>1432</v>
      </c>
      <c r="B709" s="32" t="s">
        <v>1433</v>
      </c>
    </row>
    <row r="710" customFormat="false" ht="12.75" hidden="false" customHeight="false" outlineLevel="0" collapsed="false">
      <c r="A710" s="31" t="s">
        <v>1434</v>
      </c>
      <c r="B710" s="32" t="s">
        <v>1435</v>
      </c>
    </row>
    <row r="711" customFormat="false" ht="12.75" hidden="false" customHeight="false" outlineLevel="0" collapsed="false">
      <c r="A711" s="31" t="s">
        <v>1436</v>
      </c>
      <c r="B711" s="32" t="s">
        <v>1437</v>
      </c>
    </row>
    <row r="712" customFormat="false" ht="12.75" hidden="false" customHeight="false" outlineLevel="0" collapsed="false">
      <c r="A712" s="31" t="s">
        <v>1438</v>
      </c>
      <c r="B712" s="32" t="s">
        <v>1439</v>
      </c>
    </row>
    <row r="713" customFormat="false" ht="12.75" hidden="false" customHeight="false" outlineLevel="0" collapsed="false">
      <c r="A713" s="31" t="s">
        <v>1440</v>
      </c>
      <c r="B713" s="32" t="s">
        <v>1441</v>
      </c>
    </row>
    <row r="714" customFormat="false" ht="12.75" hidden="false" customHeight="false" outlineLevel="0" collapsed="false">
      <c r="A714" s="31" t="s">
        <v>1442</v>
      </c>
      <c r="B714" s="32" t="s">
        <v>1443</v>
      </c>
    </row>
    <row r="715" customFormat="false" ht="12.75" hidden="false" customHeight="false" outlineLevel="0" collapsed="false">
      <c r="A715" s="31" t="s">
        <v>1444</v>
      </c>
      <c r="B715" s="32" t="s">
        <v>1445</v>
      </c>
    </row>
    <row r="716" customFormat="false" ht="12.75" hidden="false" customHeight="false" outlineLevel="0" collapsed="false">
      <c r="A716" s="31" t="s">
        <v>1446</v>
      </c>
      <c r="B716" s="32" t="s">
        <v>1447</v>
      </c>
    </row>
    <row r="717" customFormat="false" ht="12.75" hidden="false" customHeight="false" outlineLevel="0" collapsed="false">
      <c r="A717" s="31" t="s">
        <v>1448</v>
      </c>
      <c r="B717" s="32" t="s">
        <v>1449</v>
      </c>
    </row>
    <row r="718" customFormat="false" ht="25.5" hidden="false" customHeight="false" outlineLevel="0" collapsed="false">
      <c r="A718" s="31" t="s">
        <v>1450</v>
      </c>
      <c r="B718" s="32" t="s">
        <v>1451</v>
      </c>
    </row>
    <row r="719" customFormat="false" ht="25.5" hidden="false" customHeight="false" outlineLevel="0" collapsed="false">
      <c r="A719" s="31" t="s">
        <v>1452</v>
      </c>
      <c r="B719" s="32" t="s">
        <v>1453</v>
      </c>
    </row>
    <row r="720" customFormat="false" ht="12.75" hidden="false" customHeight="false" outlineLevel="0" collapsed="false">
      <c r="A720" s="31" t="s">
        <v>1454</v>
      </c>
      <c r="B720" s="32" t="s">
        <v>1455</v>
      </c>
    </row>
    <row r="721" customFormat="false" ht="12.75" hidden="false" customHeight="false" outlineLevel="0" collapsed="false">
      <c r="A721" s="31" t="s">
        <v>1456</v>
      </c>
      <c r="B721" s="32" t="s">
        <v>1457</v>
      </c>
    </row>
    <row r="722" customFormat="false" ht="15" hidden="false" customHeight="false" outlineLevel="0" collapsed="false">
      <c r="A722" s="31" t="s">
        <v>1458</v>
      </c>
      <c r="B722" s="33" t="s">
        <v>1449</v>
      </c>
    </row>
    <row r="723" customFormat="false" ht="15" hidden="false" customHeight="false" outlineLevel="0" collapsed="false">
      <c r="A723" s="31" t="s">
        <v>1459</v>
      </c>
      <c r="B723" s="33" t="s">
        <v>1460</v>
      </c>
    </row>
    <row r="724" customFormat="false" ht="12.75" hidden="false" customHeight="false" outlineLevel="0" collapsed="false">
      <c r="A724" s="31" t="s">
        <v>1461</v>
      </c>
      <c r="B724" s="32" t="s">
        <v>1462</v>
      </c>
    </row>
    <row r="725" customFormat="false" ht="12.75" hidden="false" customHeight="false" outlineLevel="0" collapsed="false">
      <c r="A725" s="31" t="s">
        <v>1463</v>
      </c>
      <c r="B725" s="32" t="s">
        <v>1462</v>
      </c>
    </row>
    <row r="726" customFormat="false" ht="12.75" hidden="false" customHeight="false" outlineLevel="0" collapsed="false">
      <c r="A726" s="31" t="s">
        <v>1464</v>
      </c>
      <c r="B726" s="32" t="s">
        <v>1465</v>
      </c>
    </row>
    <row r="727" customFormat="false" ht="12.75" hidden="false" customHeight="false" outlineLevel="0" collapsed="false">
      <c r="A727" s="31" t="s">
        <v>1466</v>
      </c>
      <c r="B727" s="32" t="s">
        <v>1467</v>
      </c>
    </row>
    <row r="728" customFormat="false" ht="12.75" hidden="false" customHeight="false" outlineLevel="0" collapsed="false">
      <c r="A728" s="31" t="s">
        <v>1468</v>
      </c>
      <c r="B728" s="32" t="s">
        <v>1469</v>
      </c>
    </row>
    <row r="729" customFormat="false" ht="12.75" hidden="false" customHeight="false" outlineLevel="0" collapsed="false">
      <c r="A729" s="31" t="s">
        <v>1470</v>
      </c>
      <c r="B729" s="32" t="s">
        <v>1471</v>
      </c>
    </row>
    <row r="730" customFormat="false" ht="12.75" hidden="false" customHeight="false" outlineLevel="0" collapsed="false">
      <c r="A730" s="31" t="s">
        <v>1472</v>
      </c>
      <c r="B730" s="32" t="s">
        <v>1471</v>
      </c>
    </row>
    <row r="731" customFormat="false" ht="12.75" hidden="false" customHeight="false" outlineLevel="0" collapsed="false">
      <c r="A731" s="31" t="s">
        <v>1473</v>
      </c>
      <c r="B731" s="32" t="s">
        <v>1474</v>
      </c>
    </row>
    <row r="732" customFormat="false" ht="12.75" hidden="false" customHeight="false" outlineLevel="0" collapsed="false">
      <c r="A732" s="31" t="s">
        <v>1475</v>
      </c>
      <c r="B732" s="32" t="s">
        <v>1474</v>
      </c>
    </row>
    <row r="733" customFormat="false" ht="12.75" hidden="false" customHeight="false" outlineLevel="0" collapsed="false">
      <c r="A733" s="31" t="s">
        <v>1476</v>
      </c>
      <c r="B733" s="32" t="s">
        <v>1477</v>
      </c>
    </row>
    <row r="734" customFormat="false" ht="12.75" hidden="false" customHeight="false" outlineLevel="0" collapsed="false">
      <c r="A734" s="31" t="s">
        <v>1478</v>
      </c>
      <c r="B734" s="32" t="s">
        <v>1479</v>
      </c>
    </row>
    <row r="735" customFormat="false" ht="12.75" hidden="false" customHeight="false" outlineLevel="0" collapsed="false">
      <c r="A735" s="31" t="s">
        <v>1480</v>
      </c>
      <c r="B735" s="32" t="s">
        <v>1481</v>
      </c>
    </row>
    <row r="736" customFormat="false" ht="15" hidden="false" customHeight="false" outlineLevel="0" collapsed="false">
      <c r="A736" s="31" t="s">
        <v>1482</v>
      </c>
      <c r="B736" s="33" t="s">
        <v>1483</v>
      </c>
    </row>
    <row r="737" customFormat="false" ht="12.75" hidden="false" customHeight="false" outlineLevel="0" collapsed="false">
      <c r="A737" s="31" t="s">
        <v>1484</v>
      </c>
      <c r="B737" s="32" t="s">
        <v>1485</v>
      </c>
    </row>
    <row r="738" customFormat="false" ht="12.75" hidden="false" customHeight="false" outlineLevel="0" collapsed="false">
      <c r="A738" s="31" t="s">
        <v>1486</v>
      </c>
      <c r="B738" s="32" t="s">
        <v>1487</v>
      </c>
    </row>
    <row r="739" customFormat="false" ht="12.75" hidden="false" customHeight="false" outlineLevel="0" collapsed="false">
      <c r="A739" s="31" t="s">
        <v>1488</v>
      </c>
      <c r="B739" s="32" t="s">
        <v>1489</v>
      </c>
    </row>
    <row r="740" customFormat="false" ht="25.5" hidden="false" customHeight="false" outlineLevel="0" collapsed="false">
      <c r="A740" s="31" t="s">
        <v>1490</v>
      </c>
      <c r="B740" s="32" t="s">
        <v>1491</v>
      </c>
    </row>
    <row r="741" customFormat="false" ht="12.75" hidden="false" customHeight="false" outlineLevel="0" collapsed="false">
      <c r="A741" s="31" t="s">
        <v>1492</v>
      </c>
      <c r="B741" s="32" t="s">
        <v>1493</v>
      </c>
    </row>
    <row r="742" customFormat="false" ht="12.75" hidden="false" customHeight="false" outlineLevel="0" collapsed="false">
      <c r="A742" s="31" t="s">
        <v>1494</v>
      </c>
      <c r="B742" s="35" t="s">
        <v>1495</v>
      </c>
    </row>
    <row r="743" customFormat="false" ht="12.75" hidden="false" customHeight="false" outlineLevel="0" collapsed="false">
      <c r="A743" s="31" t="s">
        <v>1496</v>
      </c>
      <c r="B743" s="35" t="s">
        <v>1497</v>
      </c>
    </row>
    <row r="744" customFormat="false" ht="12.75" hidden="false" customHeight="false" outlineLevel="0" collapsed="false">
      <c r="A744" s="31" t="s">
        <v>1498</v>
      </c>
      <c r="B744" s="35" t="s">
        <v>1499</v>
      </c>
    </row>
    <row r="745" customFormat="false" ht="12.75" hidden="false" customHeight="false" outlineLevel="0" collapsed="false">
      <c r="A745" s="31" t="s">
        <v>1500</v>
      </c>
      <c r="B745" s="35" t="s">
        <v>1501</v>
      </c>
    </row>
    <row r="746" customFormat="false" ht="12.75" hidden="false" customHeight="false" outlineLevel="0" collapsed="false">
      <c r="A746" s="31" t="s">
        <v>1502</v>
      </c>
      <c r="B746" s="35" t="s">
        <v>1503</v>
      </c>
    </row>
    <row r="747" customFormat="false" ht="12.75" hidden="false" customHeight="false" outlineLevel="0" collapsed="false">
      <c r="A747" s="34" t="s">
        <v>1504</v>
      </c>
      <c r="B747" s="35" t="s">
        <v>1505</v>
      </c>
    </row>
    <row r="748" customFormat="false" ht="12.75" hidden="false" customHeight="false" outlineLevel="0" collapsed="false">
      <c r="A748" s="31" t="s">
        <v>1506</v>
      </c>
      <c r="B748" s="32" t="s">
        <v>1507</v>
      </c>
    </row>
    <row r="749" customFormat="false" ht="15" hidden="false" customHeight="false" outlineLevel="0" collapsed="false">
      <c r="A749" s="31" t="s">
        <v>1508</v>
      </c>
      <c r="B749" s="33" t="s">
        <v>1509</v>
      </c>
    </row>
    <row r="750" customFormat="false" ht="15" hidden="false" customHeight="false" outlineLevel="0" collapsed="false">
      <c r="A750" s="31" t="s">
        <v>1510</v>
      </c>
      <c r="B750" s="33" t="s">
        <v>1511</v>
      </c>
    </row>
    <row r="751" customFormat="false" ht="12.75" hidden="false" customHeight="false" outlineLevel="0" collapsed="false">
      <c r="A751" s="31" t="s">
        <v>1512</v>
      </c>
      <c r="B751" s="32" t="s">
        <v>1513</v>
      </c>
    </row>
    <row r="752" customFormat="false" ht="12.75" hidden="false" customHeight="false" outlineLevel="0" collapsed="false">
      <c r="A752" s="31" t="s">
        <v>1514</v>
      </c>
      <c r="B752" s="32" t="s">
        <v>1515</v>
      </c>
    </row>
    <row r="753" customFormat="false" ht="12.75" hidden="false" customHeight="false" outlineLevel="0" collapsed="false">
      <c r="A753" s="31" t="s">
        <v>1516</v>
      </c>
      <c r="B753" s="32" t="s">
        <v>1517</v>
      </c>
    </row>
    <row r="754" customFormat="false" ht="12.75" hidden="false" customHeight="false" outlineLevel="0" collapsed="false">
      <c r="A754" s="31" t="s">
        <v>1518</v>
      </c>
      <c r="B754" s="32" t="s">
        <v>1519</v>
      </c>
    </row>
    <row r="755" customFormat="false" ht="12.75" hidden="false" customHeight="false" outlineLevel="0" collapsed="false">
      <c r="A755" s="31" t="s">
        <v>1520</v>
      </c>
      <c r="B755" s="32" t="s">
        <v>1521</v>
      </c>
    </row>
    <row r="756" customFormat="false" ht="12.75" hidden="false" customHeight="false" outlineLevel="0" collapsed="false">
      <c r="A756" s="31" t="s">
        <v>1522</v>
      </c>
      <c r="B756" s="32" t="s">
        <v>1523</v>
      </c>
    </row>
    <row r="757" customFormat="false" ht="12.75" hidden="false" customHeight="false" outlineLevel="0" collapsed="false">
      <c r="A757" s="31" t="s">
        <v>1524</v>
      </c>
      <c r="B757" s="32" t="s">
        <v>1525</v>
      </c>
    </row>
    <row r="758" customFormat="false" ht="12.75" hidden="false" customHeight="false" outlineLevel="0" collapsed="false">
      <c r="A758" s="31" t="s">
        <v>1526</v>
      </c>
      <c r="B758" s="32" t="s">
        <v>1527</v>
      </c>
    </row>
    <row r="759" customFormat="false" ht="12.75" hidden="false" customHeight="false" outlineLevel="0" collapsed="false">
      <c r="A759" s="31" t="s">
        <v>1528</v>
      </c>
      <c r="B759" s="32" t="s">
        <v>1529</v>
      </c>
    </row>
    <row r="760" customFormat="false" ht="12.75" hidden="false" customHeight="false" outlineLevel="0" collapsed="false">
      <c r="A760" s="31" t="s">
        <v>1530</v>
      </c>
      <c r="B760" s="32" t="s">
        <v>1531</v>
      </c>
    </row>
    <row r="761" customFormat="false" ht="12.75" hidden="false" customHeight="false" outlineLevel="0" collapsed="false">
      <c r="A761" s="31" t="s">
        <v>1532</v>
      </c>
      <c r="B761" s="32" t="s">
        <v>1533</v>
      </c>
    </row>
    <row r="762" customFormat="false" ht="12.75" hidden="false" customHeight="false" outlineLevel="0" collapsed="false">
      <c r="A762" s="31" t="s">
        <v>1534</v>
      </c>
      <c r="B762" s="32" t="s">
        <v>1535</v>
      </c>
    </row>
    <row r="763" customFormat="false" ht="12.75" hidden="false" customHeight="false" outlineLevel="0" collapsed="false">
      <c r="A763" s="31" t="s">
        <v>1536</v>
      </c>
      <c r="B763" s="32" t="s">
        <v>1537</v>
      </c>
    </row>
    <row r="764" customFormat="false" ht="12.75" hidden="false" customHeight="false" outlineLevel="0" collapsed="false">
      <c r="A764" s="31" t="s">
        <v>1538</v>
      </c>
      <c r="B764" s="32" t="s">
        <v>1539</v>
      </c>
    </row>
    <row r="765" customFormat="false" ht="12.75" hidden="false" customHeight="false" outlineLevel="0" collapsed="false">
      <c r="A765" s="31" t="s">
        <v>1540</v>
      </c>
      <c r="B765" s="32" t="s">
        <v>1541</v>
      </c>
    </row>
    <row r="766" customFormat="false" ht="15" hidden="false" customHeight="false" outlineLevel="0" collapsed="false">
      <c r="A766" s="31" t="s">
        <v>1542</v>
      </c>
      <c r="B766" s="33" t="s">
        <v>1543</v>
      </c>
    </row>
    <row r="767" customFormat="false" ht="15" hidden="false" customHeight="false" outlineLevel="0" collapsed="false">
      <c r="A767" s="31" t="s">
        <v>1544</v>
      </c>
      <c r="B767" s="33" t="s">
        <v>1545</v>
      </c>
    </row>
    <row r="768" customFormat="false" ht="12.75" hidden="false" customHeight="false" outlineLevel="0" collapsed="false">
      <c r="A768" s="31" t="s">
        <v>1546</v>
      </c>
      <c r="B768" s="32" t="s">
        <v>1547</v>
      </c>
    </row>
    <row r="769" customFormat="false" ht="12.75" hidden="false" customHeight="false" outlineLevel="0" collapsed="false">
      <c r="A769" s="31" t="s">
        <v>1548</v>
      </c>
      <c r="B769" s="32" t="s">
        <v>1549</v>
      </c>
    </row>
    <row r="770" customFormat="false" ht="12.75" hidden="false" customHeight="false" outlineLevel="0" collapsed="false">
      <c r="A770" s="31" t="s">
        <v>1550</v>
      </c>
      <c r="B770" s="32" t="s">
        <v>1551</v>
      </c>
    </row>
    <row r="771" customFormat="false" ht="12.75" hidden="false" customHeight="false" outlineLevel="0" collapsed="false">
      <c r="A771" s="31" t="s">
        <v>1552</v>
      </c>
      <c r="B771" s="32" t="s">
        <v>1553</v>
      </c>
    </row>
    <row r="772" customFormat="false" ht="12.75" hidden="false" customHeight="false" outlineLevel="0" collapsed="false">
      <c r="A772" s="31" t="s">
        <v>1554</v>
      </c>
      <c r="B772" s="32" t="s">
        <v>1555</v>
      </c>
    </row>
    <row r="773" customFormat="false" ht="12.75" hidden="false" customHeight="false" outlineLevel="0" collapsed="false">
      <c r="A773" s="31" t="s">
        <v>1556</v>
      </c>
      <c r="B773" s="32" t="s">
        <v>1557</v>
      </c>
    </row>
    <row r="774" customFormat="false" ht="12.75" hidden="false" customHeight="false" outlineLevel="0" collapsed="false">
      <c r="A774" s="31" t="s">
        <v>1558</v>
      </c>
      <c r="B774" s="32" t="s">
        <v>1559</v>
      </c>
    </row>
    <row r="775" customFormat="false" ht="38.25" hidden="false" customHeight="false" outlineLevel="0" collapsed="false">
      <c r="A775" s="31" t="s">
        <v>1560</v>
      </c>
      <c r="B775" s="32" t="s">
        <v>1561</v>
      </c>
    </row>
    <row r="776" customFormat="false" ht="12.75" hidden="false" customHeight="false" outlineLevel="0" collapsed="false">
      <c r="A776" s="31" t="s">
        <v>1562</v>
      </c>
      <c r="B776" s="32" t="s">
        <v>1563</v>
      </c>
    </row>
    <row r="777" customFormat="false" ht="12.75" hidden="false" customHeight="false" outlineLevel="0" collapsed="false">
      <c r="A777" s="31" t="s">
        <v>1564</v>
      </c>
      <c r="B777" s="32" t="s">
        <v>1565</v>
      </c>
    </row>
    <row r="778" customFormat="false" ht="25.5" hidden="false" customHeight="false" outlineLevel="0" collapsed="false">
      <c r="A778" s="31" t="s">
        <v>1566</v>
      </c>
      <c r="B778" s="32" t="s">
        <v>1567</v>
      </c>
    </row>
    <row r="779" customFormat="false" ht="25.5" hidden="false" customHeight="false" outlineLevel="0" collapsed="false">
      <c r="A779" s="31" t="s">
        <v>1568</v>
      </c>
      <c r="B779" s="32" t="s">
        <v>1569</v>
      </c>
    </row>
    <row r="780" customFormat="false" ht="12.75" hidden="false" customHeight="false" outlineLevel="0" collapsed="false">
      <c r="A780" s="31" t="s">
        <v>1570</v>
      </c>
      <c r="B780" s="32" t="s">
        <v>1571</v>
      </c>
    </row>
    <row r="781" customFormat="false" ht="12.75" hidden="false" customHeight="false" outlineLevel="0" collapsed="false">
      <c r="A781" s="31" t="s">
        <v>1572</v>
      </c>
      <c r="B781" s="32" t="s">
        <v>1573</v>
      </c>
    </row>
    <row r="782" customFormat="false" ht="12.75" hidden="false" customHeight="false" outlineLevel="0" collapsed="false">
      <c r="A782" s="31" t="s">
        <v>1574</v>
      </c>
      <c r="B782" s="32" t="s">
        <v>1575</v>
      </c>
    </row>
    <row r="783" customFormat="false" ht="12.75" hidden="false" customHeight="false" outlineLevel="0" collapsed="false">
      <c r="A783" s="31" t="s">
        <v>1576</v>
      </c>
      <c r="B783" s="32" t="s">
        <v>1575</v>
      </c>
    </row>
    <row r="784" customFormat="false" ht="15" hidden="false" customHeight="false" outlineLevel="0" collapsed="false">
      <c r="A784" s="31" t="s">
        <v>1577</v>
      </c>
      <c r="B784" s="33" t="s">
        <v>1578</v>
      </c>
    </row>
    <row r="785" customFormat="false" ht="15" hidden="false" customHeight="false" outlineLevel="0" collapsed="false">
      <c r="A785" s="31" t="s">
        <v>1579</v>
      </c>
      <c r="B785" s="33" t="s">
        <v>1580</v>
      </c>
    </row>
    <row r="786" customFormat="false" ht="15" hidden="false" customHeight="false" outlineLevel="0" collapsed="false">
      <c r="A786" s="31" t="s">
        <v>1581</v>
      </c>
      <c r="B786" s="33" t="s">
        <v>1582</v>
      </c>
    </row>
    <row r="787" customFormat="false" ht="12.75" hidden="false" customHeight="false" outlineLevel="0" collapsed="false">
      <c r="A787" s="31" t="s">
        <v>1583</v>
      </c>
      <c r="B787" s="32" t="s">
        <v>1584</v>
      </c>
    </row>
    <row r="788" customFormat="false" ht="12.75" hidden="false" customHeight="false" outlineLevel="0" collapsed="false">
      <c r="A788" s="31" t="s">
        <v>1585</v>
      </c>
      <c r="B788" s="32" t="s">
        <v>1586</v>
      </c>
    </row>
    <row r="789" customFormat="false" ht="12.75" hidden="false" customHeight="false" outlineLevel="0" collapsed="false">
      <c r="A789" s="31" t="s">
        <v>1587</v>
      </c>
      <c r="B789" s="32" t="s">
        <v>1588</v>
      </c>
    </row>
    <row r="790" customFormat="false" ht="12.75" hidden="false" customHeight="false" outlineLevel="0" collapsed="false">
      <c r="A790" s="31" t="s">
        <v>1589</v>
      </c>
      <c r="B790" s="32" t="s">
        <v>1590</v>
      </c>
    </row>
    <row r="791" customFormat="false" ht="12.75" hidden="false" customHeight="false" outlineLevel="0" collapsed="false">
      <c r="A791" s="31" t="s">
        <v>1591</v>
      </c>
      <c r="B791" s="32" t="s">
        <v>1592</v>
      </c>
    </row>
    <row r="792" customFormat="false" ht="12.75" hidden="false" customHeight="false" outlineLevel="0" collapsed="false">
      <c r="A792" s="31" t="s">
        <v>1593</v>
      </c>
      <c r="B792" s="32" t="s">
        <v>1594</v>
      </c>
    </row>
    <row r="793" customFormat="false" ht="12.75" hidden="false" customHeight="false" outlineLevel="0" collapsed="false">
      <c r="A793" s="31" t="s">
        <v>1595</v>
      </c>
      <c r="B793" s="32" t="s">
        <v>1596</v>
      </c>
    </row>
    <row r="794" customFormat="false" ht="12.75" hidden="false" customHeight="false" outlineLevel="0" collapsed="false">
      <c r="A794" s="31" t="s">
        <v>1597</v>
      </c>
      <c r="B794" s="32" t="s">
        <v>1598</v>
      </c>
    </row>
    <row r="795" customFormat="false" ht="12.75" hidden="false" customHeight="false" outlineLevel="0" collapsed="false">
      <c r="A795" s="31" t="s">
        <v>1599</v>
      </c>
      <c r="B795" s="32" t="s">
        <v>1600</v>
      </c>
    </row>
    <row r="796" customFormat="false" ht="12.75" hidden="false" customHeight="false" outlineLevel="0" collapsed="false">
      <c r="A796" s="31" t="s">
        <v>1601</v>
      </c>
      <c r="B796" s="32" t="s">
        <v>1602</v>
      </c>
    </row>
    <row r="797" customFormat="false" ht="15" hidden="false" customHeight="false" outlineLevel="0" collapsed="false">
      <c r="A797" s="31" t="s">
        <v>1603</v>
      </c>
      <c r="B797" s="33" t="s">
        <v>1604</v>
      </c>
    </row>
    <row r="798" customFormat="false" ht="12.75" hidden="false" customHeight="false" outlineLevel="0" collapsed="false">
      <c r="A798" s="31" t="s">
        <v>1605</v>
      </c>
      <c r="B798" s="32" t="s">
        <v>1606</v>
      </c>
    </row>
    <row r="799" customFormat="false" ht="12.75" hidden="false" customHeight="false" outlineLevel="0" collapsed="false">
      <c r="A799" s="31" t="s">
        <v>1607</v>
      </c>
      <c r="B799" s="32" t="s">
        <v>1608</v>
      </c>
    </row>
    <row r="800" customFormat="false" ht="12.75" hidden="false" customHeight="false" outlineLevel="0" collapsed="false">
      <c r="A800" s="31" t="s">
        <v>1609</v>
      </c>
      <c r="B800" s="32" t="s">
        <v>1610</v>
      </c>
    </row>
    <row r="801" customFormat="false" ht="12.75" hidden="false" customHeight="false" outlineLevel="0" collapsed="false">
      <c r="A801" s="31" t="s">
        <v>1611</v>
      </c>
      <c r="B801" s="32" t="s">
        <v>1612</v>
      </c>
    </row>
    <row r="802" customFormat="false" ht="30" hidden="false" customHeight="false" outlineLevel="0" collapsed="false">
      <c r="A802" s="31" t="s">
        <v>1613</v>
      </c>
      <c r="B802" s="33" t="s">
        <v>1614</v>
      </c>
    </row>
    <row r="803" customFormat="false" ht="15" hidden="false" customHeight="false" outlineLevel="0" collapsed="false">
      <c r="A803" s="31" t="s">
        <v>1615</v>
      </c>
      <c r="B803" s="33" t="s">
        <v>1616</v>
      </c>
    </row>
    <row r="804" customFormat="false" ht="12.75" hidden="false" customHeight="false" outlineLevel="0" collapsed="false">
      <c r="A804" s="31" t="s">
        <v>1617</v>
      </c>
      <c r="B804" s="32" t="s">
        <v>1618</v>
      </c>
    </row>
    <row r="805" customFormat="false" ht="12.75" hidden="false" customHeight="false" outlineLevel="0" collapsed="false">
      <c r="A805" s="31" t="s">
        <v>1619</v>
      </c>
      <c r="B805" s="32" t="s">
        <v>1620</v>
      </c>
    </row>
    <row r="806" customFormat="false" ht="12.75" hidden="false" customHeight="false" outlineLevel="0" collapsed="false">
      <c r="A806" s="31" t="s">
        <v>1621</v>
      </c>
      <c r="B806" s="32" t="s">
        <v>1622</v>
      </c>
    </row>
    <row r="807" customFormat="false" ht="12.75" hidden="false" customHeight="false" outlineLevel="0" collapsed="false">
      <c r="A807" s="31" t="s">
        <v>1623</v>
      </c>
      <c r="B807" s="32" t="s">
        <v>1624</v>
      </c>
    </row>
    <row r="808" customFormat="false" ht="12.75" hidden="false" customHeight="false" outlineLevel="0" collapsed="false">
      <c r="A808" s="31" t="s">
        <v>1625</v>
      </c>
      <c r="B808" s="32" t="s">
        <v>1626</v>
      </c>
    </row>
    <row r="809" customFormat="false" ht="12.75" hidden="false" customHeight="false" outlineLevel="0" collapsed="false">
      <c r="A809" s="31" t="s">
        <v>1627</v>
      </c>
      <c r="B809" s="32" t="s">
        <v>1628</v>
      </c>
    </row>
    <row r="810" customFormat="false" ht="12.75" hidden="false" customHeight="false" outlineLevel="0" collapsed="false">
      <c r="A810" s="31" t="s">
        <v>1629</v>
      </c>
      <c r="B810" s="32" t="s">
        <v>1630</v>
      </c>
    </row>
    <row r="811" customFormat="false" ht="12.75" hidden="false" customHeight="false" outlineLevel="0" collapsed="false">
      <c r="A811" s="31" t="s">
        <v>1631</v>
      </c>
      <c r="B811" s="32" t="s">
        <v>1632</v>
      </c>
    </row>
    <row r="812" customFormat="false" ht="12.75" hidden="false" customHeight="false" outlineLevel="0" collapsed="false">
      <c r="A812" s="31" t="s">
        <v>1633</v>
      </c>
      <c r="B812" s="32" t="s">
        <v>1634</v>
      </c>
    </row>
    <row r="813" customFormat="false" ht="12.75" hidden="false" customHeight="false" outlineLevel="0" collapsed="false">
      <c r="A813" s="31" t="s">
        <v>1635</v>
      </c>
      <c r="B813" s="32" t="s">
        <v>1636</v>
      </c>
    </row>
    <row r="814" customFormat="false" ht="12.75" hidden="false" customHeight="false" outlineLevel="0" collapsed="false">
      <c r="A814" s="31" t="s">
        <v>1637</v>
      </c>
      <c r="B814" s="32" t="s">
        <v>1638</v>
      </c>
    </row>
    <row r="815" customFormat="false" ht="15" hidden="false" customHeight="false" outlineLevel="0" collapsed="false">
      <c r="A815" s="31" t="s">
        <v>1639</v>
      </c>
      <c r="B815" s="33" t="s">
        <v>1640</v>
      </c>
    </row>
    <row r="816" customFormat="false" ht="12.75" hidden="false" customHeight="false" outlineLevel="0" collapsed="false">
      <c r="A816" s="31" t="s">
        <v>1641</v>
      </c>
      <c r="B816" s="32" t="s">
        <v>1642</v>
      </c>
    </row>
    <row r="817" customFormat="false" ht="12.75" hidden="false" customHeight="false" outlineLevel="0" collapsed="false">
      <c r="A817" s="31" t="s">
        <v>1643</v>
      </c>
      <c r="B817" s="32" t="s">
        <v>1644</v>
      </c>
    </row>
    <row r="818" customFormat="false" ht="25.5" hidden="false" customHeight="false" outlineLevel="0" collapsed="false">
      <c r="A818" s="31" t="s">
        <v>1645</v>
      </c>
      <c r="B818" s="32" t="s">
        <v>1646</v>
      </c>
    </row>
    <row r="819" customFormat="false" ht="15" hidden="false" customHeight="false" outlineLevel="0" collapsed="false">
      <c r="A819" s="31" t="s">
        <v>1647</v>
      </c>
      <c r="B819" s="33" t="s">
        <v>1648</v>
      </c>
    </row>
    <row r="820" customFormat="false" ht="15" hidden="false" customHeight="false" outlineLevel="0" collapsed="false">
      <c r="A820" s="31" t="s">
        <v>1649</v>
      </c>
      <c r="B820" s="33" t="s">
        <v>1650</v>
      </c>
    </row>
    <row r="821" customFormat="false" ht="12.75" hidden="false" customHeight="false" outlineLevel="0" collapsed="false">
      <c r="A821" s="31" t="s">
        <v>1651</v>
      </c>
      <c r="B821" s="32" t="s">
        <v>1652</v>
      </c>
    </row>
    <row r="822" customFormat="false" ht="12.75" hidden="false" customHeight="false" outlineLevel="0" collapsed="false">
      <c r="A822" s="31" t="s">
        <v>1653</v>
      </c>
      <c r="B822" s="32" t="s">
        <v>1652</v>
      </c>
    </row>
    <row r="823" customFormat="false" ht="12.75" hidden="false" customHeight="false" outlineLevel="0" collapsed="false">
      <c r="A823" s="31" t="s">
        <v>1654</v>
      </c>
      <c r="B823" s="32" t="s">
        <v>1655</v>
      </c>
    </row>
    <row r="824" customFormat="false" ht="12.75" hidden="false" customHeight="false" outlineLevel="0" collapsed="false">
      <c r="A824" s="31" t="s">
        <v>1656</v>
      </c>
      <c r="B824" s="32" t="s">
        <v>1657</v>
      </c>
    </row>
    <row r="825" customFormat="false" ht="12.75" hidden="false" customHeight="false" outlineLevel="0" collapsed="false">
      <c r="A825" s="31" t="s">
        <v>1658</v>
      </c>
      <c r="B825" s="32" t="s">
        <v>1659</v>
      </c>
    </row>
    <row r="826" customFormat="false" ht="12.75" hidden="false" customHeight="false" outlineLevel="0" collapsed="false">
      <c r="A826" s="31" t="s">
        <v>1660</v>
      </c>
      <c r="B826" s="32" t="s">
        <v>1661</v>
      </c>
    </row>
    <row r="827" customFormat="false" ht="12.75" hidden="false" customHeight="false" outlineLevel="0" collapsed="false">
      <c r="A827" s="31" t="s">
        <v>1662</v>
      </c>
      <c r="B827" s="32" t="s">
        <v>1663</v>
      </c>
    </row>
    <row r="828" customFormat="false" ht="15" hidden="false" customHeight="false" outlineLevel="0" collapsed="false">
      <c r="A828" s="31" t="s">
        <v>1664</v>
      </c>
      <c r="B828" s="33" t="s">
        <v>1665</v>
      </c>
    </row>
    <row r="829" customFormat="false" ht="12.75" hidden="false" customHeight="false" outlineLevel="0" collapsed="false">
      <c r="A829" s="31" t="s">
        <v>1666</v>
      </c>
      <c r="B829" s="32" t="s">
        <v>1667</v>
      </c>
    </row>
    <row r="830" customFormat="false" ht="12.75" hidden="false" customHeight="false" outlineLevel="0" collapsed="false">
      <c r="A830" s="31" t="s">
        <v>1668</v>
      </c>
      <c r="B830" s="32" t="s">
        <v>1669</v>
      </c>
    </row>
    <row r="831" customFormat="false" ht="12.75" hidden="false" customHeight="false" outlineLevel="0" collapsed="false">
      <c r="A831" s="31" t="s">
        <v>1670</v>
      </c>
      <c r="B831" s="32" t="s">
        <v>1671</v>
      </c>
    </row>
    <row r="832" customFormat="false" ht="25.5" hidden="false" customHeight="false" outlineLevel="0" collapsed="false">
      <c r="A832" s="31" t="s">
        <v>1672</v>
      </c>
      <c r="B832" s="32" t="s">
        <v>1673</v>
      </c>
    </row>
    <row r="833" customFormat="false" ht="12.75" hidden="false" customHeight="false" outlineLevel="0" collapsed="false">
      <c r="A833" s="31" t="s">
        <v>1674</v>
      </c>
      <c r="B833" s="32" t="s">
        <v>1675</v>
      </c>
    </row>
    <row r="834" customFormat="false" ht="12.75" hidden="false" customHeight="false" outlineLevel="0" collapsed="false">
      <c r="A834" s="31" t="s">
        <v>1676</v>
      </c>
      <c r="B834" s="32" t="s">
        <v>1677</v>
      </c>
    </row>
    <row r="835" customFormat="false" ht="12.75" hidden="false" customHeight="false" outlineLevel="0" collapsed="false">
      <c r="A835" s="31" t="s">
        <v>1678</v>
      </c>
      <c r="B835" s="32" t="s">
        <v>1679</v>
      </c>
    </row>
    <row r="836" customFormat="false" ht="12.75" hidden="false" customHeight="false" outlineLevel="0" collapsed="false">
      <c r="A836" s="31" t="s">
        <v>1680</v>
      </c>
      <c r="B836" s="32" t="s">
        <v>1681</v>
      </c>
    </row>
    <row r="837" customFormat="false" ht="12.75" hidden="false" customHeight="false" outlineLevel="0" collapsed="false">
      <c r="A837" s="31" t="s">
        <v>1682</v>
      </c>
      <c r="B837" s="32" t="s">
        <v>1683</v>
      </c>
    </row>
    <row r="838" customFormat="false" ht="12.75" hidden="false" customHeight="false" outlineLevel="0" collapsed="false">
      <c r="A838" s="31" t="s">
        <v>1684</v>
      </c>
      <c r="B838" s="32" t="s">
        <v>1685</v>
      </c>
    </row>
    <row r="839" customFormat="false" ht="12.75" hidden="false" customHeight="false" outlineLevel="0" collapsed="false">
      <c r="A839" s="31" t="s">
        <v>1686</v>
      </c>
      <c r="B839" s="32" t="s">
        <v>1685</v>
      </c>
    </row>
    <row r="840" customFormat="false" ht="12.75" hidden="false" customHeight="false" outlineLevel="0" collapsed="false">
      <c r="A840" s="31" t="s">
        <v>1687</v>
      </c>
      <c r="B840" s="32" t="s">
        <v>1688</v>
      </c>
    </row>
    <row r="841" customFormat="false" ht="12.75" hidden="false" customHeight="false" outlineLevel="0" collapsed="false">
      <c r="A841" s="31" t="s">
        <v>1689</v>
      </c>
      <c r="B841" s="32" t="s">
        <v>1690</v>
      </c>
    </row>
    <row r="842" customFormat="false" ht="12.75" hidden="false" customHeight="false" outlineLevel="0" collapsed="false">
      <c r="A842" s="31" t="s">
        <v>1691</v>
      </c>
      <c r="B842" s="32" t="s">
        <v>1692</v>
      </c>
    </row>
    <row r="843" customFormat="false" ht="12.75" hidden="false" customHeight="false" outlineLevel="0" collapsed="false">
      <c r="A843" s="31" t="s">
        <v>1693</v>
      </c>
      <c r="B843" s="32" t="s">
        <v>1694</v>
      </c>
    </row>
    <row r="844" customFormat="false" ht="12.75" hidden="false" customHeight="false" outlineLevel="0" collapsed="false">
      <c r="A844" s="31" t="s">
        <v>1695</v>
      </c>
      <c r="B844" s="32" t="s">
        <v>1696</v>
      </c>
    </row>
    <row r="845" customFormat="false" ht="12.75" hidden="false" customHeight="false" outlineLevel="0" collapsed="false">
      <c r="A845" s="31" t="s">
        <v>1697</v>
      </c>
      <c r="B845" s="32" t="s">
        <v>1698</v>
      </c>
    </row>
    <row r="846" customFormat="false" ht="12.75" hidden="false" customHeight="false" outlineLevel="0" collapsed="false">
      <c r="A846" s="31" t="s">
        <v>1699</v>
      </c>
      <c r="B846" s="32" t="s">
        <v>1700</v>
      </c>
    </row>
    <row r="847" customFormat="false" ht="12.75" hidden="false" customHeight="false" outlineLevel="0" collapsed="false">
      <c r="A847" s="31" t="s">
        <v>1701</v>
      </c>
      <c r="B847" s="32" t="s">
        <v>1702</v>
      </c>
    </row>
    <row r="848" customFormat="false" ht="12.75" hidden="false" customHeight="false" outlineLevel="0" collapsed="false">
      <c r="A848" s="31" t="s">
        <v>1703</v>
      </c>
      <c r="B848" s="32" t="s">
        <v>1704</v>
      </c>
    </row>
    <row r="849" customFormat="false" ht="12.75" hidden="false" customHeight="false" outlineLevel="0" collapsed="false">
      <c r="A849" s="31" t="s">
        <v>1705</v>
      </c>
      <c r="B849" s="32" t="s">
        <v>1706</v>
      </c>
    </row>
    <row r="850" customFormat="false" ht="25.5" hidden="false" customHeight="false" outlineLevel="0" collapsed="false">
      <c r="A850" s="31" t="s">
        <v>1707</v>
      </c>
      <c r="B850" s="32" t="s">
        <v>1708</v>
      </c>
    </row>
    <row r="851" customFormat="false" ht="12.75" hidden="false" customHeight="false" outlineLevel="0" collapsed="false">
      <c r="A851" s="31" t="s">
        <v>1709</v>
      </c>
      <c r="B851" s="32" t="s">
        <v>1710</v>
      </c>
    </row>
    <row r="852" customFormat="false" ht="12.75" hidden="false" customHeight="false" outlineLevel="0" collapsed="false">
      <c r="A852" s="31" t="s">
        <v>1711</v>
      </c>
      <c r="B852" s="32" t="s">
        <v>1712</v>
      </c>
    </row>
    <row r="853" customFormat="false" ht="12.75" hidden="false" customHeight="false" outlineLevel="0" collapsed="false">
      <c r="A853" s="31" t="s">
        <v>1713</v>
      </c>
      <c r="B853" s="32" t="s">
        <v>1712</v>
      </c>
    </row>
    <row r="854" customFormat="false" ht="15" hidden="false" customHeight="false" outlineLevel="0" collapsed="false">
      <c r="A854" s="31" t="s">
        <v>1714</v>
      </c>
      <c r="B854" s="33" t="s">
        <v>1715</v>
      </c>
    </row>
    <row r="855" customFormat="false" ht="12.75" hidden="false" customHeight="false" outlineLevel="0" collapsed="false">
      <c r="A855" s="31" t="s">
        <v>1716</v>
      </c>
      <c r="B855" s="32" t="s">
        <v>1717</v>
      </c>
    </row>
    <row r="856" customFormat="false" ht="12.75" hidden="false" customHeight="false" outlineLevel="0" collapsed="false">
      <c r="A856" s="31" t="s">
        <v>1718</v>
      </c>
      <c r="B856" s="32" t="s">
        <v>1719</v>
      </c>
    </row>
    <row r="857" customFormat="false" ht="12.75" hidden="false" customHeight="false" outlineLevel="0" collapsed="false">
      <c r="A857" s="31" t="s">
        <v>1720</v>
      </c>
      <c r="B857" s="32" t="s">
        <v>1721</v>
      </c>
    </row>
    <row r="858" customFormat="false" ht="12.75" hidden="false" customHeight="false" outlineLevel="0" collapsed="false">
      <c r="A858" s="31" t="s">
        <v>1722</v>
      </c>
      <c r="B858" s="32" t="s">
        <v>1723</v>
      </c>
    </row>
    <row r="859" customFormat="false" ht="12.75" hidden="false" customHeight="false" outlineLevel="0" collapsed="false">
      <c r="A859" s="31" t="s">
        <v>1724</v>
      </c>
      <c r="B859" s="32" t="s">
        <v>1725</v>
      </c>
    </row>
    <row r="860" customFormat="false" ht="12.75" hidden="false" customHeight="false" outlineLevel="0" collapsed="false">
      <c r="A860" s="31" t="s">
        <v>1726</v>
      </c>
      <c r="B860" s="32" t="s">
        <v>1727</v>
      </c>
    </row>
    <row r="861" customFormat="false" ht="12.75" hidden="false" customHeight="false" outlineLevel="0" collapsed="false">
      <c r="A861" s="31" t="s">
        <v>1728</v>
      </c>
      <c r="B861" s="32" t="s">
        <v>1729</v>
      </c>
    </row>
    <row r="862" customFormat="false" ht="12.75" hidden="false" customHeight="false" outlineLevel="0" collapsed="false">
      <c r="A862" s="31" t="s">
        <v>1730</v>
      </c>
      <c r="B862" s="32" t="s">
        <v>1731</v>
      </c>
    </row>
    <row r="863" customFormat="false" ht="12.75" hidden="false" customHeight="false" outlineLevel="0" collapsed="false">
      <c r="A863" s="31" t="s">
        <v>1732</v>
      </c>
      <c r="B863" s="32" t="s">
        <v>1733</v>
      </c>
    </row>
    <row r="864" customFormat="false" ht="12.75" hidden="false" customHeight="false" outlineLevel="0" collapsed="false">
      <c r="A864" s="31" t="s">
        <v>1734</v>
      </c>
      <c r="B864" s="32" t="s">
        <v>1735</v>
      </c>
    </row>
    <row r="865" customFormat="false" ht="12.75" hidden="false" customHeight="false" outlineLevel="0" collapsed="false">
      <c r="A865" s="31" t="s">
        <v>1736</v>
      </c>
      <c r="B865" s="32" t="s">
        <v>1737</v>
      </c>
    </row>
    <row r="866" customFormat="false" ht="12.75" hidden="false" customHeight="false" outlineLevel="0" collapsed="false">
      <c r="A866" s="31" t="s">
        <v>1738</v>
      </c>
      <c r="B866" s="32" t="s">
        <v>1739</v>
      </c>
    </row>
    <row r="867" customFormat="false" ht="12.75" hidden="false" customHeight="false" outlineLevel="0" collapsed="false">
      <c r="A867" s="31" t="s">
        <v>1740</v>
      </c>
      <c r="B867" s="32" t="s">
        <v>1741</v>
      </c>
    </row>
    <row r="868" customFormat="false" ht="12.75" hidden="false" customHeight="false" outlineLevel="0" collapsed="false">
      <c r="A868" s="31" t="s">
        <v>1742</v>
      </c>
      <c r="B868" s="32" t="s">
        <v>1743</v>
      </c>
    </row>
    <row r="869" customFormat="false" ht="12.75" hidden="false" customHeight="false" outlineLevel="0" collapsed="false">
      <c r="A869" s="31" t="s">
        <v>1744</v>
      </c>
      <c r="B869" s="32" t="s">
        <v>1745</v>
      </c>
    </row>
    <row r="870" customFormat="false" ht="12.75" hidden="false" customHeight="false" outlineLevel="0" collapsed="false">
      <c r="A870" s="31" t="s">
        <v>1746</v>
      </c>
      <c r="B870" s="32" t="s">
        <v>1747</v>
      </c>
    </row>
    <row r="871" customFormat="false" ht="12.75" hidden="false" customHeight="false" outlineLevel="0" collapsed="false">
      <c r="A871" s="31" t="s">
        <v>1748</v>
      </c>
      <c r="B871" s="32" t="s">
        <v>1749</v>
      </c>
    </row>
    <row r="872" customFormat="false" ht="12.75" hidden="false" customHeight="false" outlineLevel="0" collapsed="false">
      <c r="A872" s="31" t="s">
        <v>1750</v>
      </c>
      <c r="B872" s="32" t="s">
        <v>1751</v>
      </c>
    </row>
    <row r="873" customFormat="false" ht="12.75" hidden="false" customHeight="false" outlineLevel="0" collapsed="false">
      <c r="A873" s="31" t="s">
        <v>1752</v>
      </c>
      <c r="B873" s="32" t="s">
        <v>1753</v>
      </c>
    </row>
    <row r="874" customFormat="false" ht="12.75" hidden="false" customHeight="false" outlineLevel="0" collapsed="false">
      <c r="A874" s="31" t="s">
        <v>1754</v>
      </c>
      <c r="B874" s="32" t="s">
        <v>1755</v>
      </c>
    </row>
    <row r="875" customFormat="false" ht="12.75" hidden="false" customHeight="false" outlineLevel="0" collapsed="false">
      <c r="A875" s="31" t="s">
        <v>1756</v>
      </c>
      <c r="B875" s="32" t="s">
        <v>1757</v>
      </c>
    </row>
    <row r="876" customFormat="false" ht="12.75" hidden="false" customHeight="false" outlineLevel="0" collapsed="false">
      <c r="A876" s="31" t="s">
        <v>1758</v>
      </c>
      <c r="B876" s="32" t="s">
        <v>1759</v>
      </c>
    </row>
    <row r="877" customFormat="false" ht="12.75" hidden="false" customHeight="false" outlineLevel="0" collapsed="false">
      <c r="A877" s="31" t="s">
        <v>1760</v>
      </c>
      <c r="B877" s="32" t="s">
        <v>1761</v>
      </c>
    </row>
    <row r="878" customFormat="false" ht="12.75" hidden="false" customHeight="false" outlineLevel="0" collapsed="false">
      <c r="A878" s="31" t="s">
        <v>1762</v>
      </c>
      <c r="B878" s="32" t="s">
        <v>1763</v>
      </c>
    </row>
    <row r="879" customFormat="false" ht="12.75" hidden="false" customHeight="false" outlineLevel="0" collapsed="false">
      <c r="A879" s="31" t="s">
        <v>1764</v>
      </c>
      <c r="B879" s="32" t="s">
        <v>1765</v>
      </c>
    </row>
    <row r="880" customFormat="false" ht="12.75" hidden="false" customHeight="false" outlineLevel="0" collapsed="false">
      <c r="A880" s="31" t="s">
        <v>1766</v>
      </c>
      <c r="B880" s="32" t="s">
        <v>1767</v>
      </c>
    </row>
    <row r="881" customFormat="false" ht="12.75" hidden="false" customHeight="false" outlineLevel="0" collapsed="false">
      <c r="A881" s="31" t="s">
        <v>1768</v>
      </c>
      <c r="B881" s="32" t="s">
        <v>1769</v>
      </c>
    </row>
    <row r="882" customFormat="false" ht="12.75" hidden="false" customHeight="false" outlineLevel="0" collapsed="false">
      <c r="A882" s="31" t="s">
        <v>1770</v>
      </c>
      <c r="B882" s="32" t="s">
        <v>1771</v>
      </c>
    </row>
    <row r="883" customFormat="false" ht="12.75" hidden="false" customHeight="false" outlineLevel="0" collapsed="false">
      <c r="A883" s="31" t="s">
        <v>1772</v>
      </c>
      <c r="B883" s="32" t="s">
        <v>1773</v>
      </c>
    </row>
    <row r="884" customFormat="false" ht="12.75" hidden="false" customHeight="false" outlineLevel="0" collapsed="false">
      <c r="A884" s="31" t="s">
        <v>1774</v>
      </c>
      <c r="B884" s="32" t="s">
        <v>1775</v>
      </c>
    </row>
    <row r="885" customFormat="false" ht="12.75" hidden="false" customHeight="false" outlineLevel="0" collapsed="false">
      <c r="A885" s="31" t="s">
        <v>1776</v>
      </c>
      <c r="B885" s="32" t="s">
        <v>1777</v>
      </c>
    </row>
    <row r="886" customFormat="false" ht="12.75" hidden="false" customHeight="false" outlineLevel="0" collapsed="false">
      <c r="A886" s="31" t="s">
        <v>1778</v>
      </c>
      <c r="B886" s="32" t="s">
        <v>1779</v>
      </c>
    </row>
    <row r="887" customFormat="false" ht="15" hidden="false" customHeight="false" outlineLevel="0" collapsed="false">
      <c r="A887" s="31" t="s">
        <v>1780</v>
      </c>
      <c r="B887" s="33" t="s">
        <v>1781</v>
      </c>
    </row>
    <row r="888" customFormat="false" ht="12.75" hidden="false" customHeight="false" outlineLevel="0" collapsed="false">
      <c r="A888" s="31" t="s">
        <v>1782</v>
      </c>
      <c r="B888" s="32" t="s">
        <v>1783</v>
      </c>
    </row>
    <row r="889" customFormat="false" ht="12.75" hidden="false" customHeight="false" outlineLevel="0" collapsed="false">
      <c r="A889" s="31" t="s">
        <v>1784</v>
      </c>
      <c r="B889" s="32" t="s">
        <v>1785</v>
      </c>
    </row>
    <row r="890" customFormat="false" ht="12.75" hidden="false" customHeight="false" outlineLevel="0" collapsed="false">
      <c r="A890" s="31" t="s">
        <v>1786</v>
      </c>
      <c r="B890" s="32" t="s">
        <v>1787</v>
      </c>
    </row>
    <row r="891" customFormat="false" ht="15" hidden="false" customHeight="false" outlineLevel="0" collapsed="false">
      <c r="A891" s="31" t="s">
        <v>1788</v>
      </c>
      <c r="B891" s="33" t="s">
        <v>1789</v>
      </c>
    </row>
    <row r="892" customFormat="false" ht="12.75" hidden="false" customHeight="false" outlineLevel="0" collapsed="false">
      <c r="A892" s="31" t="s">
        <v>1790</v>
      </c>
      <c r="B892" s="32" t="s">
        <v>1791</v>
      </c>
    </row>
    <row r="893" customFormat="false" ht="12.75" hidden="false" customHeight="false" outlineLevel="0" collapsed="false">
      <c r="A893" s="31" t="s">
        <v>1792</v>
      </c>
      <c r="B893" s="32" t="s">
        <v>1793</v>
      </c>
    </row>
    <row r="894" customFormat="false" ht="12.75" hidden="false" customHeight="false" outlineLevel="0" collapsed="false">
      <c r="A894" s="31" t="s">
        <v>1794</v>
      </c>
      <c r="B894" s="32" t="s">
        <v>1795</v>
      </c>
    </row>
    <row r="895" customFormat="false" ht="12.75" hidden="false" customHeight="false" outlineLevel="0" collapsed="false">
      <c r="A895" s="31" t="s">
        <v>1796</v>
      </c>
      <c r="B895" s="32" t="s">
        <v>1797</v>
      </c>
    </row>
    <row r="896" customFormat="false" ht="12.75" hidden="false" customHeight="false" outlineLevel="0" collapsed="false">
      <c r="A896" s="31" t="s">
        <v>1798</v>
      </c>
      <c r="B896" s="35" t="s">
        <v>1797</v>
      </c>
    </row>
    <row r="897" customFormat="false" ht="12.75" hidden="false" customHeight="false" outlineLevel="0" collapsed="false">
      <c r="A897" s="34" t="s">
        <v>1799</v>
      </c>
      <c r="B897" s="35" t="s">
        <v>1800</v>
      </c>
    </row>
    <row r="898" customFormat="false" ht="12.75" hidden="false" customHeight="false" outlineLevel="0" collapsed="false">
      <c r="A898" s="34" t="s">
        <v>1801</v>
      </c>
      <c r="B898" s="35" t="s">
        <v>1802</v>
      </c>
    </row>
    <row r="899" customFormat="false" ht="12.75" hidden="false" customHeight="false" outlineLevel="0" collapsed="false">
      <c r="A899" s="34" t="s">
        <v>1803</v>
      </c>
      <c r="B899" s="35" t="s">
        <v>1804</v>
      </c>
    </row>
    <row r="900" customFormat="false" ht="12.75" hidden="false" customHeight="false" outlineLevel="0" collapsed="false">
      <c r="A900" s="34" t="s">
        <v>1805</v>
      </c>
      <c r="B900" s="35" t="s">
        <v>1806</v>
      </c>
    </row>
    <row r="901" customFormat="false" ht="12.75" hidden="false" customHeight="false" outlineLevel="0" collapsed="false">
      <c r="A901" s="31" t="s">
        <v>1807</v>
      </c>
      <c r="B901" s="35" t="s">
        <v>1808</v>
      </c>
    </row>
    <row r="902" customFormat="false" ht="12.75" hidden="false" customHeight="false" outlineLevel="0" collapsed="false">
      <c r="A902" s="31" t="s">
        <v>1809</v>
      </c>
      <c r="B902" s="35" t="s">
        <v>1808</v>
      </c>
    </row>
    <row r="903" customFormat="false" ht="12.75" hidden="false" customHeight="false" outlineLevel="0" collapsed="false">
      <c r="A903" s="31" t="s">
        <v>1810</v>
      </c>
      <c r="B903" s="32" t="s">
        <v>1811</v>
      </c>
    </row>
    <row r="904" customFormat="false" ht="12.75" hidden="false" customHeight="false" outlineLevel="0" collapsed="false">
      <c r="A904" s="31" t="s">
        <v>1812</v>
      </c>
      <c r="B904" s="32" t="s">
        <v>1813</v>
      </c>
    </row>
    <row r="905" customFormat="false" ht="12.75" hidden="false" customHeight="false" outlineLevel="0" collapsed="false">
      <c r="A905" s="31" t="s">
        <v>1814</v>
      </c>
      <c r="B905" s="32" t="s">
        <v>1815</v>
      </c>
    </row>
    <row r="906" customFormat="false" ht="12.75" hidden="false" customHeight="false" outlineLevel="0" collapsed="false">
      <c r="A906" s="31" t="s">
        <v>1816</v>
      </c>
      <c r="B906" s="32" t="s">
        <v>1817</v>
      </c>
    </row>
    <row r="907" customFormat="false" ht="12.75" hidden="false" customHeight="false" outlineLevel="0" collapsed="false">
      <c r="A907" s="31" t="s">
        <v>1818</v>
      </c>
      <c r="B907" s="32" t="s">
        <v>1819</v>
      </c>
    </row>
    <row r="908" customFormat="false" ht="15" hidden="false" customHeight="false" outlineLevel="0" collapsed="false">
      <c r="A908" s="31" t="s">
        <v>1820</v>
      </c>
      <c r="B908" s="33" t="s">
        <v>1821</v>
      </c>
    </row>
    <row r="909" customFormat="false" ht="12.75" hidden="false" customHeight="false" outlineLevel="0" collapsed="false">
      <c r="A909" s="31" t="s">
        <v>1822</v>
      </c>
      <c r="B909" s="32" t="s">
        <v>1823</v>
      </c>
    </row>
    <row r="910" customFormat="false" ht="15" hidden="false" customHeight="false" outlineLevel="0" collapsed="false">
      <c r="A910" s="31" t="s">
        <v>1824</v>
      </c>
      <c r="B910" s="33" t="s">
        <v>1825</v>
      </c>
    </row>
    <row r="911" customFormat="false" ht="12.75" hidden="false" customHeight="false" outlineLevel="0" collapsed="false">
      <c r="A911" s="31" t="s">
        <v>1826</v>
      </c>
      <c r="B911" s="32" t="s">
        <v>1827</v>
      </c>
    </row>
    <row r="912" customFormat="false" ht="12.75" hidden="false" customHeight="false" outlineLevel="0" collapsed="false">
      <c r="A912" s="31" t="s">
        <v>1828</v>
      </c>
      <c r="B912" s="32" t="s">
        <v>1829</v>
      </c>
    </row>
    <row r="913" customFormat="false" ht="12.75" hidden="false" customHeight="false" outlineLevel="0" collapsed="false">
      <c r="A913" s="31" t="s">
        <v>1830</v>
      </c>
      <c r="B913" s="32" t="s">
        <v>1831</v>
      </c>
    </row>
    <row r="914" customFormat="false" ht="12.75" hidden="false" customHeight="false" outlineLevel="0" collapsed="false">
      <c r="A914" s="31" t="s">
        <v>1832</v>
      </c>
      <c r="B914" s="32" t="s">
        <v>1833</v>
      </c>
    </row>
    <row r="915" customFormat="false" ht="12.75" hidden="false" customHeight="false" outlineLevel="0" collapsed="false">
      <c r="A915" s="31" t="s">
        <v>1834</v>
      </c>
      <c r="B915" s="32" t="s">
        <v>1835</v>
      </c>
    </row>
    <row r="916" customFormat="false" ht="12.75" hidden="false" customHeight="false" outlineLevel="0" collapsed="false">
      <c r="A916" s="31" t="s">
        <v>1836</v>
      </c>
      <c r="B916" s="32" t="s">
        <v>1837</v>
      </c>
    </row>
    <row r="917" customFormat="false" ht="12.75" hidden="false" customHeight="false" outlineLevel="0" collapsed="false">
      <c r="A917" s="31" t="s">
        <v>1838</v>
      </c>
      <c r="B917" s="32" t="s">
        <v>1839</v>
      </c>
    </row>
    <row r="918" customFormat="false" ht="12.75" hidden="false" customHeight="false" outlineLevel="0" collapsed="false">
      <c r="A918" s="31" t="s">
        <v>1840</v>
      </c>
      <c r="B918" s="32" t="s">
        <v>1841</v>
      </c>
    </row>
    <row r="919" customFormat="false" ht="12.75" hidden="false" customHeight="false" outlineLevel="0" collapsed="false">
      <c r="A919" s="31" t="s">
        <v>1842</v>
      </c>
      <c r="B919" s="32" t="s">
        <v>1843</v>
      </c>
    </row>
    <row r="920" customFormat="false" ht="12.75" hidden="false" customHeight="false" outlineLevel="0" collapsed="false">
      <c r="A920" s="31" t="s">
        <v>1844</v>
      </c>
      <c r="B920" s="32" t="s">
        <v>1845</v>
      </c>
    </row>
    <row r="921" customFormat="false" ht="12.75" hidden="false" customHeight="false" outlineLevel="0" collapsed="false">
      <c r="A921" s="31" t="s">
        <v>1846</v>
      </c>
      <c r="B921" s="32" t="s">
        <v>1847</v>
      </c>
    </row>
    <row r="922" customFormat="false" ht="12.75" hidden="false" customHeight="false" outlineLevel="0" collapsed="false">
      <c r="A922" s="34" t="s">
        <v>1848</v>
      </c>
      <c r="B922" s="35" t="s">
        <v>1849</v>
      </c>
    </row>
    <row r="923" customFormat="false" ht="25.5" hidden="false" customHeight="false" outlineLevel="0" collapsed="false">
      <c r="A923" s="34" t="s">
        <v>1850</v>
      </c>
      <c r="B923" s="35" t="s">
        <v>1851</v>
      </c>
    </row>
    <row r="924" customFormat="false" ht="25.5" hidden="false" customHeight="false" outlineLevel="0" collapsed="false">
      <c r="A924" s="34" t="s">
        <v>1852</v>
      </c>
      <c r="B924" s="35" t="s">
        <v>1853</v>
      </c>
    </row>
    <row r="925" customFormat="false" ht="12.75" hidden="false" customHeight="false" outlineLevel="0" collapsed="false">
      <c r="A925" s="31" t="s">
        <v>1854</v>
      </c>
      <c r="B925" s="32" t="s">
        <v>1855</v>
      </c>
    </row>
    <row r="926" customFormat="false" ht="12.75" hidden="false" customHeight="false" outlineLevel="0" collapsed="false">
      <c r="A926" s="31" t="s">
        <v>1856</v>
      </c>
      <c r="B926" s="32" t="s">
        <v>1857</v>
      </c>
    </row>
    <row r="927" customFormat="false" ht="12.75" hidden="false" customHeight="false" outlineLevel="0" collapsed="false">
      <c r="A927" s="31" t="s">
        <v>1858</v>
      </c>
      <c r="B927" s="32" t="s">
        <v>1859</v>
      </c>
    </row>
    <row r="928" customFormat="false" ht="25.5" hidden="false" customHeight="false" outlineLevel="0" collapsed="false">
      <c r="A928" s="31" t="s">
        <v>1860</v>
      </c>
      <c r="B928" s="32" t="s">
        <v>1861</v>
      </c>
    </row>
    <row r="929" customFormat="false" ht="12.75" hidden="false" customHeight="false" outlineLevel="0" collapsed="false">
      <c r="A929" s="34" t="s">
        <v>1862</v>
      </c>
      <c r="B929" s="35" t="s">
        <v>1863</v>
      </c>
    </row>
    <row r="930" customFormat="false" ht="25.5" hidden="false" customHeight="false" outlineLevel="0" collapsed="false">
      <c r="A930" s="34" t="s">
        <v>1864</v>
      </c>
      <c r="B930" s="35" t="s">
        <v>1865</v>
      </c>
    </row>
    <row r="931" customFormat="false" ht="12.75" hidden="false" customHeight="false" outlineLevel="0" collapsed="false">
      <c r="A931" s="31" t="s">
        <v>1866</v>
      </c>
      <c r="B931" s="32" t="s">
        <v>1867</v>
      </c>
    </row>
    <row r="932" customFormat="false" ht="12.75" hidden="false" customHeight="false" outlineLevel="0" collapsed="false">
      <c r="A932" s="31" t="s">
        <v>1868</v>
      </c>
      <c r="B932" s="32" t="s">
        <v>1869</v>
      </c>
    </row>
    <row r="933" customFormat="false" ht="12.75" hidden="false" customHeight="false" outlineLevel="0" collapsed="false">
      <c r="A933" s="31" t="s">
        <v>1870</v>
      </c>
      <c r="B933" s="32" t="s">
        <v>1871</v>
      </c>
    </row>
    <row r="934" customFormat="false" ht="12.75" hidden="false" customHeight="false" outlineLevel="0" collapsed="false">
      <c r="A934" s="31" t="s">
        <v>1872</v>
      </c>
      <c r="B934" s="32" t="s">
        <v>1873</v>
      </c>
    </row>
    <row r="935" customFormat="false" ht="12.75" hidden="false" customHeight="false" outlineLevel="0" collapsed="false">
      <c r="A935" s="34" t="s">
        <v>1874</v>
      </c>
      <c r="B935" s="35" t="s">
        <v>1875</v>
      </c>
    </row>
    <row r="936" customFormat="false" ht="12.75" hidden="false" customHeight="false" outlineLevel="0" collapsed="false">
      <c r="A936" s="31" t="s">
        <v>1876</v>
      </c>
      <c r="B936" s="32" t="s">
        <v>1877</v>
      </c>
    </row>
    <row r="937" customFormat="false" ht="12.75" hidden="false" customHeight="false" outlineLevel="0" collapsed="false">
      <c r="A937" s="31" t="s">
        <v>1878</v>
      </c>
      <c r="B937" s="32" t="s">
        <v>1879</v>
      </c>
    </row>
    <row r="938" customFormat="false" ht="15" hidden="false" customHeight="false" outlineLevel="0" collapsed="false">
      <c r="A938" s="31" t="s">
        <v>1880</v>
      </c>
      <c r="B938" s="33" t="s">
        <v>1881</v>
      </c>
    </row>
    <row r="939" customFormat="false" ht="30" hidden="false" customHeight="false" outlineLevel="0" collapsed="false">
      <c r="A939" s="31" t="s">
        <v>1882</v>
      </c>
      <c r="B939" s="33" t="s">
        <v>1883</v>
      </c>
    </row>
    <row r="940" customFormat="false" ht="12.75" hidden="false" customHeight="false" outlineLevel="0" collapsed="false">
      <c r="A940" s="31" t="s">
        <v>1884</v>
      </c>
      <c r="B940" s="32" t="s">
        <v>1885</v>
      </c>
    </row>
    <row r="941" customFormat="false" ht="12.75" hidden="false" customHeight="false" outlineLevel="0" collapsed="false">
      <c r="A941" s="31" t="s">
        <v>1886</v>
      </c>
      <c r="B941" s="35" t="s">
        <v>1887</v>
      </c>
    </row>
    <row r="942" customFormat="false" ht="12.75" hidden="false" customHeight="false" outlineLevel="0" collapsed="false">
      <c r="A942" s="31" t="s">
        <v>1888</v>
      </c>
      <c r="B942" s="35" t="s">
        <v>1889</v>
      </c>
    </row>
    <row r="943" customFormat="false" ht="12.75" hidden="false" customHeight="false" outlineLevel="0" collapsed="false">
      <c r="A943" s="31" t="s">
        <v>1890</v>
      </c>
      <c r="B943" s="35" t="s">
        <v>1891</v>
      </c>
    </row>
    <row r="944" customFormat="false" ht="12.75" hidden="false" customHeight="false" outlineLevel="0" collapsed="false">
      <c r="A944" s="31" t="s">
        <v>1892</v>
      </c>
      <c r="B944" s="35" t="s">
        <v>1891</v>
      </c>
    </row>
    <row r="945" customFormat="false" ht="12.75" hidden="false" customHeight="false" outlineLevel="0" collapsed="false">
      <c r="A945" s="34" t="s">
        <v>1893</v>
      </c>
      <c r="B945" s="35" t="s">
        <v>1894</v>
      </c>
    </row>
    <row r="946" customFormat="false" ht="12.75" hidden="false" customHeight="false" outlineLevel="0" collapsed="false">
      <c r="A946" s="34" t="s">
        <v>1895</v>
      </c>
      <c r="B946" s="35" t="s">
        <v>1896</v>
      </c>
    </row>
    <row r="947" customFormat="false" ht="12.75" hidden="false" customHeight="false" outlineLevel="0" collapsed="false">
      <c r="A947" s="31" t="s">
        <v>1897</v>
      </c>
      <c r="B947" s="32" t="s">
        <v>1898</v>
      </c>
    </row>
    <row r="948" customFormat="false" ht="25.5" hidden="false" customHeight="false" outlineLevel="0" collapsed="false">
      <c r="A948" s="31" t="s">
        <v>1899</v>
      </c>
      <c r="B948" s="32" t="s">
        <v>1900</v>
      </c>
    </row>
    <row r="949" customFormat="false" ht="12.75" hidden="false" customHeight="false" outlineLevel="0" collapsed="false">
      <c r="A949" s="31" t="s">
        <v>1901</v>
      </c>
      <c r="B949" s="32" t="s">
        <v>1902</v>
      </c>
    </row>
    <row r="950" customFormat="false" ht="15" hidden="false" customHeight="false" outlineLevel="0" collapsed="false">
      <c r="A950" s="31" t="s">
        <v>1903</v>
      </c>
      <c r="B950" s="33" t="s">
        <v>1904</v>
      </c>
    </row>
    <row r="951" customFormat="false" ht="15" hidden="false" customHeight="false" outlineLevel="0" collapsed="false">
      <c r="A951" s="31" t="s">
        <v>1905</v>
      </c>
      <c r="B951" s="33" t="s">
        <v>1904</v>
      </c>
    </row>
    <row r="952" customFormat="false" ht="12.75" hidden="false" customHeight="false" outlineLevel="0" collapsed="false">
      <c r="A952" s="31" t="s">
        <v>1906</v>
      </c>
      <c r="B952" s="32" t="s">
        <v>1907</v>
      </c>
    </row>
    <row r="953" customFormat="false" ht="12.75" hidden="false" customHeight="false" outlineLevel="0" collapsed="false">
      <c r="A953" s="31" t="s">
        <v>1908</v>
      </c>
      <c r="B953" s="32" t="s">
        <v>1909</v>
      </c>
    </row>
    <row r="954" customFormat="false" ht="15" hidden="false" customHeight="false" outlineLevel="0" collapsed="false">
      <c r="A954" s="31" t="s">
        <v>1910</v>
      </c>
      <c r="B954" s="33" t="s">
        <v>1911</v>
      </c>
    </row>
    <row r="955" customFormat="false" ht="12.75" hidden="false" customHeight="false" outlineLevel="0" collapsed="false">
      <c r="A955" s="31" t="s">
        <v>1912</v>
      </c>
      <c r="B955" s="32" t="s">
        <v>1913</v>
      </c>
    </row>
    <row r="956" customFormat="false" ht="12.75" hidden="false" customHeight="false" outlineLevel="0" collapsed="false">
      <c r="A956" s="31" t="s">
        <v>1914</v>
      </c>
      <c r="B956" s="32" t="s">
        <v>1915</v>
      </c>
    </row>
    <row r="957" customFormat="false" ht="12.75" hidden="false" customHeight="false" outlineLevel="0" collapsed="false">
      <c r="A957" s="31" t="s">
        <v>1916</v>
      </c>
      <c r="B957" s="32" t="s">
        <v>1917</v>
      </c>
    </row>
    <row r="958" customFormat="false" ht="25.5" hidden="false" customHeight="false" outlineLevel="0" collapsed="false">
      <c r="A958" s="31" t="s">
        <v>1918</v>
      </c>
      <c r="B958" s="32" t="s">
        <v>1919</v>
      </c>
    </row>
    <row r="959" customFormat="false" ht="12.75" hidden="false" customHeight="false" outlineLevel="0" collapsed="false">
      <c r="A959" s="31" t="s">
        <v>1920</v>
      </c>
      <c r="B959" s="32" t="s">
        <v>1921</v>
      </c>
    </row>
    <row r="960" customFormat="false" ht="12.75" hidden="false" customHeight="false" outlineLevel="0" collapsed="false">
      <c r="A960" s="31" t="s">
        <v>1922</v>
      </c>
      <c r="B960" s="32" t="s">
        <v>1923</v>
      </c>
    </row>
    <row r="961" customFormat="false" ht="12.75" hidden="false" customHeight="false" outlineLevel="0" collapsed="false">
      <c r="A961" s="31" t="s">
        <v>1924</v>
      </c>
      <c r="B961" s="32" t="s">
        <v>1925</v>
      </c>
    </row>
    <row r="962" customFormat="false" ht="12.75" hidden="false" customHeight="false" outlineLevel="0" collapsed="false">
      <c r="A962" s="31" t="s">
        <v>1926</v>
      </c>
      <c r="B962" s="32" t="s">
        <v>1927</v>
      </c>
    </row>
    <row r="963" customFormat="false" ht="25.5" hidden="false" customHeight="false" outlineLevel="0" collapsed="false">
      <c r="A963" s="31" t="s">
        <v>1928</v>
      </c>
      <c r="B963" s="32" t="s">
        <v>1929</v>
      </c>
    </row>
    <row r="964" customFormat="false" ht="15" hidden="false" customHeight="false" outlineLevel="0" collapsed="false">
      <c r="A964" s="31" t="s">
        <v>1930</v>
      </c>
      <c r="B964" s="33" t="s">
        <v>1931</v>
      </c>
    </row>
    <row r="965" customFormat="false" ht="38.25" hidden="false" customHeight="false" outlineLevel="0" collapsed="false">
      <c r="A965" s="31" t="s">
        <v>1932</v>
      </c>
      <c r="B965" s="32" t="s">
        <v>1933</v>
      </c>
    </row>
    <row r="966" customFormat="false" ht="12.75" hidden="false" customHeight="false" outlineLevel="0" collapsed="false">
      <c r="A966" s="31" t="s">
        <v>1934</v>
      </c>
      <c r="B966" s="32" t="s">
        <v>1935</v>
      </c>
    </row>
    <row r="967" customFormat="false" ht="12.75" hidden="false" customHeight="false" outlineLevel="0" collapsed="false">
      <c r="A967" s="31" t="s">
        <v>1936</v>
      </c>
      <c r="B967" s="32" t="s">
        <v>1937</v>
      </c>
    </row>
    <row r="968" customFormat="false" ht="12.75" hidden="false" customHeight="false" outlineLevel="0" collapsed="false">
      <c r="A968" s="31" t="s">
        <v>1938</v>
      </c>
      <c r="B968" s="32" t="s">
        <v>1939</v>
      </c>
    </row>
    <row r="969" customFormat="false" ht="12.75" hidden="false" customHeight="false" outlineLevel="0" collapsed="false">
      <c r="A969" s="31" t="s">
        <v>1940</v>
      </c>
      <c r="B969" s="32" t="s">
        <v>1941</v>
      </c>
    </row>
    <row r="970" customFormat="false" ht="12.75" hidden="false" customHeight="false" outlineLevel="0" collapsed="false">
      <c r="A970" s="31" t="s">
        <v>1942</v>
      </c>
      <c r="B970" s="32" t="s">
        <v>1943</v>
      </c>
    </row>
    <row r="971" customFormat="false" ht="12.75" hidden="false" customHeight="false" outlineLevel="0" collapsed="false">
      <c r="A971" s="31" t="s">
        <v>1944</v>
      </c>
      <c r="B971" s="32" t="s">
        <v>1943</v>
      </c>
    </row>
    <row r="972" customFormat="false" ht="12.75" hidden="false" customHeight="false" outlineLevel="0" collapsed="false">
      <c r="A972" s="31" t="s">
        <v>1945</v>
      </c>
      <c r="B972" s="32" t="s">
        <v>1946</v>
      </c>
    </row>
    <row r="973" customFormat="false" ht="12.75" hidden="false" customHeight="false" outlineLevel="0" collapsed="false">
      <c r="A973" s="31" t="s">
        <v>1947</v>
      </c>
      <c r="B973" s="35" t="s">
        <v>1948</v>
      </c>
    </row>
    <row r="974" customFormat="false" ht="12.75" hidden="false" customHeight="false" outlineLevel="0" collapsed="false">
      <c r="A974" s="31" t="s">
        <v>1949</v>
      </c>
      <c r="B974" s="35" t="s">
        <v>1950</v>
      </c>
    </row>
    <row r="975" customFormat="false" ht="12.75" hidden="false" customHeight="false" outlineLevel="0" collapsed="false">
      <c r="A975" s="31" t="s">
        <v>1951</v>
      </c>
      <c r="B975" s="35" t="s">
        <v>1952</v>
      </c>
    </row>
    <row r="976" customFormat="false" ht="12.75" hidden="false" customHeight="false" outlineLevel="0" collapsed="false">
      <c r="A976" s="31" t="s">
        <v>1953</v>
      </c>
      <c r="B976" s="35" t="s">
        <v>1954</v>
      </c>
    </row>
    <row r="977" customFormat="false" ht="12.75" hidden="false" customHeight="false" outlineLevel="0" collapsed="false">
      <c r="A977" s="31" t="s">
        <v>1955</v>
      </c>
      <c r="B977" s="35" t="s">
        <v>1956</v>
      </c>
    </row>
    <row r="978" customFormat="false" ht="12.75" hidden="false" customHeight="false" outlineLevel="0" collapsed="false">
      <c r="A978" s="31" t="s">
        <v>1957</v>
      </c>
      <c r="B978" s="35" t="s">
        <v>1958</v>
      </c>
    </row>
    <row r="979" customFormat="false" ht="12.75" hidden="false" customHeight="false" outlineLevel="0" collapsed="false">
      <c r="A979" s="31" t="s">
        <v>1959</v>
      </c>
      <c r="B979" s="35" t="s">
        <v>1960</v>
      </c>
    </row>
    <row r="980" customFormat="false" ht="12.75" hidden="false" customHeight="false" outlineLevel="0" collapsed="false">
      <c r="A980" s="31" t="s">
        <v>1961</v>
      </c>
      <c r="B980" s="35" t="s">
        <v>1962</v>
      </c>
    </row>
    <row r="981" customFormat="false" ht="12.75" hidden="false" customHeight="false" outlineLevel="0" collapsed="false">
      <c r="A981" s="31" t="s">
        <v>1963</v>
      </c>
      <c r="B981" s="35" t="s">
        <v>1964</v>
      </c>
    </row>
    <row r="982" customFormat="false" ht="25.5" hidden="false" customHeight="false" outlineLevel="0" collapsed="false">
      <c r="A982" s="31" t="s">
        <v>1965</v>
      </c>
      <c r="B982" s="35" t="s">
        <v>1966</v>
      </c>
    </row>
    <row r="983" customFormat="false" ht="12.75" hidden="false" customHeight="false" outlineLevel="0" collapsed="false">
      <c r="A983" s="31" t="s">
        <v>1967</v>
      </c>
      <c r="B983" s="35" t="s">
        <v>1968</v>
      </c>
    </row>
    <row r="984" customFormat="false" ht="25.5" hidden="false" customHeight="false" outlineLevel="0" collapsed="false">
      <c r="A984" s="31" t="s">
        <v>1969</v>
      </c>
      <c r="B984" s="35" t="s">
        <v>1970</v>
      </c>
    </row>
    <row r="985" customFormat="false" ht="12.75" hidden="false" customHeight="false" outlineLevel="0" collapsed="false">
      <c r="A985" s="31" t="s">
        <v>1971</v>
      </c>
      <c r="B985" s="32" t="s">
        <v>1972</v>
      </c>
    </row>
    <row r="986" customFormat="false" ht="12.75" hidden="false" customHeight="false" outlineLevel="0" collapsed="false">
      <c r="A986" s="31" t="s">
        <v>1973</v>
      </c>
      <c r="B986" s="32" t="s">
        <v>1974</v>
      </c>
    </row>
    <row r="987" customFormat="false" ht="12.75" hidden="false" customHeight="false" outlineLevel="0" collapsed="false">
      <c r="A987" s="31" t="s">
        <v>1975</v>
      </c>
      <c r="B987" s="32" t="s">
        <v>1976</v>
      </c>
    </row>
    <row r="988" customFormat="false" ht="12.75" hidden="false" customHeight="false" outlineLevel="0" collapsed="false">
      <c r="A988" s="31" t="s">
        <v>1977</v>
      </c>
      <c r="B988" s="32" t="s">
        <v>1978</v>
      </c>
    </row>
    <row r="989" customFormat="false" ht="12.75" hidden="false" customHeight="false" outlineLevel="0" collapsed="false">
      <c r="A989" s="31" t="s">
        <v>1979</v>
      </c>
      <c r="B989" s="32" t="s">
        <v>1980</v>
      </c>
    </row>
    <row r="990" customFormat="false" ht="15" hidden="false" customHeight="false" outlineLevel="0" collapsed="false">
      <c r="A990" s="31" t="s">
        <v>1981</v>
      </c>
      <c r="B990" s="33" t="s">
        <v>1982</v>
      </c>
    </row>
    <row r="991" customFormat="false" ht="12.75" hidden="false" customHeight="false" outlineLevel="0" collapsed="false">
      <c r="A991" s="31" t="s">
        <v>1983</v>
      </c>
      <c r="B991" s="32" t="s">
        <v>1984</v>
      </c>
    </row>
    <row r="992" customFormat="false" ht="12.75" hidden="false" customHeight="false" outlineLevel="0" collapsed="false">
      <c r="A992" s="31" t="s">
        <v>1985</v>
      </c>
      <c r="B992" s="32" t="s">
        <v>1986</v>
      </c>
    </row>
    <row r="993" customFormat="false" ht="12.75" hidden="false" customHeight="false" outlineLevel="0" collapsed="false">
      <c r="A993" s="31" t="s">
        <v>1987</v>
      </c>
      <c r="B993" s="32" t="s">
        <v>1988</v>
      </c>
    </row>
    <row r="994" customFormat="false" ht="12.75" hidden="false" customHeight="false" outlineLevel="0" collapsed="false">
      <c r="A994" s="31" t="s">
        <v>1989</v>
      </c>
      <c r="B994" s="32" t="s">
        <v>1988</v>
      </c>
    </row>
    <row r="995" customFormat="false" ht="25.5" hidden="false" customHeight="false" outlineLevel="0" collapsed="false">
      <c r="A995" s="31" t="s">
        <v>1990</v>
      </c>
      <c r="B995" s="32" t="s">
        <v>1991</v>
      </c>
    </row>
    <row r="996" customFormat="false" ht="12.75" hidden="false" customHeight="false" outlineLevel="0" collapsed="false">
      <c r="A996" s="31" t="s">
        <v>1992</v>
      </c>
      <c r="B996" s="32" t="s">
        <v>1993</v>
      </c>
    </row>
    <row r="997" customFormat="false" ht="12.75" hidden="false" customHeight="false" outlineLevel="0" collapsed="false">
      <c r="A997" s="31" t="s">
        <v>1994</v>
      </c>
      <c r="B997" s="32" t="s">
        <v>1995</v>
      </c>
    </row>
    <row r="998" customFormat="false" ht="12.75" hidden="false" customHeight="false" outlineLevel="0" collapsed="false">
      <c r="A998" s="31" t="s">
        <v>1996</v>
      </c>
      <c r="B998" s="32" t="s">
        <v>1997</v>
      </c>
    </row>
    <row r="999" customFormat="false" ht="12.75" hidden="false" customHeight="false" outlineLevel="0" collapsed="false">
      <c r="A999" s="31" t="s">
        <v>1998</v>
      </c>
      <c r="B999" s="32" t="s">
        <v>1999</v>
      </c>
    </row>
    <row r="1000" customFormat="false" ht="12.75" hidden="false" customHeight="false" outlineLevel="0" collapsed="false">
      <c r="A1000" s="31" t="s">
        <v>2000</v>
      </c>
      <c r="B1000" s="32" t="s">
        <v>2001</v>
      </c>
    </row>
    <row r="1001" customFormat="false" ht="12.75" hidden="false" customHeight="false" outlineLevel="0" collapsed="false">
      <c r="A1001" s="31" t="s">
        <v>2002</v>
      </c>
      <c r="B1001" s="32" t="s">
        <v>2003</v>
      </c>
    </row>
    <row r="1002" customFormat="false" ht="12.75" hidden="false" customHeight="false" outlineLevel="0" collapsed="false">
      <c r="A1002" s="31" t="s">
        <v>2004</v>
      </c>
      <c r="B1002" s="32" t="s">
        <v>2005</v>
      </c>
    </row>
    <row r="1003" customFormat="false" ht="12.75" hidden="false" customHeight="false" outlineLevel="0" collapsed="false">
      <c r="A1003" s="31" t="s">
        <v>2006</v>
      </c>
      <c r="B1003" s="32" t="s">
        <v>2007</v>
      </c>
    </row>
    <row r="1004" customFormat="false" ht="12.75" hidden="false" customHeight="false" outlineLevel="0" collapsed="false">
      <c r="A1004" s="31" t="s">
        <v>2008</v>
      </c>
      <c r="B1004" s="32" t="s">
        <v>2007</v>
      </c>
    </row>
    <row r="1005" customFormat="false" ht="12.75" hidden="false" customHeight="false" outlineLevel="0" collapsed="false">
      <c r="A1005" s="31" t="s">
        <v>2009</v>
      </c>
      <c r="B1005" s="32" t="s">
        <v>2010</v>
      </c>
    </row>
    <row r="1006" customFormat="false" ht="12.75" hidden="false" customHeight="false" outlineLevel="0" collapsed="false">
      <c r="A1006" s="31" t="s">
        <v>2011</v>
      </c>
      <c r="B1006" s="32" t="s">
        <v>2012</v>
      </c>
    </row>
    <row r="1007" customFormat="false" ht="12.75" hidden="false" customHeight="false" outlineLevel="0" collapsed="false">
      <c r="A1007" s="31" t="s">
        <v>2013</v>
      </c>
      <c r="B1007" s="32" t="s">
        <v>2014</v>
      </c>
    </row>
    <row r="1008" customFormat="false" ht="12.75" hidden="false" customHeight="false" outlineLevel="0" collapsed="false">
      <c r="A1008" s="31" t="s">
        <v>2015</v>
      </c>
      <c r="B1008" s="32" t="s">
        <v>2016</v>
      </c>
    </row>
    <row r="1009" customFormat="false" ht="12.75" hidden="false" customHeight="false" outlineLevel="0" collapsed="false">
      <c r="A1009" s="31" t="s">
        <v>2017</v>
      </c>
      <c r="B1009" s="32" t="s">
        <v>2018</v>
      </c>
    </row>
    <row r="1010" customFormat="false" ht="12.75" hidden="false" customHeight="false" outlineLevel="0" collapsed="false">
      <c r="A1010" s="31" t="s">
        <v>2019</v>
      </c>
      <c r="B1010" s="32" t="s">
        <v>2020</v>
      </c>
    </row>
    <row r="1011" customFormat="false" ht="12.75" hidden="false" customHeight="false" outlineLevel="0" collapsed="false">
      <c r="A1011" s="31" t="s">
        <v>2021</v>
      </c>
      <c r="B1011" s="32" t="s">
        <v>2022</v>
      </c>
    </row>
    <row r="1012" customFormat="false" ht="12.75" hidden="false" customHeight="false" outlineLevel="0" collapsed="false">
      <c r="A1012" s="31" t="s">
        <v>2023</v>
      </c>
      <c r="B1012" s="32" t="s">
        <v>2024</v>
      </c>
    </row>
    <row r="1013" customFormat="false" ht="15" hidden="false" customHeight="false" outlineLevel="0" collapsed="false">
      <c r="A1013" s="31" t="s">
        <v>2025</v>
      </c>
      <c r="B1013" s="33" t="s">
        <v>2024</v>
      </c>
    </row>
    <row r="1014" customFormat="false" ht="12.75" hidden="false" customHeight="false" outlineLevel="0" collapsed="false">
      <c r="A1014" s="31" t="s">
        <v>2026</v>
      </c>
      <c r="B1014" s="32" t="s">
        <v>2027</v>
      </c>
    </row>
    <row r="1015" customFormat="false" ht="25.5" hidden="false" customHeight="false" outlineLevel="0" collapsed="false">
      <c r="A1015" s="31" t="s">
        <v>2028</v>
      </c>
      <c r="B1015" s="32" t="s">
        <v>2029</v>
      </c>
    </row>
    <row r="1016" customFormat="false" ht="12.75" hidden="false" customHeight="false" outlineLevel="0" collapsed="false">
      <c r="A1016" s="31" t="s">
        <v>2030</v>
      </c>
      <c r="B1016" s="32" t="s">
        <v>2031</v>
      </c>
    </row>
    <row r="1017" customFormat="false" ht="12.75" hidden="false" customHeight="false" outlineLevel="0" collapsed="false">
      <c r="A1017" s="31" t="s">
        <v>2032</v>
      </c>
      <c r="B1017" s="32" t="s">
        <v>2033</v>
      </c>
    </row>
    <row r="1018" customFormat="false" ht="12.75" hidden="false" customHeight="false" outlineLevel="0" collapsed="false">
      <c r="A1018" s="31" t="s">
        <v>2034</v>
      </c>
      <c r="B1018" s="32" t="s">
        <v>2035</v>
      </c>
    </row>
    <row r="1019" customFormat="false" ht="12.75" hidden="false" customHeight="false" outlineLevel="0" collapsed="false">
      <c r="A1019" s="31" t="s">
        <v>2036</v>
      </c>
      <c r="B1019" s="32" t="s">
        <v>2037</v>
      </c>
    </row>
    <row r="1020" customFormat="false" ht="12.75" hidden="false" customHeight="false" outlineLevel="0" collapsed="false">
      <c r="A1020" s="31" t="s">
        <v>2038</v>
      </c>
      <c r="B1020" s="32" t="s">
        <v>2039</v>
      </c>
    </row>
    <row r="1021" customFormat="false" ht="12.75" hidden="false" customHeight="false" outlineLevel="0" collapsed="false">
      <c r="A1021" s="31" t="s">
        <v>2040</v>
      </c>
      <c r="B1021" s="32" t="s">
        <v>2041</v>
      </c>
    </row>
    <row r="1022" customFormat="false" ht="12.75" hidden="false" customHeight="false" outlineLevel="0" collapsed="false">
      <c r="A1022" s="31" t="s">
        <v>2042</v>
      </c>
      <c r="B1022" s="32" t="s">
        <v>2043</v>
      </c>
    </row>
    <row r="1023" customFormat="false" ht="12.75" hidden="false" customHeight="false" outlineLevel="0" collapsed="false">
      <c r="A1023" s="31" t="s">
        <v>2044</v>
      </c>
      <c r="B1023" s="32" t="s">
        <v>2043</v>
      </c>
    </row>
    <row r="1024" customFormat="false" ht="12.75" hidden="false" customHeight="false" outlineLevel="0" collapsed="false">
      <c r="A1024" s="31" t="s">
        <v>2045</v>
      </c>
      <c r="B1024" s="32" t="s">
        <v>2046</v>
      </c>
    </row>
    <row r="1025" customFormat="false" ht="12.75" hidden="false" customHeight="false" outlineLevel="0" collapsed="false">
      <c r="A1025" s="31" t="s">
        <v>2047</v>
      </c>
      <c r="B1025" s="32" t="s">
        <v>2048</v>
      </c>
    </row>
    <row r="1026" customFormat="false" ht="12.75" hidden="false" customHeight="false" outlineLevel="0" collapsed="false">
      <c r="A1026" s="31" t="s">
        <v>2049</v>
      </c>
      <c r="B1026" s="32" t="s">
        <v>2050</v>
      </c>
    </row>
    <row r="1027" customFormat="false" ht="12.75" hidden="false" customHeight="false" outlineLevel="0" collapsed="false">
      <c r="A1027" s="31" t="s">
        <v>2051</v>
      </c>
      <c r="B1027" s="32" t="s">
        <v>2052</v>
      </c>
    </row>
    <row r="1028" customFormat="false" ht="12.75" hidden="false" customHeight="false" outlineLevel="0" collapsed="false">
      <c r="A1028" s="31" t="s">
        <v>2053</v>
      </c>
      <c r="B1028" s="32" t="s">
        <v>2054</v>
      </c>
    </row>
    <row r="1029" customFormat="false" ht="15" hidden="false" customHeight="false" outlineLevel="0" collapsed="false">
      <c r="A1029" s="31" t="s">
        <v>2055</v>
      </c>
      <c r="B1029" s="33" t="s">
        <v>2056</v>
      </c>
    </row>
    <row r="1030" customFormat="false" ht="15" hidden="false" customHeight="false" outlineLevel="0" collapsed="false">
      <c r="A1030" s="31" t="s">
        <v>2057</v>
      </c>
      <c r="B1030" s="33" t="s">
        <v>2058</v>
      </c>
    </row>
    <row r="1031" customFormat="false" ht="12.75" hidden="false" customHeight="false" outlineLevel="0" collapsed="false">
      <c r="A1031" s="31" t="s">
        <v>2059</v>
      </c>
      <c r="B1031" s="32" t="s">
        <v>2060</v>
      </c>
    </row>
    <row r="1032" customFormat="false" ht="12.75" hidden="false" customHeight="false" outlineLevel="0" collapsed="false">
      <c r="A1032" s="31" t="s">
        <v>2061</v>
      </c>
      <c r="B1032" s="32" t="s">
        <v>2062</v>
      </c>
    </row>
    <row r="1033" customFormat="false" ht="12.75" hidden="false" customHeight="false" outlineLevel="0" collapsed="false">
      <c r="A1033" s="31" t="s">
        <v>2063</v>
      </c>
      <c r="B1033" s="32" t="s">
        <v>2064</v>
      </c>
    </row>
    <row r="1034" customFormat="false" ht="12.75" hidden="false" customHeight="false" outlineLevel="0" collapsed="false">
      <c r="A1034" s="31" t="s">
        <v>2065</v>
      </c>
      <c r="B1034" s="32" t="s">
        <v>2066</v>
      </c>
    </row>
    <row r="1035" customFormat="false" ht="12.75" hidden="false" customHeight="false" outlineLevel="0" collapsed="false">
      <c r="A1035" s="31" t="s">
        <v>2067</v>
      </c>
      <c r="B1035" s="32" t="s">
        <v>2068</v>
      </c>
    </row>
    <row r="1036" customFormat="false" ht="12.75" hidden="false" customHeight="false" outlineLevel="0" collapsed="false">
      <c r="A1036" s="31" t="s">
        <v>2069</v>
      </c>
      <c r="B1036" s="32" t="s">
        <v>2070</v>
      </c>
    </row>
    <row r="1037" customFormat="false" ht="12.75" hidden="false" customHeight="false" outlineLevel="0" collapsed="false">
      <c r="A1037" s="31" t="s">
        <v>2071</v>
      </c>
      <c r="B1037" s="32" t="s">
        <v>2072</v>
      </c>
    </row>
    <row r="1038" customFormat="false" ht="12.75" hidden="false" customHeight="false" outlineLevel="0" collapsed="false">
      <c r="A1038" s="31" t="s">
        <v>2073</v>
      </c>
      <c r="B1038" s="32" t="s">
        <v>2072</v>
      </c>
    </row>
    <row r="1039" customFormat="false" ht="15" hidden="false" customHeight="false" outlineLevel="0" collapsed="false">
      <c r="A1039" s="31" t="s">
        <v>2074</v>
      </c>
      <c r="B1039" s="33" t="s">
        <v>2075</v>
      </c>
    </row>
    <row r="1040" customFormat="false" ht="12.75" hidden="false" customHeight="false" outlineLevel="0" collapsed="false">
      <c r="A1040" s="31" t="s">
        <v>2076</v>
      </c>
      <c r="B1040" s="32" t="s">
        <v>2077</v>
      </c>
    </row>
    <row r="1041" customFormat="false" ht="12.75" hidden="false" customHeight="false" outlineLevel="0" collapsed="false">
      <c r="A1041" s="31" t="s">
        <v>2078</v>
      </c>
      <c r="B1041" s="35" t="s">
        <v>2079</v>
      </c>
    </row>
    <row r="1042" customFormat="false" ht="12.75" hidden="false" customHeight="false" outlineLevel="0" collapsed="false">
      <c r="A1042" s="31" t="s">
        <v>2080</v>
      </c>
      <c r="B1042" s="35" t="s">
        <v>2081</v>
      </c>
    </row>
    <row r="1043" customFormat="false" ht="12.75" hidden="false" customHeight="false" outlineLevel="0" collapsed="false">
      <c r="A1043" s="31" t="s">
        <v>2082</v>
      </c>
      <c r="B1043" s="35" t="s">
        <v>2083</v>
      </c>
    </row>
    <row r="1044" customFormat="false" ht="12.75" hidden="false" customHeight="false" outlineLevel="0" collapsed="false">
      <c r="A1044" s="31" t="s">
        <v>2084</v>
      </c>
      <c r="B1044" s="35" t="s">
        <v>2085</v>
      </c>
    </row>
    <row r="1045" customFormat="false" ht="12.75" hidden="false" customHeight="false" outlineLevel="0" collapsed="false">
      <c r="A1045" s="31" t="s">
        <v>2086</v>
      </c>
      <c r="B1045" s="35" t="s">
        <v>2087</v>
      </c>
    </row>
    <row r="1046" customFormat="false" ht="12.75" hidden="false" customHeight="false" outlineLevel="0" collapsed="false">
      <c r="A1046" s="31" t="s">
        <v>2088</v>
      </c>
      <c r="B1046" s="35" t="s">
        <v>2089</v>
      </c>
    </row>
    <row r="1047" customFormat="false" ht="12.75" hidden="false" customHeight="false" outlineLevel="0" collapsed="false">
      <c r="A1047" s="31" t="s">
        <v>2090</v>
      </c>
      <c r="B1047" s="35" t="s">
        <v>2091</v>
      </c>
    </row>
    <row r="1048" customFormat="false" ht="12.75" hidden="false" customHeight="false" outlineLevel="0" collapsed="false">
      <c r="A1048" s="31" t="s">
        <v>2092</v>
      </c>
      <c r="B1048" s="35" t="s">
        <v>2093</v>
      </c>
    </row>
    <row r="1049" customFormat="false" ht="12.75" hidden="false" customHeight="false" outlineLevel="0" collapsed="false">
      <c r="A1049" s="31" t="s">
        <v>2094</v>
      </c>
      <c r="B1049" s="35" t="s">
        <v>2093</v>
      </c>
    </row>
    <row r="1050" customFormat="false" ht="12.75" hidden="false" customHeight="false" outlineLevel="0" collapsed="false">
      <c r="A1050" s="34" t="s">
        <v>2095</v>
      </c>
      <c r="B1050" s="32" t="s">
        <v>2096</v>
      </c>
    </row>
    <row r="1051" customFormat="false" ht="12.75" hidden="false" customHeight="false" outlineLevel="0" collapsed="false">
      <c r="A1051" s="34" t="s">
        <v>2097</v>
      </c>
      <c r="B1051" s="35" t="s">
        <v>2098</v>
      </c>
    </row>
    <row r="1052" customFormat="false" ht="12.75" hidden="false" customHeight="false" outlineLevel="0" collapsed="false">
      <c r="A1052" s="31" t="s">
        <v>2099</v>
      </c>
      <c r="B1052" s="32" t="s">
        <v>2100</v>
      </c>
    </row>
    <row r="1053" customFormat="false" ht="12.75" hidden="false" customHeight="false" outlineLevel="0" collapsed="false">
      <c r="A1053" s="31" t="s">
        <v>2101</v>
      </c>
      <c r="B1053" s="32" t="s">
        <v>2102</v>
      </c>
    </row>
    <row r="1054" customFormat="false" ht="12.75" hidden="false" customHeight="false" outlineLevel="0" collapsed="false">
      <c r="A1054" s="31" t="s">
        <v>2103</v>
      </c>
      <c r="B1054" s="32" t="s">
        <v>2104</v>
      </c>
    </row>
    <row r="1055" customFormat="false" ht="15" hidden="false" customHeight="false" outlineLevel="0" collapsed="false">
      <c r="A1055" s="31" t="s">
        <v>2105</v>
      </c>
      <c r="B1055" s="33" t="s">
        <v>2106</v>
      </c>
    </row>
    <row r="1056" customFormat="false" ht="12.75" hidden="false" customHeight="false" outlineLevel="0" collapsed="false">
      <c r="A1056" s="31" t="s">
        <v>2107</v>
      </c>
      <c r="B1056" s="32" t="s">
        <v>2108</v>
      </c>
    </row>
    <row r="1057" customFormat="false" ht="12.75" hidden="false" customHeight="false" outlineLevel="0" collapsed="false">
      <c r="A1057" s="31" t="s">
        <v>2109</v>
      </c>
      <c r="B1057" s="32" t="s">
        <v>2110</v>
      </c>
    </row>
    <row r="1058" customFormat="false" ht="12.75" hidden="false" customHeight="false" outlineLevel="0" collapsed="false">
      <c r="A1058" s="31" t="s">
        <v>2111</v>
      </c>
      <c r="B1058" s="32" t="s">
        <v>2112</v>
      </c>
    </row>
    <row r="1059" customFormat="false" ht="15" hidden="false" customHeight="false" outlineLevel="0" collapsed="false">
      <c r="A1059" s="31" t="s">
        <v>2113</v>
      </c>
      <c r="B1059" s="33" t="s">
        <v>2114</v>
      </c>
    </row>
    <row r="1060" customFormat="false" ht="15" hidden="false" customHeight="false" outlineLevel="0" collapsed="false">
      <c r="A1060" s="31" t="s">
        <v>2115</v>
      </c>
      <c r="B1060" s="33" t="s">
        <v>2116</v>
      </c>
    </row>
    <row r="1061" customFormat="false" ht="15" hidden="false" customHeight="false" outlineLevel="0" collapsed="false">
      <c r="A1061" s="31" t="s">
        <v>2117</v>
      </c>
      <c r="B1061" s="33" t="s">
        <v>2118</v>
      </c>
    </row>
    <row r="1062" customFormat="false" ht="12.75" hidden="false" customHeight="false" outlineLevel="0" collapsed="false">
      <c r="A1062" s="31" t="s">
        <v>2119</v>
      </c>
      <c r="B1062" s="32" t="s">
        <v>2120</v>
      </c>
    </row>
    <row r="1063" customFormat="false" ht="12.75" hidden="false" customHeight="false" outlineLevel="0" collapsed="false">
      <c r="A1063" s="34" t="s">
        <v>2121</v>
      </c>
      <c r="B1063" s="35" t="s">
        <v>2122</v>
      </c>
    </row>
    <row r="1064" customFormat="false" ht="12.75" hidden="false" customHeight="false" outlineLevel="0" collapsed="false">
      <c r="A1064" s="34" t="s">
        <v>2123</v>
      </c>
      <c r="B1064" s="35" t="s">
        <v>2124</v>
      </c>
    </row>
    <row r="1065" customFormat="false" ht="12.75" hidden="false" customHeight="false" outlineLevel="0" collapsed="false">
      <c r="A1065" s="31" t="s">
        <v>2125</v>
      </c>
      <c r="B1065" s="35" t="s">
        <v>2126</v>
      </c>
    </row>
    <row r="1066" customFormat="false" ht="15" hidden="false" customHeight="false" outlineLevel="0" collapsed="false">
      <c r="A1066" s="31" t="s">
        <v>2127</v>
      </c>
      <c r="B1066" s="33" t="s">
        <v>2128</v>
      </c>
    </row>
    <row r="1067" customFormat="false" ht="12.75" hidden="false" customHeight="false" outlineLevel="0" collapsed="false">
      <c r="A1067" s="31" t="s">
        <v>2129</v>
      </c>
      <c r="B1067" s="32" t="s">
        <v>2130</v>
      </c>
    </row>
    <row r="1068" customFormat="false" ht="12.75" hidden="false" customHeight="false" outlineLevel="0" collapsed="false">
      <c r="A1068" s="31" t="s">
        <v>2131</v>
      </c>
      <c r="B1068" s="32" t="s">
        <v>2132</v>
      </c>
    </row>
    <row r="1069" customFormat="false" ht="12.75" hidden="false" customHeight="false" outlineLevel="0" collapsed="false">
      <c r="A1069" s="31" t="s">
        <v>2133</v>
      </c>
      <c r="B1069" s="32" t="s">
        <v>2134</v>
      </c>
    </row>
    <row r="1070" customFormat="false" ht="12.75" hidden="false" customHeight="false" outlineLevel="0" collapsed="false">
      <c r="A1070" s="31" t="s">
        <v>2135</v>
      </c>
      <c r="B1070" s="32" t="s">
        <v>2136</v>
      </c>
    </row>
    <row r="1071" customFormat="false" ht="12.75" hidden="false" customHeight="false" outlineLevel="0" collapsed="false">
      <c r="A1071" s="31" t="s">
        <v>2137</v>
      </c>
      <c r="B1071" s="32" t="s">
        <v>2138</v>
      </c>
    </row>
    <row r="1072" customFormat="false" ht="15" hidden="false" customHeight="false" outlineLevel="0" collapsed="false">
      <c r="A1072" s="31" t="s">
        <v>2139</v>
      </c>
      <c r="B1072" s="33" t="s">
        <v>2140</v>
      </c>
    </row>
    <row r="1073" customFormat="false" ht="15" hidden="false" customHeight="false" outlineLevel="0" collapsed="false">
      <c r="A1073" s="31" t="s">
        <v>2141</v>
      </c>
      <c r="B1073" s="33" t="s">
        <v>2142</v>
      </c>
    </row>
    <row r="1074" customFormat="false" ht="12.75" hidden="false" customHeight="false" outlineLevel="0" collapsed="false">
      <c r="A1074" s="31" t="s">
        <v>2143</v>
      </c>
      <c r="B1074" s="32" t="s">
        <v>2144</v>
      </c>
    </row>
    <row r="1075" customFormat="false" ht="12.75" hidden="false" customHeight="false" outlineLevel="0" collapsed="false">
      <c r="A1075" s="31" t="s">
        <v>2145</v>
      </c>
      <c r="B1075" s="32" t="s">
        <v>2146</v>
      </c>
    </row>
    <row r="1076" customFormat="false" ht="12.75" hidden="false" customHeight="false" outlineLevel="0" collapsed="false">
      <c r="A1076" s="31" t="s">
        <v>2147</v>
      </c>
      <c r="B1076" s="32" t="s">
        <v>2148</v>
      </c>
    </row>
    <row r="1077" customFormat="false" ht="12.75" hidden="false" customHeight="false" outlineLevel="0" collapsed="false">
      <c r="A1077" s="31" t="s">
        <v>2149</v>
      </c>
      <c r="B1077" s="32" t="s">
        <v>2150</v>
      </c>
    </row>
    <row r="1078" customFormat="false" ht="12.75" hidden="false" customHeight="false" outlineLevel="0" collapsed="false">
      <c r="A1078" s="31" t="s">
        <v>2151</v>
      </c>
      <c r="B1078" s="32" t="s">
        <v>2152</v>
      </c>
    </row>
    <row r="1079" customFormat="false" ht="12.75" hidden="false" customHeight="false" outlineLevel="0" collapsed="false">
      <c r="A1079" s="31" t="s">
        <v>2153</v>
      </c>
      <c r="B1079" s="32" t="s">
        <v>2154</v>
      </c>
    </row>
    <row r="1080" customFormat="false" ht="12.75" hidden="false" customHeight="false" outlineLevel="0" collapsed="false">
      <c r="A1080" s="31" t="s">
        <v>2155</v>
      </c>
      <c r="B1080" s="32" t="s">
        <v>2156</v>
      </c>
    </row>
    <row r="1081" customFormat="false" ht="12.75" hidden="false" customHeight="false" outlineLevel="0" collapsed="false">
      <c r="A1081" s="31" t="s">
        <v>2157</v>
      </c>
      <c r="B1081" s="32" t="s">
        <v>2158</v>
      </c>
    </row>
    <row r="1082" customFormat="false" ht="12.75" hidden="false" customHeight="false" outlineLevel="0" collapsed="false">
      <c r="A1082" s="31" t="s">
        <v>2159</v>
      </c>
      <c r="B1082" s="32" t="s">
        <v>2160</v>
      </c>
    </row>
    <row r="1083" customFormat="false" ht="25.5" hidden="false" customHeight="false" outlineLevel="0" collapsed="false">
      <c r="A1083" s="31" t="s">
        <v>2161</v>
      </c>
      <c r="B1083" s="32" t="s">
        <v>2162</v>
      </c>
    </row>
    <row r="1084" customFormat="false" ht="12.75" hidden="false" customHeight="false" outlineLevel="0" collapsed="false">
      <c r="A1084" s="31" t="s">
        <v>2163</v>
      </c>
      <c r="B1084" s="32" t="s">
        <v>2164</v>
      </c>
    </row>
    <row r="1085" customFormat="false" ht="12.75" hidden="false" customHeight="false" outlineLevel="0" collapsed="false">
      <c r="A1085" s="31" t="s">
        <v>2165</v>
      </c>
      <c r="B1085" s="32" t="s">
        <v>2166</v>
      </c>
    </row>
    <row r="1086" customFormat="false" ht="12.75" hidden="false" customHeight="false" outlineLevel="0" collapsed="false">
      <c r="A1086" s="31" t="s">
        <v>2167</v>
      </c>
      <c r="B1086" s="32" t="s">
        <v>2168</v>
      </c>
    </row>
    <row r="1087" customFormat="false" ht="30" hidden="false" customHeight="false" outlineLevel="0" collapsed="false">
      <c r="A1087" s="31" t="s">
        <v>2169</v>
      </c>
      <c r="B1087" s="33" t="s">
        <v>2170</v>
      </c>
    </row>
    <row r="1088" customFormat="false" ht="12.75" hidden="false" customHeight="false" outlineLevel="0" collapsed="false">
      <c r="A1088" s="31" t="s">
        <v>2171</v>
      </c>
      <c r="B1088" s="32" t="s">
        <v>2172</v>
      </c>
    </row>
    <row r="1089" customFormat="false" ht="15" hidden="false" customHeight="false" outlineLevel="0" collapsed="false">
      <c r="A1089" s="31" t="s">
        <v>2173</v>
      </c>
      <c r="B1089" s="33" t="s">
        <v>2174</v>
      </c>
    </row>
    <row r="1090" customFormat="false" ht="25.5" hidden="false" customHeight="false" outlineLevel="0" collapsed="false">
      <c r="A1090" s="31" t="s">
        <v>2175</v>
      </c>
      <c r="B1090" s="32" t="s">
        <v>2176</v>
      </c>
    </row>
    <row r="1091" customFormat="false" ht="12.75" hidden="false" customHeight="false" outlineLevel="0" collapsed="false">
      <c r="A1091" s="31" t="s">
        <v>2177</v>
      </c>
      <c r="B1091" s="32" t="s">
        <v>2178</v>
      </c>
    </row>
    <row r="1092" customFormat="false" ht="12.75" hidden="false" customHeight="false" outlineLevel="0" collapsed="false">
      <c r="A1092" s="31" t="s">
        <v>2179</v>
      </c>
      <c r="B1092" s="32" t="s">
        <v>2180</v>
      </c>
    </row>
    <row r="1093" customFormat="false" ht="12.75" hidden="false" customHeight="false" outlineLevel="0" collapsed="false">
      <c r="A1093" s="31" t="s">
        <v>2181</v>
      </c>
      <c r="B1093" s="32" t="s">
        <v>2182</v>
      </c>
    </row>
    <row r="1094" customFormat="false" ht="12.75" hidden="false" customHeight="false" outlineLevel="0" collapsed="false">
      <c r="A1094" s="31" t="s">
        <v>2183</v>
      </c>
      <c r="B1094" s="32" t="s">
        <v>2184</v>
      </c>
    </row>
    <row r="1095" customFormat="false" ht="12.75" hidden="false" customHeight="false" outlineLevel="0" collapsed="false">
      <c r="A1095" s="31" t="s">
        <v>2185</v>
      </c>
      <c r="B1095" s="32" t="s">
        <v>2186</v>
      </c>
    </row>
    <row r="1096" customFormat="false" ht="12.75" hidden="false" customHeight="false" outlineLevel="0" collapsed="false">
      <c r="A1096" s="31" t="s">
        <v>2187</v>
      </c>
      <c r="B1096" s="32" t="s">
        <v>2188</v>
      </c>
    </row>
    <row r="1097" customFormat="false" ht="12.75" hidden="false" customHeight="false" outlineLevel="0" collapsed="false">
      <c r="A1097" s="31" t="s">
        <v>2189</v>
      </c>
      <c r="B1097" s="32" t="s">
        <v>2190</v>
      </c>
    </row>
    <row r="1098" customFormat="false" ht="25.5" hidden="false" customHeight="false" outlineLevel="0" collapsed="false">
      <c r="A1098" s="31" t="s">
        <v>2191</v>
      </c>
      <c r="B1098" s="32" t="s">
        <v>2192</v>
      </c>
    </row>
    <row r="1099" customFormat="false" ht="12.75" hidden="false" customHeight="false" outlineLevel="0" collapsed="false">
      <c r="A1099" s="31" t="s">
        <v>2193</v>
      </c>
      <c r="B1099" s="32" t="s">
        <v>2194</v>
      </c>
    </row>
    <row r="1100" customFormat="false" ht="12.75" hidden="false" customHeight="false" outlineLevel="0" collapsed="false">
      <c r="A1100" s="31" t="s">
        <v>2195</v>
      </c>
      <c r="B1100" s="32" t="s">
        <v>2196</v>
      </c>
    </row>
    <row r="1101" customFormat="false" ht="25.5" hidden="false" customHeight="false" outlineLevel="0" collapsed="false">
      <c r="A1101" s="31" t="s">
        <v>2197</v>
      </c>
      <c r="B1101" s="32" t="s">
        <v>2198</v>
      </c>
    </row>
    <row r="1102" customFormat="false" ht="12.75" hidden="false" customHeight="false" outlineLevel="0" collapsed="false">
      <c r="A1102" s="31" t="s">
        <v>2199</v>
      </c>
      <c r="B1102" s="32" t="s">
        <v>2200</v>
      </c>
    </row>
    <row r="1103" customFormat="false" ht="12.75" hidden="false" customHeight="false" outlineLevel="0" collapsed="false">
      <c r="A1103" s="31" t="s">
        <v>2201</v>
      </c>
      <c r="B1103" s="32" t="s">
        <v>2202</v>
      </c>
    </row>
    <row r="1104" customFormat="false" ht="12.75" hidden="false" customHeight="false" outlineLevel="0" collapsed="false">
      <c r="A1104" s="31" t="s">
        <v>2203</v>
      </c>
      <c r="B1104" s="32" t="s">
        <v>2204</v>
      </c>
    </row>
    <row r="1105" customFormat="false" ht="12.75" hidden="false" customHeight="false" outlineLevel="0" collapsed="false">
      <c r="A1105" s="31" t="s">
        <v>2205</v>
      </c>
      <c r="B1105" s="32" t="s">
        <v>2206</v>
      </c>
    </row>
    <row r="1106" customFormat="false" ht="12.75" hidden="false" customHeight="false" outlineLevel="0" collapsed="false">
      <c r="A1106" s="31" t="s">
        <v>2207</v>
      </c>
      <c r="B1106" s="32" t="s">
        <v>2208</v>
      </c>
    </row>
    <row r="1107" customFormat="false" ht="12.75" hidden="false" customHeight="false" outlineLevel="0" collapsed="false">
      <c r="A1107" s="31" t="s">
        <v>2209</v>
      </c>
      <c r="B1107" s="32" t="s">
        <v>2210</v>
      </c>
    </row>
    <row r="1108" customFormat="false" ht="12.75" hidden="false" customHeight="false" outlineLevel="0" collapsed="false">
      <c r="A1108" s="31" t="s">
        <v>2211</v>
      </c>
      <c r="B1108" s="32" t="s">
        <v>2212</v>
      </c>
    </row>
    <row r="1109" customFormat="false" ht="12.75" hidden="false" customHeight="false" outlineLevel="0" collapsed="false">
      <c r="A1109" s="31" t="s">
        <v>2213</v>
      </c>
      <c r="B1109" s="32" t="s">
        <v>2214</v>
      </c>
    </row>
    <row r="1110" customFormat="false" ht="12.75" hidden="false" customHeight="false" outlineLevel="0" collapsed="false">
      <c r="A1110" s="31" t="s">
        <v>2215</v>
      </c>
      <c r="B1110" s="32" t="s">
        <v>2216</v>
      </c>
    </row>
    <row r="1111" customFormat="false" ht="12.75" hidden="false" customHeight="false" outlineLevel="0" collapsed="false">
      <c r="A1111" s="31" t="s">
        <v>2217</v>
      </c>
      <c r="B1111" s="32" t="s">
        <v>2218</v>
      </c>
    </row>
    <row r="1112" customFormat="false" ht="12.75" hidden="false" customHeight="false" outlineLevel="0" collapsed="false">
      <c r="A1112" s="31" t="s">
        <v>2219</v>
      </c>
      <c r="B1112" s="32" t="s">
        <v>2220</v>
      </c>
    </row>
    <row r="1113" customFormat="false" ht="25.5" hidden="false" customHeight="false" outlineLevel="0" collapsed="false">
      <c r="A1113" s="31" t="s">
        <v>2221</v>
      </c>
      <c r="B1113" s="32" t="s">
        <v>2222</v>
      </c>
    </row>
    <row r="1114" customFormat="false" ht="25.5" hidden="false" customHeight="false" outlineLevel="0" collapsed="false">
      <c r="A1114" s="31" t="s">
        <v>2223</v>
      </c>
      <c r="B1114" s="32" t="s">
        <v>2224</v>
      </c>
    </row>
    <row r="1115" customFormat="false" ht="12.75" hidden="false" customHeight="false" outlineLevel="0" collapsed="false">
      <c r="A1115" s="31" t="s">
        <v>2225</v>
      </c>
      <c r="B1115" s="32" t="s">
        <v>2226</v>
      </c>
    </row>
    <row r="1116" customFormat="false" ht="12.75" hidden="false" customHeight="false" outlineLevel="0" collapsed="false">
      <c r="A1116" s="31" t="s">
        <v>2227</v>
      </c>
      <c r="B1116" s="32" t="s">
        <v>2226</v>
      </c>
    </row>
    <row r="1117" customFormat="false" ht="12.75" hidden="false" customHeight="false" outlineLevel="0" collapsed="false">
      <c r="A1117" s="31" t="s">
        <v>2228</v>
      </c>
      <c r="B1117" s="32" t="s">
        <v>2229</v>
      </c>
    </row>
    <row r="1118" customFormat="false" ht="12.75" hidden="false" customHeight="false" outlineLevel="0" collapsed="false">
      <c r="A1118" s="31" t="s">
        <v>2230</v>
      </c>
      <c r="B1118" s="32" t="s">
        <v>2231</v>
      </c>
    </row>
    <row r="1119" customFormat="false" ht="12.75" hidden="false" customHeight="false" outlineLevel="0" collapsed="false">
      <c r="A1119" s="31" t="s">
        <v>2232</v>
      </c>
      <c r="B1119" s="32" t="s">
        <v>2233</v>
      </c>
    </row>
    <row r="1120" customFormat="false" ht="12.75" hidden="false" customHeight="false" outlineLevel="0" collapsed="false">
      <c r="A1120" s="31" t="s">
        <v>2234</v>
      </c>
      <c r="B1120" s="32" t="s">
        <v>2235</v>
      </c>
    </row>
    <row r="1121" customFormat="false" ht="12.75" hidden="false" customHeight="false" outlineLevel="0" collapsed="false">
      <c r="A1121" s="31" t="s">
        <v>2236</v>
      </c>
      <c r="B1121" s="32" t="s">
        <v>2237</v>
      </c>
    </row>
    <row r="1122" customFormat="false" ht="12.75" hidden="false" customHeight="false" outlineLevel="0" collapsed="false">
      <c r="A1122" s="31" t="s">
        <v>2238</v>
      </c>
      <c r="B1122" s="32" t="s">
        <v>2239</v>
      </c>
    </row>
    <row r="1123" customFormat="false" ht="12.75" hidden="false" customHeight="false" outlineLevel="0" collapsed="false">
      <c r="A1123" s="31" t="s">
        <v>2240</v>
      </c>
      <c r="B1123" s="32" t="s">
        <v>2241</v>
      </c>
    </row>
    <row r="1124" customFormat="false" ht="12.75" hidden="false" customHeight="false" outlineLevel="0" collapsed="false">
      <c r="A1124" s="31" t="s">
        <v>2242</v>
      </c>
      <c r="B1124" s="32" t="s">
        <v>2243</v>
      </c>
    </row>
    <row r="1125" customFormat="false" ht="12.75" hidden="false" customHeight="false" outlineLevel="0" collapsed="false">
      <c r="A1125" s="31" t="s">
        <v>2244</v>
      </c>
      <c r="B1125" s="32" t="s">
        <v>2245</v>
      </c>
    </row>
    <row r="1126" customFormat="false" ht="12.75" hidden="false" customHeight="false" outlineLevel="0" collapsed="false">
      <c r="A1126" s="31" t="s">
        <v>2246</v>
      </c>
      <c r="B1126" s="32" t="s">
        <v>2247</v>
      </c>
    </row>
    <row r="1127" customFormat="false" ht="12.75" hidden="false" customHeight="false" outlineLevel="0" collapsed="false">
      <c r="A1127" s="31" t="s">
        <v>2248</v>
      </c>
      <c r="B1127" s="32" t="s">
        <v>2249</v>
      </c>
    </row>
    <row r="1128" customFormat="false" ht="25.5" hidden="false" customHeight="false" outlineLevel="0" collapsed="false">
      <c r="A1128" s="31" t="s">
        <v>2250</v>
      </c>
      <c r="B1128" s="32" t="s">
        <v>2251</v>
      </c>
    </row>
    <row r="1129" customFormat="false" ht="12.75" hidden="false" customHeight="false" outlineLevel="0" collapsed="false">
      <c r="A1129" s="31" t="s">
        <v>2252</v>
      </c>
      <c r="B1129" s="32" t="s">
        <v>2253</v>
      </c>
    </row>
    <row r="1130" customFormat="false" ht="12.75" hidden="false" customHeight="false" outlineLevel="0" collapsed="false">
      <c r="A1130" s="31" t="s">
        <v>2254</v>
      </c>
      <c r="B1130" s="32" t="s">
        <v>2255</v>
      </c>
    </row>
    <row r="1131" customFormat="false" ht="25.5" hidden="false" customHeight="false" outlineLevel="0" collapsed="false">
      <c r="A1131" s="31" t="s">
        <v>2256</v>
      </c>
      <c r="B1131" s="32" t="s">
        <v>2257</v>
      </c>
    </row>
    <row r="1132" customFormat="false" ht="12.75" hidden="false" customHeight="false" outlineLevel="0" collapsed="false">
      <c r="A1132" s="31" t="s">
        <v>2258</v>
      </c>
      <c r="B1132" s="32" t="s">
        <v>2259</v>
      </c>
    </row>
    <row r="1133" customFormat="false" ht="12.75" hidden="false" customHeight="false" outlineLevel="0" collapsed="false">
      <c r="A1133" s="31" t="s">
        <v>2260</v>
      </c>
      <c r="B1133" s="32" t="s">
        <v>2261</v>
      </c>
    </row>
    <row r="1134" customFormat="false" ht="12.75" hidden="false" customHeight="false" outlineLevel="0" collapsed="false">
      <c r="A1134" s="31" t="s">
        <v>2262</v>
      </c>
      <c r="B1134" s="32" t="s">
        <v>2263</v>
      </c>
    </row>
    <row r="1135" customFormat="false" ht="12.75" hidden="false" customHeight="false" outlineLevel="0" collapsed="false">
      <c r="A1135" s="31" t="s">
        <v>2264</v>
      </c>
      <c r="B1135" s="32" t="s">
        <v>2265</v>
      </c>
    </row>
    <row r="1136" customFormat="false" ht="25.5" hidden="false" customHeight="false" outlineLevel="0" collapsed="false">
      <c r="A1136" s="31" t="s">
        <v>2266</v>
      </c>
      <c r="B1136" s="32" t="s">
        <v>2267</v>
      </c>
    </row>
    <row r="1137" customFormat="false" ht="12.75" hidden="false" customHeight="false" outlineLevel="0" collapsed="false">
      <c r="A1137" s="31" t="s">
        <v>2268</v>
      </c>
      <c r="B1137" s="32" t="s">
        <v>2269</v>
      </c>
    </row>
    <row r="1138" customFormat="false" ht="12.75" hidden="false" customHeight="false" outlineLevel="0" collapsed="false">
      <c r="A1138" s="31" t="s">
        <v>2270</v>
      </c>
      <c r="B1138" s="32" t="s">
        <v>2271</v>
      </c>
    </row>
    <row r="1139" customFormat="false" ht="12.75" hidden="false" customHeight="false" outlineLevel="0" collapsed="false">
      <c r="A1139" s="31" t="s">
        <v>2272</v>
      </c>
      <c r="B1139" s="32" t="s">
        <v>2273</v>
      </c>
    </row>
    <row r="1140" customFormat="false" ht="12.75" hidden="false" customHeight="false" outlineLevel="0" collapsed="false">
      <c r="A1140" s="31" t="s">
        <v>2274</v>
      </c>
      <c r="B1140" s="32" t="s">
        <v>2275</v>
      </c>
    </row>
    <row r="1141" customFormat="false" ht="12.75" hidden="false" customHeight="false" outlineLevel="0" collapsed="false">
      <c r="A1141" s="31" t="s">
        <v>2276</v>
      </c>
      <c r="B1141" s="32" t="s">
        <v>2277</v>
      </c>
    </row>
    <row r="1142" customFormat="false" ht="12.75" hidden="false" customHeight="false" outlineLevel="0" collapsed="false">
      <c r="A1142" s="31" t="s">
        <v>2278</v>
      </c>
      <c r="B1142" s="32" t="s">
        <v>2279</v>
      </c>
    </row>
    <row r="1143" customFormat="false" ht="25.5" hidden="false" customHeight="false" outlineLevel="0" collapsed="false">
      <c r="A1143" s="31" t="s">
        <v>2280</v>
      </c>
      <c r="B1143" s="32" t="s">
        <v>2281</v>
      </c>
    </row>
    <row r="1144" customFormat="false" ht="12.75" hidden="false" customHeight="false" outlineLevel="0" collapsed="false">
      <c r="A1144" s="31" t="s">
        <v>2282</v>
      </c>
      <c r="B1144" s="32" t="s">
        <v>2283</v>
      </c>
    </row>
    <row r="1145" customFormat="false" ht="12.75" hidden="false" customHeight="false" outlineLevel="0" collapsed="false">
      <c r="A1145" s="31" t="s">
        <v>2284</v>
      </c>
      <c r="B1145" s="32" t="s">
        <v>2285</v>
      </c>
    </row>
    <row r="1146" customFormat="false" ht="12.75" hidden="false" customHeight="false" outlineLevel="0" collapsed="false">
      <c r="A1146" s="31" t="s">
        <v>2286</v>
      </c>
      <c r="B1146" s="32" t="s">
        <v>2287</v>
      </c>
    </row>
    <row r="1147" customFormat="false" ht="12.75" hidden="false" customHeight="false" outlineLevel="0" collapsed="false">
      <c r="A1147" s="31" t="s">
        <v>2288</v>
      </c>
      <c r="B1147" s="32" t="s">
        <v>2289</v>
      </c>
    </row>
    <row r="1148" customFormat="false" ht="12.75" hidden="false" customHeight="false" outlineLevel="0" collapsed="false">
      <c r="A1148" s="31" t="s">
        <v>2290</v>
      </c>
      <c r="B1148" s="32" t="s">
        <v>2291</v>
      </c>
    </row>
    <row r="1149" customFormat="false" ht="12.75" hidden="false" customHeight="false" outlineLevel="0" collapsed="false">
      <c r="A1149" s="31" t="s">
        <v>2292</v>
      </c>
      <c r="B1149" s="32" t="s">
        <v>2293</v>
      </c>
    </row>
    <row r="1150" customFormat="false" ht="12.75" hidden="false" customHeight="false" outlineLevel="0" collapsed="false">
      <c r="A1150" s="31" t="s">
        <v>2294</v>
      </c>
      <c r="B1150" s="32" t="s">
        <v>2295</v>
      </c>
    </row>
    <row r="1151" customFormat="false" ht="12.75" hidden="false" customHeight="false" outlineLevel="0" collapsed="false">
      <c r="A1151" s="31" t="s">
        <v>2296</v>
      </c>
      <c r="B1151" s="32" t="s">
        <v>2297</v>
      </c>
    </row>
    <row r="1152" customFormat="false" ht="12.75" hidden="false" customHeight="false" outlineLevel="0" collapsed="false">
      <c r="A1152" s="31" t="s">
        <v>2298</v>
      </c>
      <c r="B1152" s="32" t="s">
        <v>2299</v>
      </c>
    </row>
    <row r="1153" customFormat="false" ht="12.75" hidden="false" customHeight="false" outlineLevel="0" collapsed="false">
      <c r="A1153" s="31" t="s">
        <v>2300</v>
      </c>
      <c r="B1153" s="32" t="s">
        <v>2301</v>
      </c>
    </row>
    <row r="1154" customFormat="false" ht="12.75" hidden="false" customHeight="false" outlineLevel="0" collapsed="false">
      <c r="A1154" s="31" t="s">
        <v>2302</v>
      </c>
      <c r="B1154" s="32" t="s">
        <v>2303</v>
      </c>
    </row>
    <row r="1155" customFormat="false" ht="12.75" hidden="false" customHeight="false" outlineLevel="0" collapsed="false">
      <c r="A1155" s="31" t="s">
        <v>2304</v>
      </c>
      <c r="B1155" s="32" t="s">
        <v>2305</v>
      </c>
    </row>
    <row r="1156" customFormat="false" ht="12.95" hidden="false" customHeight="true" outlineLevel="0" collapsed="false">
      <c r="A1156" s="31" t="s">
        <v>2306</v>
      </c>
      <c r="B1156" s="32" t="s">
        <v>2307</v>
      </c>
    </row>
    <row r="1157" customFormat="false" ht="12.75" hidden="false" customHeight="false" outlineLevel="0" collapsed="false">
      <c r="A1157" s="31" t="s">
        <v>2308</v>
      </c>
      <c r="B1157" s="32" t="s">
        <v>2309</v>
      </c>
    </row>
    <row r="1158" customFormat="false" ht="25.5" hidden="false" customHeight="false" outlineLevel="0" collapsed="false">
      <c r="A1158" s="31" t="s">
        <v>2310</v>
      </c>
      <c r="B1158" s="32" t="s">
        <v>2311</v>
      </c>
    </row>
    <row r="1159" customFormat="false" ht="12.75" hidden="false" customHeight="false" outlineLevel="0" collapsed="false">
      <c r="A1159" s="31" t="s">
        <v>2312</v>
      </c>
      <c r="B1159" s="32" t="s">
        <v>2313</v>
      </c>
    </row>
    <row r="1160" customFormat="false" ht="12.75" hidden="false" customHeight="false" outlineLevel="0" collapsed="false">
      <c r="A1160" s="31" t="s">
        <v>2314</v>
      </c>
      <c r="B1160" s="32" t="s">
        <v>2315</v>
      </c>
    </row>
    <row r="1161" customFormat="false" ht="12.75" hidden="false" customHeight="false" outlineLevel="0" collapsed="false">
      <c r="A1161" s="31" t="s">
        <v>2316</v>
      </c>
      <c r="B1161" s="32" t="s">
        <v>2317</v>
      </c>
    </row>
    <row r="1162" customFormat="false" ht="12.75" hidden="false" customHeight="false" outlineLevel="0" collapsed="false">
      <c r="A1162" s="31" t="s">
        <v>2318</v>
      </c>
      <c r="B1162" s="32" t="s">
        <v>2319</v>
      </c>
    </row>
    <row r="1163" customFormat="false" ht="12.75" hidden="false" customHeight="false" outlineLevel="0" collapsed="false">
      <c r="A1163" s="31" t="s">
        <v>2320</v>
      </c>
      <c r="B1163" s="32" t="s">
        <v>2321</v>
      </c>
    </row>
    <row r="1164" customFormat="false" ht="12.75" hidden="false" customHeight="false" outlineLevel="0" collapsed="false">
      <c r="A1164" s="31" t="s">
        <v>2322</v>
      </c>
      <c r="B1164" s="32" t="s">
        <v>2323</v>
      </c>
    </row>
    <row r="1165" customFormat="false" ht="12.75" hidden="false" customHeight="false" outlineLevel="0" collapsed="false">
      <c r="A1165" s="31" t="s">
        <v>2324</v>
      </c>
      <c r="B1165" s="32" t="s">
        <v>2325</v>
      </c>
    </row>
    <row r="1166" customFormat="false" ht="12.75" hidden="false" customHeight="false" outlineLevel="0" collapsed="false">
      <c r="A1166" s="31" t="s">
        <v>2326</v>
      </c>
      <c r="B1166" s="32" t="s">
        <v>2327</v>
      </c>
    </row>
    <row r="1167" customFormat="false" ht="12.75" hidden="false" customHeight="false" outlineLevel="0" collapsed="false">
      <c r="A1167" s="31" t="s">
        <v>2328</v>
      </c>
      <c r="B1167" s="32" t="s">
        <v>2329</v>
      </c>
    </row>
    <row r="1168" customFormat="false" ht="12.75" hidden="false" customHeight="false" outlineLevel="0" collapsed="false">
      <c r="A1168" s="31" t="s">
        <v>2330</v>
      </c>
      <c r="B1168" s="32" t="s">
        <v>2331</v>
      </c>
    </row>
    <row r="1169" customFormat="false" ht="25.5" hidden="false" customHeight="false" outlineLevel="0" collapsed="false">
      <c r="A1169" s="31" t="s">
        <v>2332</v>
      </c>
      <c r="B1169" s="32" t="s">
        <v>2333</v>
      </c>
    </row>
    <row r="1170" customFormat="false" ht="12.75" hidden="false" customHeight="false" outlineLevel="0" collapsed="false">
      <c r="A1170" s="31" t="s">
        <v>2334</v>
      </c>
      <c r="B1170" s="32" t="s">
        <v>2335</v>
      </c>
    </row>
    <row r="1171" customFormat="false" ht="12.75" hidden="false" customHeight="false" outlineLevel="0" collapsed="false">
      <c r="A1171" s="31" t="s">
        <v>2336</v>
      </c>
      <c r="B1171" s="32" t="s">
        <v>2337</v>
      </c>
    </row>
    <row r="1172" customFormat="false" ht="12.75" hidden="false" customHeight="false" outlineLevel="0" collapsed="false">
      <c r="A1172" s="31" t="s">
        <v>2338</v>
      </c>
      <c r="B1172" s="32" t="s">
        <v>2339</v>
      </c>
    </row>
    <row r="1173" customFormat="false" ht="25.5" hidden="false" customHeight="false" outlineLevel="0" collapsed="false">
      <c r="A1173" s="31" t="s">
        <v>2340</v>
      </c>
      <c r="B1173" s="32" t="s">
        <v>2341</v>
      </c>
    </row>
    <row r="1174" customFormat="false" ht="12.75" hidden="false" customHeight="false" outlineLevel="0" collapsed="false">
      <c r="A1174" s="31" t="s">
        <v>2342</v>
      </c>
      <c r="B1174" s="32" t="s">
        <v>2343</v>
      </c>
    </row>
    <row r="1175" customFormat="false" ht="25.5" hidden="false" customHeight="false" outlineLevel="0" collapsed="false">
      <c r="A1175" s="31" t="s">
        <v>2344</v>
      </c>
      <c r="B1175" s="32" t="s">
        <v>2345</v>
      </c>
    </row>
    <row r="1176" customFormat="false" ht="12.75" hidden="false" customHeight="false" outlineLevel="0" collapsed="false">
      <c r="A1176" s="31" t="s">
        <v>2346</v>
      </c>
      <c r="B1176" s="35" t="s">
        <v>2347</v>
      </c>
    </row>
    <row r="1177" customFormat="false" ht="12.75" hidden="false" customHeight="false" outlineLevel="0" collapsed="false">
      <c r="A1177" s="31" t="s">
        <v>2348</v>
      </c>
      <c r="B1177" s="35" t="s">
        <v>2349</v>
      </c>
    </row>
    <row r="1178" customFormat="false" ht="12.75" hidden="false" customHeight="false" outlineLevel="0" collapsed="false">
      <c r="A1178" s="31" t="s">
        <v>2350</v>
      </c>
      <c r="B1178" s="35" t="s">
        <v>2351</v>
      </c>
    </row>
    <row r="1179" customFormat="false" ht="12.75" hidden="false" customHeight="false" outlineLevel="0" collapsed="false">
      <c r="A1179" s="31" t="s">
        <v>2352</v>
      </c>
      <c r="B1179" s="35" t="s">
        <v>2353</v>
      </c>
    </row>
    <row r="1180" customFormat="false" ht="12.75" hidden="false" customHeight="false" outlineLevel="0" collapsed="false">
      <c r="A1180" s="31" t="s">
        <v>2354</v>
      </c>
      <c r="B1180" s="35" t="s">
        <v>2355</v>
      </c>
    </row>
    <row r="1181" customFormat="false" ht="12.75" hidden="false" customHeight="false" outlineLevel="0" collapsed="false">
      <c r="A1181" s="34" t="s">
        <v>2356</v>
      </c>
      <c r="B1181" s="35" t="s">
        <v>2357</v>
      </c>
    </row>
    <row r="1182" customFormat="false" ht="25.5" hidden="false" customHeight="false" outlineLevel="0" collapsed="false">
      <c r="A1182" s="34" t="s">
        <v>2358</v>
      </c>
      <c r="B1182" s="35" t="s">
        <v>2359</v>
      </c>
    </row>
    <row r="1183" customFormat="false" ht="12.75" hidden="false" customHeight="false" outlineLevel="0" collapsed="false">
      <c r="A1183" s="34" t="s">
        <v>2360</v>
      </c>
      <c r="B1183" s="35" t="s">
        <v>2361</v>
      </c>
    </row>
    <row r="1184" customFormat="false" ht="12.75" hidden="false" customHeight="false" outlineLevel="0" collapsed="false">
      <c r="A1184" s="34" t="s">
        <v>2362</v>
      </c>
      <c r="B1184" s="35" t="s">
        <v>2363</v>
      </c>
    </row>
    <row r="1185" customFormat="false" ht="12.75" hidden="false" customHeight="false" outlineLevel="0" collapsed="false">
      <c r="A1185" s="34" t="s">
        <v>2364</v>
      </c>
      <c r="B1185" s="35" t="s">
        <v>2365</v>
      </c>
    </row>
    <row r="1186" customFormat="false" ht="12.75" hidden="false" customHeight="false" outlineLevel="0" collapsed="false">
      <c r="A1186" s="31" t="s">
        <v>2366</v>
      </c>
      <c r="B1186" s="32" t="s">
        <v>2367</v>
      </c>
    </row>
    <row r="1187" customFormat="false" ht="12.75" hidden="false" customHeight="false" outlineLevel="0" collapsed="false">
      <c r="A1187" s="31" t="s">
        <v>2368</v>
      </c>
      <c r="B1187" s="32" t="s">
        <v>2369</v>
      </c>
    </row>
    <row r="1188" customFormat="false" ht="30" hidden="false" customHeight="false" outlineLevel="0" collapsed="false">
      <c r="A1188" s="31" t="s">
        <v>2370</v>
      </c>
      <c r="B1188" s="33" t="s">
        <v>2371</v>
      </c>
    </row>
    <row r="1189" customFormat="false" ht="12.75" hidden="false" customHeight="false" outlineLevel="0" collapsed="false">
      <c r="A1189" s="31" t="s">
        <v>2372</v>
      </c>
      <c r="B1189" s="32" t="s">
        <v>2373</v>
      </c>
    </row>
    <row r="1190" customFormat="false" ht="12.75" hidden="false" customHeight="false" outlineLevel="0" collapsed="false">
      <c r="A1190" s="31" t="s">
        <v>2374</v>
      </c>
      <c r="B1190" s="32" t="s">
        <v>2375</v>
      </c>
    </row>
    <row r="1191" customFormat="false" ht="12.75" hidden="false" customHeight="false" outlineLevel="0" collapsed="false">
      <c r="A1191" s="31" t="s">
        <v>2376</v>
      </c>
      <c r="B1191" s="32" t="s">
        <v>2377</v>
      </c>
    </row>
    <row r="1192" customFormat="false" ht="12.75" hidden="false" customHeight="false" outlineLevel="0" collapsed="false">
      <c r="A1192" s="31" t="s">
        <v>2378</v>
      </c>
      <c r="B1192" s="32" t="s">
        <v>2377</v>
      </c>
    </row>
    <row r="1193" customFormat="false" ht="12.75" hidden="false" customHeight="false" outlineLevel="0" collapsed="false">
      <c r="A1193" s="31" t="s">
        <v>2379</v>
      </c>
      <c r="B1193" s="32" t="s">
        <v>2380</v>
      </c>
    </row>
    <row r="1194" customFormat="false" ht="12.75" hidden="false" customHeight="false" outlineLevel="0" collapsed="false">
      <c r="A1194" s="31" t="s">
        <v>2381</v>
      </c>
      <c r="B1194" s="32" t="s">
        <v>2382</v>
      </c>
    </row>
    <row r="1195" customFormat="false" ht="12.75" hidden="false" customHeight="false" outlineLevel="0" collapsed="false">
      <c r="A1195" s="31" t="s">
        <v>2383</v>
      </c>
      <c r="B1195" s="32" t="s">
        <v>2384</v>
      </c>
    </row>
    <row r="1196" customFormat="false" ht="12.75" hidden="false" customHeight="false" outlineLevel="0" collapsed="false">
      <c r="A1196" s="31" t="s">
        <v>2385</v>
      </c>
      <c r="B1196" s="32" t="s">
        <v>2386</v>
      </c>
    </row>
    <row r="1197" customFormat="false" ht="12.75" hidden="false" customHeight="false" outlineLevel="0" collapsed="false">
      <c r="A1197" s="31" t="s">
        <v>2387</v>
      </c>
      <c r="B1197" s="32" t="s">
        <v>2388</v>
      </c>
    </row>
    <row r="1198" customFormat="false" ht="12.75" hidden="false" customHeight="false" outlineLevel="0" collapsed="false">
      <c r="A1198" s="31" t="s">
        <v>2389</v>
      </c>
      <c r="B1198" s="32" t="s">
        <v>2390</v>
      </c>
    </row>
    <row r="1199" customFormat="false" ht="12.75" hidden="false" customHeight="false" outlineLevel="0" collapsed="false">
      <c r="A1199" s="31" t="s">
        <v>2391</v>
      </c>
      <c r="B1199" s="32" t="s">
        <v>2392</v>
      </c>
    </row>
    <row r="1200" customFormat="false" ht="12.75" hidden="false" customHeight="false" outlineLevel="0" collapsed="false">
      <c r="A1200" s="31" t="s">
        <v>2393</v>
      </c>
      <c r="B1200" s="32" t="s">
        <v>2394</v>
      </c>
    </row>
    <row r="1201" customFormat="false" ht="15" hidden="false" customHeight="false" outlineLevel="0" collapsed="false">
      <c r="A1201" s="31" t="s">
        <v>2395</v>
      </c>
      <c r="B1201" s="33" t="s">
        <v>2396</v>
      </c>
    </row>
    <row r="1202" customFormat="false" ht="15" hidden="false" customHeight="false" outlineLevel="0" collapsed="false">
      <c r="A1202" s="31" t="s">
        <v>2397</v>
      </c>
      <c r="B1202" s="33" t="s">
        <v>2398</v>
      </c>
    </row>
    <row r="1203" customFormat="false" ht="15" hidden="false" customHeight="false" outlineLevel="0" collapsed="false">
      <c r="A1203" s="31" t="s">
        <v>2399</v>
      </c>
      <c r="B1203" s="33" t="s">
        <v>2400</v>
      </c>
    </row>
    <row r="1204" customFormat="false" ht="12.75" hidden="false" customHeight="false" outlineLevel="0" collapsed="false">
      <c r="A1204" s="31" t="s">
        <v>2401</v>
      </c>
      <c r="B1204" s="32" t="s">
        <v>2400</v>
      </c>
    </row>
    <row r="1205" customFormat="false" ht="15" hidden="false" customHeight="false" outlineLevel="0" collapsed="false">
      <c r="A1205" s="31" t="s">
        <v>2402</v>
      </c>
      <c r="B1205" s="33" t="s">
        <v>2403</v>
      </c>
    </row>
    <row r="1206" customFormat="false" ht="15" hidden="false" customHeight="false" outlineLevel="0" collapsed="false">
      <c r="A1206" s="31" t="s">
        <v>2404</v>
      </c>
      <c r="B1206" s="33" t="s">
        <v>2405</v>
      </c>
    </row>
    <row r="1207" customFormat="false" ht="15" hidden="false" customHeight="false" outlineLevel="0" collapsed="false">
      <c r="A1207" s="31" t="s">
        <v>2406</v>
      </c>
      <c r="B1207" s="33" t="s">
        <v>2407</v>
      </c>
    </row>
    <row r="1208" customFormat="false" ht="12.75" hidden="false" customHeight="false" outlineLevel="0" collapsed="false">
      <c r="A1208" s="31" t="s">
        <v>2408</v>
      </c>
      <c r="B1208" s="32" t="s">
        <v>2409</v>
      </c>
    </row>
    <row r="1209" customFormat="false" ht="12.75" hidden="false" customHeight="false" outlineLevel="0" collapsed="false">
      <c r="A1209" s="31" t="s">
        <v>2410</v>
      </c>
      <c r="B1209" s="32" t="s">
        <v>2411</v>
      </c>
    </row>
    <row r="1210" customFormat="false" ht="12.75" hidden="false" customHeight="false" outlineLevel="0" collapsed="false">
      <c r="A1210" s="31" t="s">
        <v>2412</v>
      </c>
      <c r="B1210" s="32" t="s">
        <v>2413</v>
      </c>
    </row>
    <row r="1211" customFormat="false" ht="12.75" hidden="false" customHeight="false" outlineLevel="0" collapsed="false">
      <c r="A1211" s="31" t="s">
        <v>2414</v>
      </c>
      <c r="B1211" s="32" t="s">
        <v>2415</v>
      </c>
    </row>
    <row r="1212" customFormat="false" ht="12.75" hidden="false" customHeight="false" outlineLevel="0" collapsed="false">
      <c r="A1212" s="31" t="s">
        <v>2416</v>
      </c>
      <c r="B1212" s="32" t="s">
        <v>2417</v>
      </c>
    </row>
    <row r="1213" customFormat="false" ht="12.75" hidden="false" customHeight="false" outlineLevel="0" collapsed="false">
      <c r="A1213" s="31" t="s">
        <v>2418</v>
      </c>
      <c r="B1213" s="32" t="s">
        <v>2419</v>
      </c>
    </row>
    <row r="1214" customFormat="false" ht="12.75" hidden="false" customHeight="false" outlineLevel="0" collapsed="false">
      <c r="A1214" s="31" t="s">
        <v>2420</v>
      </c>
      <c r="B1214" s="32" t="s">
        <v>2421</v>
      </c>
    </row>
    <row r="1215" customFormat="false" ht="12.75" hidden="false" customHeight="false" outlineLevel="0" collapsed="false">
      <c r="A1215" s="31" t="s">
        <v>2422</v>
      </c>
      <c r="B1215" s="32" t="s">
        <v>2423</v>
      </c>
    </row>
    <row r="1216" customFormat="false" ht="12.75" hidden="false" customHeight="false" outlineLevel="0" collapsed="false">
      <c r="A1216" s="31" t="s">
        <v>2424</v>
      </c>
      <c r="B1216" s="32" t="s">
        <v>2425</v>
      </c>
    </row>
    <row r="1217" customFormat="false" ht="12.75" hidden="false" customHeight="false" outlineLevel="0" collapsed="false">
      <c r="A1217" s="31" t="s">
        <v>2426</v>
      </c>
      <c r="B1217" s="32" t="s">
        <v>2427</v>
      </c>
    </row>
    <row r="1218" customFormat="false" ht="12.75" hidden="false" customHeight="false" outlineLevel="0" collapsed="false">
      <c r="A1218" s="31" t="s">
        <v>2428</v>
      </c>
      <c r="B1218" s="32" t="s">
        <v>2429</v>
      </c>
    </row>
    <row r="1219" customFormat="false" ht="15" hidden="false" customHeight="false" outlineLevel="0" collapsed="false">
      <c r="A1219" s="31" t="s">
        <v>2430</v>
      </c>
      <c r="B1219" s="33" t="s">
        <v>2431</v>
      </c>
    </row>
    <row r="1220" customFormat="false" ht="12.75" hidden="false" customHeight="false" outlineLevel="0" collapsed="false">
      <c r="A1220" s="31" t="s">
        <v>2432</v>
      </c>
      <c r="B1220" s="32" t="s">
        <v>2433</v>
      </c>
    </row>
    <row r="1221" customFormat="false" ht="12.75" hidden="false" customHeight="false" outlineLevel="0" collapsed="false">
      <c r="A1221" s="31" t="s">
        <v>2434</v>
      </c>
      <c r="B1221" s="32" t="s">
        <v>2433</v>
      </c>
    </row>
    <row r="1222" customFormat="false" ht="12.75" hidden="false" customHeight="false" outlineLevel="0" collapsed="false">
      <c r="A1222" s="31" t="s">
        <v>2435</v>
      </c>
      <c r="B1222" s="32" t="s">
        <v>2436</v>
      </c>
    </row>
    <row r="1223" customFormat="false" ht="12.75" hidden="false" customHeight="false" outlineLevel="0" collapsed="false">
      <c r="A1223" s="31" t="s">
        <v>2437</v>
      </c>
      <c r="B1223" s="32" t="s">
        <v>2438</v>
      </c>
    </row>
    <row r="1224" customFormat="false" ht="12.75" hidden="false" customHeight="false" outlineLevel="0" collapsed="false">
      <c r="A1224" s="31" t="s">
        <v>2439</v>
      </c>
      <c r="B1224" s="32" t="s">
        <v>2440</v>
      </c>
    </row>
    <row r="1225" customFormat="false" ht="12.75" hidden="false" customHeight="false" outlineLevel="0" collapsed="false">
      <c r="A1225" s="31" t="s">
        <v>2441</v>
      </c>
      <c r="B1225" s="32" t="s">
        <v>2442</v>
      </c>
    </row>
    <row r="1226" customFormat="false" ht="25.5" hidden="false" customHeight="false" outlineLevel="0" collapsed="false">
      <c r="A1226" s="31" t="s">
        <v>2443</v>
      </c>
      <c r="B1226" s="32" t="s">
        <v>2444</v>
      </c>
    </row>
    <row r="1227" customFormat="false" ht="12.75" hidden="false" customHeight="false" outlineLevel="0" collapsed="false">
      <c r="A1227" s="31" t="s">
        <v>2445</v>
      </c>
      <c r="B1227" s="32" t="s">
        <v>2446</v>
      </c>
    </row>
    <row r="1228" customFormat="false" ht="12.75" hidden="false" customHeight="false" outlineLevel="0" collapsed="false">
      <c r="A1228" s="31" t="s">
        <v>2447</v>
      </c>
      <c r="B1228" s="32" t="s">
        <v>2448</v>
      </c>
    </row>
    <row r="1229" customFormat="false" ht="25.5" hidden="false" customHeight="false" outlineLevel="0" collapsed="false">
      <c r="A1229" s="31" t="s">
        <v>2449</v>
      </c>
      <c r="B1229" s="32" t="s">
        <v>2450</v>
      </c>
    </row>
    <row r="1230" customFormat="false" ht="12.75" hidden="false" customHeight="false" outlineLevel="0" collapsed="false">
      <c r="A1230" s="31" t="s">
        <v>2451</v>
      </c>
      <c r="B1230" s="32" t="s">
        <v>2452</v>
      </c>
    </row>
    <row r="1231" customFormat="false" ht="38.25" hidden="false" customHeight="false" outlineLevel="0" collapsed="false">
      <c r="A1231" s="31" t="s">
        <v>2453</v>
      </c>
      <c r="B1231" s="32" t="s">
        <v>2454</v>
      </c>
    </row>
    <row r="1232" customFormat="false" ht="25.5" hidden="false" customHeight="false" outlineLevel="0" collapsed="false">
      <c r="A1232" s="31" t="s">
        <v>2455</v>
      </c>
      <c r="B1232" s="32" t="s">
        <v>2456</v>
      </c>
    </row>
    <row r="1233" customFormat="false" ht="12.75" hidden="false" customHeight="false" outlineLevel="0" collapsed="false">
      <c r="A1233" s="31" t="s">
        <v>2457</v>
      </c>
      <c r="B1233" s="32" t="s">
        <v>2458</v>
      </c>
    </row>
    <row r="1234" customFormat="false" ht="12.75" hidden="false" customHeight="false" outlineLevel="0" collapsed="false">
      <c r="A1234" s="31" t="s">
        <v>2459</v>
      </c>
      <c r="B1234" s="32" t="s">
        <v>2458</v>
      </c>
    </row>
    <row r="1235" customFormat="false" ht="25.5" hidden="false" customHeight="false" outlineLevel="0" collapsed="false">
      <c r="A1235" s="31" t="s">
        <v>2460</v>
      </c>
      <c r="B1235" s="32" t="s">
        <v>2461</v>
      </c>
    </row>
    <row r="1236" customFormat="false" ht="12.75" hidden="false" customHeight="false" outlineLevel="0" collapsed="false">
      <c r="A1236" s="31" t="s">
        <v>2462</v>
      </c>
      <c r="B1236" s="32" t="s">
        <v>2463</v>
      </c>
    </row>
    <row r="1237" customFormat="false" ht="12.75" hidden="false" customHeight="false" outlineLevel="0" collapsed="false">
      <c r="A1237" s="31" t="s">
        <v>2464</v>
      </c>
      <c r="B1237" s="32" t="s">
        <v>2465</v>
      </c>
    </row>
    <row r="1238" customFormat="false" ht="12.75" hidden="false" customHeight="false" outlineLevel="0" collapsed="false">
      <c r="A1238" s="31" t="s">
        <v>2466</v>
      </c>
      <c r="B1238" s="32" t="s">
        <v>2467</v>
      </c>
    </row>
    <row r="1239" customFormat="false" ht="12.75" hidden="false" customHeight="false" outlineLevel="0" collapsed="false">
      <c r="A1239" s="31" t="s">
        <v>2468</v>
      </c>
      <c r="B1239" s="32" t="s">
        <v>2469</v>
      </c>
    </row>
    <row r="1240" customFormat="false" ht="12.75" hidden="false" customHeight="false" outlineLevel="0" collapsed="false">
      <c r="A1240" s="31" t="s">
        <v>2470</v>
      </c>
      <c r="B1240" s="32" t="s">
        <v>2471</v>
      </c>
    </row>
    <row r="1241" customFormat="false" ht="12.75" hidden="false" customHeight="false" outlineLevel="0" collapsed="false">
      <c r="A1241" s="31" t="s">
        <v>2472</v>
      </c>
      <c r="B1241" s="32" t="s">
        <v>2473</v>
      </c>
    </row>
    <row r="1242" customFormat="false" ht="12.75" hidden="false" customHeight="false" outlineLevel="0" collapsed="false">
      <c r="A1242" s="31" t="s">
        <v>2474</v>
      </c>
      <c r="B1242" s="32" t="s">
        <v>2475</v>
      </c>
    </row>
    <row r="1243" customFormat="false" ht="12.75" hidden="false" customHeight="false" outlineLevel="0" collapsed="false">
      <c r="A1243" s="31" t="s">
        <v>2476</v>
      </c>
      <c r="B1243" s="32" t="s">
        <v>2477</v>
      </c>
    </row>
    <row r="1244" customFormat="false" ht="12.75" hidden="false" customHeight="false" outlineLevel="0" collapsed="false">
      <c r="A1244" s="31" t="s">
        <v>2478</v>
      </c>
      <c r="B1244" s="32" t="s">
        <v>2479</v>
      </c>
    </row>
    <row r="1245" customFormat="false" ht="12.75" hidden="false" customHeight="false" outlineLevel="0" collapsed="false">
      <c r="A1245" s="31" t="s">
        <v>2480</v>
      </c>
      <c r="B1245" s="32" t="s">
        <v>2481</v>
      </c>
    </row>
    <row r="1246" customFormat="false" ht="12.75" hidden="false" customHeight="false" outlineLevel="0" collapsed="false">
      <c r="A1246" s="31" t="s">
        <v>2482</v>
      </c>
      <c r="B1246" s="32" t="s">
        <v>2483</v>
      </c>
    </row>
    <row r="1247" customFormat="false" ht="25.5" hidden="false" customHeight="false" outlineLevel="0" collapsed="false">
      <c r="A1247" s="31" t="s">
        <v>2484</v>
      </c>
      <c r="B1247" s="32" t="s">
        <v>2485</v>
      </c>
    </row>
    <row r="1248" customFormat="false" ht="15" hidden="false" customHeight="false" outlineLevel="0" collapsed="false">
      <c r="A1248" s="31" t="s">
        <v>2486</v>
      </c>
      <c r="B1248" s="33" t="s">
        <v>2487</v>
      </c>
    </row>
    <row r="1249" customFormat="false" ht="12.75" hidden="false" customHeight="false" outlineLevel="0" collapsed="false">
      <c r="A1249" s="31" t="s">
        <v>2488</v>
      </c>
      <c r="B1249" s="32" t="s">
        <v>2489</v>
      </c>
    </row>
    <row r="1250" customFormat="false" ht="12.75" hidden="false" customHeight="false" outlineLevel="0" collapsed="false">
      <c r="A1250" s="31" t="s">
        <v>2490</v>
      </c>
      <c r="B1250" s="32" t="s">
        <v>2491</v>
      </c>
    </row>
    <row r="1251" customFormat="false" ht="12.75" hidden="false" customHeight="false" outlineLevel="0" collapsed="false">
      <c r="A1251" s="31" t="s">
        <v>2492</v>
      </c>
      <c r="B1251" s="32" t="s">
        <v>2493</v>
      </c>
    </row>
    <row r="1252" customFormat="false" ht="12.75" hidden="false" customHeight="false" outlineLevel="0" collapsed="false">
      <c r="A1252" s="31" t="s">
        <v>2494</v>
      </c>
      <c r="B1252" s="32" t="s">
        <v>2493</v>
      </c>
    </row>
    <row r="1253" customFormat="false" ht="15" hidden="false" customHeight="false" outlineLevel="0" collapsed="false">
      <c r="A1253" s="31" t="s">
        <v>2495</v>
      </c>
      <c r="B1253" s="33" t="s">
        <v>2496</v>
      </c>
    </row>
    <row r="1254" customFormat="false" ht="12.75" hidden="false" customHeight="false" outlineLevel="0" collapsed="false">
      <c r="A1254" s="31" t="s">
        <v>2497</v>
      </c>
      <c r="B1254" s="32" t="s">
        <v>2498</v>
      </c>
    </row>
    <row r="1255" customFormat="false" ht="12.75" hidden="false" customHeight="false" outlineLevel="0" collapsed="false">
      <c r="A1255" s="31" t="s">
        <v>2499</v>
      </c>
      <c r="B1255" s="32" t="s">
        <v>2500</v>
      </c>
    </row>
    <row r="1256" customFormat="false" ht="15" hidden="false" customHeight="false" outlineLevel="0" collapsed="false">
      <c r="A1256" s="31" t="s">
        <v>2501</v>
      </c>
      <c r="B1256" s="33" t="s">
        <v>2502</v>
      </c>
    </row>
    <row r="1257" customFormat="false" ht="12.75" hidden="false" customHeight="false" outlineLevel="0" collapsed="false">
      <c r="A1257" s="31" t="s">
        <v>2503</v>
      </c>
      <c r="B1257" s="32" t="s">
        <v>2504</v>
      </c>
    </row>
    <row r="1258" customFormat="false" ht="12.75" hidden="false" customHeight="false" outlineLevel="0" collapsed="false">
      <c r="A1258" s="31" t="s">
        <v>2505</v>
      </c>
      <c r="B1258" s="32" t="s">
        <v>2506</v>
      </c>
    </row>
    <row r="1259" customFormat="false" ht="12.75" hidden="false" customHeight="false" outlineLevel="0" collapsed="false">
      <c r="A1259" s="31" t="s">
        <v>2507</v>
      </c>
      <c r="B1259" s="32" t="s">
        <v>2508</v>
      </c>
    </row>
    <row r="1260" customFormat="false" ht="12.75" hidden="false" customHeight="false" outlineLevel="0" collapsed="false">
      <c r="A1260" s="31" t="s">
        <v>2509</v>
      </c>
      <c r="B1260" s="32" t="s">
        <v>2510</v>
      </c>
    </row>
    <row r="1261" customFormat="false" ht="12.75" hidden="false" customHeight="false" outlineLevel="0" collapsed="false">
      <c r="A1261" s="31" t="s">
        <v>2511</v>
      </c>
      <c r="B1261" s="32" t="s">
        <v>2512</v>
      </c>
    </row>
    <row r="1262" customFormat="false" ht="12.75" hidden="false" customHeight="false" outlineLevel="0" collapsed="false">
      <c r="A1262" s="31" t="s">
        <v>2513</v>
      </c>
      <c r="B1262" s="32" t="s">
        <v>2512</v>
      </c>
    </row>
    <row r="1263" customFormat="false" ht="12.75" hidden="false" customHeight="false" outlineLevel="0" collapsed="false">
      <c r="A1263" s="31" t="s">
        <v>2514</v>
      </c>
      <c r="B1263" s="32" t="s">
        <v>2515</v>
      </c>
    </row>
    <row r="1264" customFormat="false" ht="12.75" hidden="false" customHeight="false" outlineLevel="0" collapsed="false">
      <c r="A1264" s="34" t="s">
        <v>2516</v>
      </c>
      <c r="B1264" s="35" t="s">
        <v>2517</v>
      </c>
    </row>
    <row r="1265" customFormat="false" ht="12.75" hidden="false" customHeight="false" outlineLevel="0" collapsed="false">
      <c r="A1265" s="31" t="s">
        <v>2518</v>
      </c>
      <c r="B1265" s="32" t="s">
        <v>2519</v>
      </c>
    </row>
    <row r="1266" customFormat="false" ht="12.75" hidden="false" customHeight="false" outlineLevel="0" collapsed="false">
      <c r="A1266" s="31" t="s">
        <v>2520</v>
      </c>
      <c r="B1266" s="35" t="s">
        <v>2521</v>
      </c>
    </row>
    <row r="1267" customFormat="false" ht="12.75" hidden="false" customHeight="false" outlineLevel="0" collapsed="false">
      <c r="A1267" s="31" t="s">
        <v>2522</v>
      </c>
      <c r="B1267" s="35" t="s">
        <v>2523</v>
      </c>
    </row>
    <row r="1268" customFormat="false" ht="12.75" hidden="false" customHeight="false" outlineLevel="0" collapsed="false">
      <c r="A1268" s="34" t="s">
        <v>2524</v>
      </c>
      <c r="B1268" s="35" t="s">
        <v>2525</v>
      </c>
    </row>
    <row r="1269" customFormat="false" ht="12.75" hidden="false" customHeight="false" outlineLevel="0" collapsed="false">
      <c r="A1269" s="31" t="s">
        <v>2526</v>
      </c>
      <c r="B1269" s="32" t="s">
        <v>2527</v>
      </c>
    </row>
    <row r="1270" customFormat="false" ht="25.5" hidden="false" customHeight="false" outlineLevel="0" collapsed="false">
      <c r="A1270" s="31" t="s">
        <v>2528</v>
      </c>
      <c r="B1270" s="32" t="s">
        <v>2529</v>
      </c>
    </row>
    <row r="1271" customFormat="false" ht="12.75" hidden="false" customHeight="false" outlineLevel="0" collapsed="false">
      <c r="A1271" s="31" t="s">
        <v>2530</v>
      </c>
      <c r="B1271" s="32" t="s">
        <v>2531</v>
      </c>
    </row>
    <row r="1272" customFormat="false" ht="12.75" hidden="false" customHeight="false" outlineLevel="0" collapsed="false">
      <c r="A1272" s="31" t="s">
        <v>2532</v>
      </c>
      <c r="B1272" s="32" t="s">
        <v>2533</v>
      </c>
    </row>
    <row r="1273" customFormat="false" ht="12.75" hidden="false" customHeight="false" outlineLevel="0" collapsed="false">
      <c r="A1273" s="31" t="s">
        <v>2534</v>
      </c>
      <c r="B1273" s="32" t="s">
        <v>2535</v>
      </c>
    </row>
    <row r="1274" customFormat="false" ht="12.75" hidden="false" customHeight="false" outlineLevel="0" collapsed="false">
      <c r="A1274" s="31" t="s">
        <v>2536</v>
      </c>
      <c r="B1274" s="32" t="s">
        <v>2537</v>
      </c>
    </row>
    <row r="1275" customFormat="false" ht="12.75" hidden="false" customHeight="false" outlineLevel="0" collapsed="false">
      <c r="A1275" s="31" t="s">
        <v>2538</v>
      </c>
      <c r="B1275" s="32" t="s">
        <v>2539</v>
      </c>
    </row>
    <row r="1276" customFormat="false" ht="12.75" hidden="false" customHeight="false" outlineLevel="0" collapsed="false">
      <c r="A1276" s="31" t="s">
        <v>2540</v>
      </c>
      <c r="B1276" s="32" t="s">
        <v>2541</v>
      </c>
    </row>
    <row r="1277" customFormat="false" ht="12.75" hidden="false" customHeight="false" outlineLevel="0" collapsed="false">
      <c r="A1277" s="31" t="s">
        <v>2542</v>
      </c>
      <c r="B1277" s="32" t="s">
        <v>2543</v>
      </c>
    </row>
    <row r="1278" customFormat="false" ht="25.5" hidden="false" customHeight="false" outlineLevel="0" collapsed="false">
      <c r="A1278" s="31" t="s">
        <v>2544</v>
      </c>
      <c r="B1278" s="32" t="s">
        <v>2545</v>
      </c>
    </row>
    <row r="1279" customFormat="false" ht="12.75" hidden="false" customHeight="false" outlineLevel="0" collapsed="false">
      <c r="A1279" s="34" t="s">
        <v>2546</v>
      </c>
      <c r="B1279" s="35" t="s">
        <v>2547</v>
      </c>
    </row>
    <row r="1280" customFormat="false" ht="12.75" hidden="false" customHeight="false" outlineLevel="0" collapsed="false">
      <c r="A1280" s="34" t="s">
        <v>2548</v>
      </c>
      <c r="B1280" s="35" t="s">
        <v>2549</v>
      </c>
    </row>
    <row r="1281" customFormat="false" ht="12.75" hidden="false" customHeight="false" outlineLevel="0" collapsed="false">
      <c r="A1281" s="31" t="s">
        <v>2550</v>
      </c>
      <c r="B1281" s="32" t="s">
        <v>2551</v>
      </c>
    </row>
    <row r="1282" customFormat="false" ht="12.75" hidden="false" customHeight="false" outlineLevel="0" collapsed="false">
      <c r="A1282" s="34" t="s">
        <v>2552</v>
      </c>
      <c r="B1282" s="35" t="s">
        <v>2553</v>
      </c>
    </row>
    <row r="1283" customFormat="false" ht="12.75" hidden="false" customHeight="false" outlineLevel="0" collapsed="false">
      <c r="A1283" s="31" t="s">
        <v>2554</v>
      </c>
      <c r="B1283" s="32" t="s">
        <v>2555</v>
      </c>
    </row>
    <row r="1284" customFormat="false" ht="12.75" hidden="false" customHeight="false" outlineLevel="0" collapsed="false">
      <c r="A1284" s="31" t="s">
        <v>2556</v>
      </c>
      <c r="B1284" s="32" t="s">
        <v>2557</v>
      </c>
    </row>
    <row r="1285" customFormat="false" ht="12.75" hidden="false" customHeight="false" outlineLevel="0" collapsed="false">
      <c r="A1285" s="31" t="s">
        <v>2558</v>
      </c>
      <c r="B1285" s="32" t="s">
        <v>2559</v>
      </c>
    </row>
    <row r="1286" customFormat="false" ht="12.75" hidden="false" customHeight="false" outlineLevel="0" collapsed="false">
      <c r="A1286" s="31" t="s">
        <v>2560</v>
      </c>
      <c r="B1286" s="32" t="s">
        <v>2559</v>
      </c>
    </row>
    <row r="1287" customFormat="false" ht="15" hidden="false" customHeight="false" outlineLevel="0" collapsed="false">
      <c r="A1287" s="31" t="s">
        <v>2561</v>
      </c>
      <c r="B1287" s="33" t="s">
        <v>2562</v>
      </c>
    </row>
    <row r="1288" customFormat="false" ht="15" hidden="false" customHeight="false" outlineLevel="0" collapsed="false">
      <c r="A1288" s="31" t="s">
        <v>2563</v>
      </c>
      <c r="B1288" s="33" t="s">
        <v>2562</v>
      </c>
    </row>
    <row r="1289" customFormat="false" ht="12.75" hidden="false" customHeight="false" outlineLevel="0" collapsed="false">
      <c r="A1289" s="31" t="s">
        <v>2564</v>
      </c>
      <c r="B1289" s="32" t="s">
        <v>2565</v>
      </c>
    </row>
    <row r="1290" customFormat="false" ht="12.75" hidden="false" customHeight="false" outlineLevel="0" collapsed="false">
      <c r="A1290" s="31" t="s">
        <v>2566</v>
      </c>
      <c r="B1290" s="32" t="s">
        <v>2565</v>
      </c>
    </row>
    <row r="1291" customFormat="false" ht="12.75" hidden="false" customHeight="false" outlineLevel="0" collapsed="false">
      <c r="A1291" s="31" t="s">
        <v>2567</v>
      </c>
      <c r="B1291" s="32" t="s">
        <v>2568</v>
      </c>
    </row>
    <row r="1292" customFormat="false" ht="12.75" hidden="false" customHeight="false" outlineLevel="0" collapsed="false">
      <c r="A1292" s="31" t="s">
        <v>2569</v>
      </c>
      <c r="B1292" s="32" t="s">
        <v>2568</v>
      </c>
    </row>
    <row r="1293" customFormat="false" ht="12.75" hidden="false" customHeight="false" outlineLevel="0" collapsed="false">
      <c r="A1293" s="31" t="s">
        <v>2570</v>
      </c>
      <c r="B1293" s="32" t="s">
        <v>2571</v>
      </c>
    </row>
    <row r="1294" customFormat="false" ht="12.75" hidden="false" customHeight="false" outlineLevel="0" collapsed="false">
      <c r="A1294" s="31" t="s">
        <v>2572</v>
      </c>
      <c r="B1294" s="32" t="s">
        <v>2573</v>
      </c>
    </row>
    <row r="1295" customFormat="false" ht="12.75" hidden="false" customHeight="false" outlineLevel="0" collapsed="false">
      <c r="A1295" s="31" t="s">
        <v>2574</v>
      </c>
      <c r="B1295" s="32" t="s">
        <v>2575</v>
      </c>
    </row>
    <row r="1296" customFormat="false" ht="12.75" hidden="false" customHeight="false" outlineLevel="0" collapsed="false">
      <c r="A1296" s="31" t="s">
        <v>2576</v>
      </c>
      <c r="B1296" s="32" t="s">
        <v>2577</v>
      </c>
    </row>
    <row r="1297" customFormat="false" ht="12.75" hidden="false" customHeight="false" outlineLevel="0" collapsed="false">
      <c r="A1297" s="31" t="s">
        <v>2578</v>
      </c>
      <c r="B1297" s="32" t="s">
        <v>2579</v>
      </c>
    </row>
    <row r="1298" customFormat="false" ht="12.75" hidden="false" customHeight="false" outlineLevel="0" collapsed="false">
      <c r="A1298" s="31" t="s">
        <v>2580</v>
      </c>
      <c r="B1298" s="32" t="s">
        <v>2581</v>
      </c>
    </row>
    <row r="1299" customFormat="false" ht="12.75" hidden="false" customHeight="false" outlineLevel="0" collapsed="false">
      <c r="A1299" s="31" t="s">
        <v>2582</v>
      </c>
      <c r="B1299" s="32" t="s">
        <v>2583</v>
      </c>
    </row>
    <row r="1300" customFormat="false" ht="12.75" hidden="false" customHeight="false" outlineLevel="0" collapsed="false">
      <c r="A1300" s="31" t="s">
        <v>2584</v>
      </c>
      <c r="B1300" s="32" t="s">
        <v>2585</v>
      </c>
    </row>
    <row r="1301" customFormat="false" ht="12.75" hidden="false" customHeight="false" outlineLevel="0" collapsed="false">
      <c r="A1301" s="31" t="s">
        <v>2586</v>
      </c>
      <c r="B1301" s="32" t="s">
        <v>2587</v>
      </c>
    </row>
    <row r="1302" customFormat="false" ht="12.75" hidden="false" customHeight="false" outlineLevel="0" collapsed="false">
      <c r="A1302" s="31" t="s">
        <v>2588</v>
      </c>
      <c r="B1302" s="32" t="s">
        <v>2589</v>
      </c>
    </row>
    <row r="1303" customFormat="false" ht="12.75" hidden="false" customHeight="false" outlineLevel="0" collapsed="false">
      <c r="A1303" s="31" t="s">
        <v>2590</v>
      </c>
      <c r="B1303" s="32" t="s">
        <v>2591</v>
      </c>
    </row>
    <row r="1304" customFormat="false" ht="12.75" hidden="false" customHeight="false" outlineLevel="0" collapsed="false">
      <c r="A1304" s="31" t="s">
        <v>2592</v>
      </c>
      <c r="B1304" s="32" t="s">
        <v>2593</v>
      </c>
    </row>
    <row r="1305" customFormat="false" ht="15" hidden="false" customHeight="false" outlineLevel="0" collapsed="false">
      <c r="A1305" s="31" t="s">
        <v>2594</v>
      </c>
      <c r="B1305" s="33" t="s">
        <v>2595</v>
      </c>
    </row>
    <row r="1306" customFormat="false" ht="12.75" hidden="false" customHeight="false" outlineLevel="0" collapsed="false">
      <c r="A1306" s="31" t="s">
        <v>2596</v>
      </c>
      <c r="B1306" s="32" t="s">
        <v>2597</v>
      </c>
    </row>
    <row r="1307" customFormat="false" ht="12.75" hidden="false" customHeight="false" outlineLevel="0" collapsed="false">
      <c r="A1307" s="31" t="s">
        <v>2598</v>
      </c>
      <c r="B1307" s="32" t="s">
        <v>2599</v>
      </c>
    </row>
    <row r="1308" customFormat="false" ht="12.75" hidden="false" customHeight="false" outlineLevel="0" collapsed="false">
      <c r="A1308" s="31" t="s">
        <v>2600</v>
      </c>
      <c r="B1308" s="32" t="s">
        <v>2601</v>
      </c>
    </row>
    <row r="1309" customFormat="false" ht="15" hidden="false" customHeight="false" outlineLevel="0" collapsed="false">
      <c r="A1309" s="31" t="s">
        <v>2602</v>
      </c>
      <c r="B1309" s="33" t="s">
        <v>2603</v>
      </c>
    </row>
    <row r="1310" customFormat="false" ht="12.75" hidden="false" customHeight="false" outlineLevel="0" collapsed="false">
      <c r="A1310" s="31" t="s">
        <v>2604</v>
      </c>
      <c r="B1310" s="32" t="s">
        <v>2605</v>
      </c>
    </row>
    <row r="1311" customFormat="false" ht="15" hidden="false" customHeight="false" outlineLevel="0" collapsed="false">
      <c r="A1311" s="31" t="s">
        <v>2606</v>
      </c>
      <c r="B1311" s="33" t="s">
        <v>2607</v>
      </c>
    </row>
    <row r="1312" customFormat="false" ht="12.75" hidden="false" customHeight="false" outlineLevel="0" collapsed="false">
      <c r="A1312" s="31" t="s">
        <v>2608</v>
      </c>
      <c r="B1312" s="32" t="s">
        <v>2609</v>
      </c>
    </row>
    <row r="1313" customFormat="false" ht="15" hidden="false" customHeight="false" outlineLevel="0" collapsed="false">
      <c r="A1313" s="31" t="s">
        <v>2610</v>
      </c>
      <c r="B1313" s="33" t="s">
        <v>2611</v>
      </c>
    </row>
    <row r="1314" customFormat="false" ht="12.75" hidden="false" customHeight="false" outlineLevel="0" collapsed="false">
      <c r="A1314" s="31" t="s">
        <v>2612</v>
      </c>
      <c r="B1314" s="32" t="s">
        <v>2613</v>
      </c>
    </row>
    <row r="1315" customFormat="false" ht="12.75" hidden="false" customHeight="false" outlineLevel="0" collapsed="false">
      <c r="A1315" s="31" t="s">
        <v>2614</v>
      </c>
      <c r="B1315" s="32" t="s">
        <v>2615</v>
      </c>
    </row>
    <row r="1316" customFormat="false" ht="12.75" hidden="false" customHeight="false" outlineLevel="0" collapsed="false">
      <c r="A1316" s="31" t="s">
        <v>2616</v>
      </c>
      <c r="B1316" s="32" t="s">
        <v>2615</v>
      </c>
    </row>
    <row r="1317" customFormat="false" ht="12.75" hidden="false" customHeight="false" outlineLevel="0" collapsed="false">
      <c r="A1317" s="31" t="s">
        <v>2617</v>
      </c>
      <c r="B1317" s="32" t="s">
        <v>2618</v>
      </c>
    </row>
    <row r="1318" customFormat="false" ht="12.75" hidden="false" customHeight="false" outlineLevel="0" collapsed="false">
      <c r="A1318" s="31" t="s">
        <v>2619</v>
      </c>
      <c r="B1318" s="32" t="s">
        <v>2620</v>
      </c>
    </row>
    <row r="1319" customFormat="false" ht="12.75" hidden="false" customHeight="false" outlineLevel="0" collapsed="false">
      <c r="A1319" s="31" t="s">
        <v>2621</v>
      </c>
      <c r="B1319" s="32" t="s">
        <v>2622</v>
      </c>
    </row>
    <row r="1320" customFormat="false" ht="12.75" hidden="false" customHeight="false" outlineLevel="0" collapsed="false">
      <c r="A1320" s="31" t="s">
        <v>2623</v>
      </c>
      <c r="B1320" s="32" t="s">
        <v>2624</v>
      </c>
    </row>
    <row r="1321" customFormat="false" ht="25.5" hidden="false" customHeight="false" outlineLevel="0" collapsed="false">
      <c r="A1321" s="31" t="s">
        <v>2625</v>
      </c>
      <c r="B1321" s="32" t="s">
        <v>2626</v>
      </c>
    </row>
    <row r="1322" customFormat="false" ht="12.75" hidden="false" customHeight="false" outlineLevel="0" collapsed="false">
      <c r="A1322" s="31" t="s">
        <v>2627</v>
      </c>
      <c r="B1322" s="32" t="s">
        <v>2628</v>
      </c>
    </row>
    <row r="1323" customFormat="false" ht="25.5" hidden="false" customHeight="false" outlineLevel="0" collapsed="false">
      <c r="A1323" s="31" t="s">
        <v>2629</v>
      </c>
      <c r="B1323" s="32" t="s">
        <v>2630</v>
      </c>
    </row>
    <row r="1324" customFormat="false" ht="25.5" hidden="false" customHeight="false" outlineLevel="0" collapsed="false">
      <c r="A1324" s="31" t="s">
        <v>2631</v>
      </c>
      <c r="B1324" s="32" t="s">
        <v>2632</v>
      </c>
    </row>
    <row r="1325" customFormat="false" ht="12.75" hidden="false" customHeight="false" outlineLevel="0" collapsed="false">
      <c r="A1325" s="31" t="s">
        <v>2633</v>
      </c>
      <c r="B1325" s="32" t="s">
        <v>2634</v>
      </c>
    </row>
    <row r="1326" customFormat="false" ht="12.75" hidden="false" customHeight="false" outlineLevel="0" collapsed="false">
      <c r="A1326" s="31" t="s">
        <v>2635</v>
      </c>
      <c r="B1326" s="32" t="s">
        <v>2636</v>
      </c>
    </row>
    <row r="1327" customFormat="false" ht="12.75" hidden="false" customHeight="false" outlineLevel="0" collapsed="false">
      <c r="A1327" s="31" t="s">
        <v>2637</v>
      </c>
      <c r="B1327" s="32" t="s">
        <v>2638</v>
      </c>
    </row>
    <row r="1328" customFormat="false" ht="12.75" hidden="false" customHeight="false" outlineLevel="0" collapsed="false">
      <c r="A1328" s="31" t="s">
        <v>2639</v>
      </c>
      <c r="B1328" s="32" t="s">
        <v>2640</v>
      </c>
    </row>
    <row r="1329" customFormat="false" ht="15" hidden="false" customHeight="false" outlineLevel="0" collapsed="false">
      <c r="A1329" s="31" t="s">
        <v>2641</v>
      </c>
      <c r="B1329" s="33" t="s">
        <v>2642</v>
      </c>
    </row>
    <row r="1330" customFormat="false" ht="12.75" hidden="false" customHeight="false" outlineLevel="0" collapsed="false">
      <c r="A1330" s="31" t="s">
        <v>2643</v>
      </c>
      <c r="B1330" s="32" t="s">
        <v>2644</v>
      </c>
    </row>
    <row r="1331" customFormat="false" ht="12.75" hidden="false" customHeight="false" outlineLevel="0" collapsed="false">
      <c r="A1331" s="31" t="s">
        <v>2645</v>
      </c>
      <c r="B1331" s="32" t="s">
        <v>2646</v>
      </c>
    </row>
    <row r="1332" customFormat="false" ht="12.75" hidden="false" customHeight="false" outlineLevel="0" collapsed="false">
      <c r="A1332" s="31" t="s">
        <v>2647</v>
      </c>
      <c r="B1332" s="32" t="s">
        <v>2648</v>
      </c>
    </row>
    <row r="1333" customFormat="false" ht="12.75" hidden="false" customHeight="false" outlineLevel="0" collapsed="false">
      <c r="A1333" s="31" t="s">
        <v>2649</v>
      </c>
      <c r="B1333" s="32" t="s">
        <v>2650</v>
      </c>
    </row>
    <row r="1334" customFormat="false" ht="15" hidden="false" customHeight="false" outlineLevel="0" collapsed="false">
      <c r="A1334" s="31" t="s">
        <v>2651</v>
      </c>
      <c r="B1334" s="33" t="s">
        <v>2652</v>
      </c>
    </row>
    <row r="1335" customFormat="false" ht="12.75" hidden="false" customHeight="false" outlineLevel="0" collapsed="false">
      <c r="A1335" s="31" t="s">
        <v>2653</v>
      </c>
      <c r="B1335" s="32" t="s">
        <v>2654</v>
      </c>
    </row>
    <row r="1336" customFormat="false" ht="12.75" hidden="false" customHeight="false" outlineLevel="0" collapsed="false">
      <c r="A1336" s="31" t="s">
        <v>2655</v>
      </c>
      <c r="B1336" s="32" t="s">
        <v>2656</v>
      </c>
    </row>
    <row r="1337" customFormat="false" ht="12.75" hidden="false" customHeight="false" outlineLevel="0" collapsed="false">
      <c r="A1337" s="31" t="s">
        <v>2657</v>
      </c>
      <c r="B1337" s="32" t="s">
        <v>2658</v>
      </c>
    </row>
    <row r="1338" customFormat="false" ht="12.75" hidden="false" customHeight="false" outlineLevel="0" collapsed="false">
      <c r="A1338" s="31" t="s">
        <v>2659</v>
      </c>
      <c r="B1338" s="32" t="s">
        <v>2660</v>
      </c>
    </row>
    <row r="1339" customFormat="false" ht="12.75" hidden="false" customHeight="false" outlineLevel="0" collapsed="false">
      <c r="A1339" s="31" t="s">
        <v>2661</v>
      </c>
      <c r="B1339" s="32" t="s">
        <v>2662</v>
      </c>
    </row>
    <row r="1340" customFormat="false" ht="12.75" hidden="false" customHeight="false" outlineLevel="0" collapsed="false">
      <c r="A1340" s="31" t="s">
        <v>2663</v>
      </c>
      <c r="B1340" s="32" t="s">
        <v>2664</v>
      </c>
    </row>
    <row r="1341" customFormat="false" ht="12.75" hidden="false" customHeight="false" outlineLevel="0" collapsed="false">
      <c r="A1341" s="31" t="s">
        <v>2665</v>
      </c>
      <c r="B1341" s="32" t="s">
        <v>2666</v>
      </c>
    </row>
    <row r="1342" customFormat="false" ht="25.5" hidden="false" customHeight="false" outlineLevel="0" collapsed="false">
      <c r="A1342" s="31" t="s">
        <v>2667</v>
      </c>
      <c r="B1342" s="32" t="s">
        <v>2668</v>
      </c>
    </row>
    <row r="1343" customFormat="false" ht="30" hidden="false" customHeight="false" outlineLevel="0" collapsed="false">
      <c r="A1343" s="31" t="s">
        <v>2669</v>
      </c>
      <c r="B1343" s="33" t="s">
        <v>2670</v>
      </c>
    </row>
    <row r="1344" customFormat="false" ht="15" hidden="false" customHeight="false" outlineLevel="0" collapsed="false">
      <c r="A1344" s="31" t="s">
        <v>2671</v>
      </c>
      <c r="B1344" s="33" t="s">
        <v>2672</v>
      </c>
    </row>
    <row r="1345" customFormat="false" ht="30" hidden="false" customHeight="false" outlineLevel="0" collapsed="false">
      <c r="A1345" s="31" t="s">
        <v>2673</v>
      </c>
      <c r="B1345" s="33" t="s">
        <v>2674</v>
      </c>
    </row>
    <row r="1346" customFormat="false" ht="12.75" hidden="false" customHeight="false" outlineLevel="0" collapsed="false">
      <c r="A1346" s="31" t="s">
        <v>2675</v>
      </c>
      <c r="B1346" s="32" t="s">
        <v>2676</v>
      </c>
    </row>
    <row r="1347" customFormat="false" ht="12.75" hidden="false" customHeight="false" outlineLevel="0" collapsed="false">
      <c r="A1347" s="31" t="s">
        <v>2677</v>
      </c>
      <c r="B1347" s="32" t="s">
        <v>2678</v>
      </c>
    </row>
    <row r="1348" customFormat="false" ht="12.75" hidden="false" customHeight="false" outlineLevel="0" collapsed="false">
      <c r="A1348" s="31" t="s">
        <v>2679</v>
      </c>
      <c r="B1348" s="32" t="s">
        <v>2680</v>
      </c>
    </row>
    <row r="1349" customFormat="false" ht="25.5" hidden="false" customHeight="false" outlineLevel="0" collapsed="false">
      <c r="A1349" s="31" t="s">
        <v>2681</v>
      </c>
      <c r="B1349" s="32" t="s">
        <v>2682</v>
      </c>
    </row>
    <row r="1350" customFormat="false" ht="25.5" hidden="false" customHeight="false" outlineLevel="0" collapsed="false">
      <c r="A1350" s="31" t="s">
        <v>2683</v>
      </c>
      <c r="B1350" s="32" t="s">
        <v>2684</v>
      </c>
    </row>
    <row r="1351" customFormat="false" ht="12.75" hidden="false" customHeight="false" outlineLevel="0" collapsed="false">
      <c r="A1351" s="31" t="s">
        <v>2685</v>
      </c>
      <c r="B1351" s="32" t="s">
        <v>2686</v>
      </c>
    </row>
    <row r="1352" customFormat="false" ht="25.5" hidden="false" customHeight="false" outlineLevel="0" collapsed="false">
      <c r="A1352" s="31" t="s">
        <v>2687</v>
      </c>
      <c r="B1352" s="32" t="s">
        <v>2688</v>
      </c>
    </row>
    <row r="1353" customFormat="false" ht="25.5" hidden="false" customHeight="false" outlineLevel="0" collapsed="false">
      <c r="A1353" s="31" t="s">
        <v>2689</v>
      </c>
      <c r="B1353" s="32" t="s">
        <v>2690</v>
      </c>
    </row>
    <row r="1354" customFormat="false" ht="12.75" hidden="false" customHeight="false" outlineLevel="0" collapsed="false">
      <c r="A1354" s="31" t="s">
        <v>2691</v>
      </c>
      <c r="B1354" s="32" t="s">
        <v>2692</v>
      </c>
    </row>
    <row r="1355" customFormat="false" ht="12.75" hidden="false" customHeight="false" outlineLevel="0" collapsed="false">
      <c r="A1355" s="31" t="s">
        <v>2693</v>
      </c>
      <c r="B1355" s="32" t="s">
        <v>2692</v>
      </c>
    </row>
    <row r="1356" customFormat="false" ht="12.75" hidden="false" customHeight="false" outlineLevel="0" collapsed="false">
      <c r="A1356" s="31" t="s">
        <v>2694</v>
      </c>
      <c r="B1356" s="32" t="s">
        <v>2695</v>
      </c>
    </row>
    <row r="1357" customFormat="false" ht="12.75" hidden="false" customHeight="false" outlineLevel="0" collapsed="false">
      <c r="A1357" s="31" t="s">
        <v>2696</v>
      </c>
      <c r="B1357" s="32" t="s">
        <v>2697</v>
      </c>
    </row>
    <row r="1358" customFormat="false" ht="12.75" hidden="false" customHeight="false" outlineLevel="0" collapsed="false">
      <c r="A1358" s="34" t="s">
        <v>2698</v>
      </c>
      <c r="B1358" s="32" t="s">
        <v>2699</v>
      </c>
    </row>
    <row r="1359" customFormat="false" ht="12.75" hidden="false" customHeight="false" outlineLevel="0" collapsed="false">
      <c r="A1359" s="34" t="s">
        <v>2700</v>
      </c>
      <c r="B1359" s="32" t="s">
        <v>2701</v>
      </c>
    </row>
    <row r="1360" customFormat="false" ht="12.75" hidden="false" customHeight="false" outlineLevel="0" collapsed="false">
      <c r="A1360" s="34" t="s">
        <v>2702</v>
      </c>
      <c r="B1360" s="32" t="s">
        <v>2703</v>
      </c>
    </row>
    <row r="1361" customFormat="false" ht="12.75" hidden="false" customHeight="false" outlineLevel="0" collapsed="false">
      <c r="A1361" s="31" t="s">
        <v>2704</v>
      </c>
      <c r="B1361" s="32" t="s">
        <v>2705</v>
      </c>
    </row>
    <row r="1362" customFormat="false" ht="12.75" hidden="false" customHeight="false" outlineLevel="0" collapsed="false">
      <c r="A1362" s="31" t="s">
        <v>2706</v>
      </c>
      <c r="B1362" s="32" t="s">
        <v>2707</v>
      </c>
    </row>
    <row r="1363" customFormat="false" ht="12.75" hidden="false" customHeight="false" outlineLevel="0" collapsed="false">
      <c r="A1363" s="31" t="s">
        <v>2708</v>
      </c>
      <c r="B1363" s="32" t="s">
        <v>2709</v>
      </c>
    </row>
    <row r="1364" customFormat="false" ht="12.75" hidden="false" customHeight="false" outlineLevel="0" collapsed="false">
      <c r="A1364" s="31" t="s">
        <v>2710</v>
      </c>
      <c r="B1364" s="32" t="s">
        <v>2711</v>
      </c>
    </row>
    <row r="1365" customFormat="false" ht="12.75" hidden="false" customHeight="false" outlineLevel="0" collapsed="false">
      <c r="A1365" s="31" t="s">
        <v>2712</v>
      </c>
      <c r="B1365" s="32" t="s">
        <v>2713</v>
      </c>
    </row>
    <row r="1366" customFormat="false" ht="12.75" hidden="false" customHeight="false" outlineLevel="0" collapsed="false">
      <c r="A1366" s="31" t="s">
        <v>2714</v>
      </c>
      <c r="B1366" s="32" t="s">
        <v>2715</v>
      </c>
    </row>
    <row r="1367" customFormat="false" ht="25.5" hidden="false" customHeight="false" outlineLevel="0" collapsed="false">
      <c r="A1367" s="31" t="s">
        <v>2716</v>
      </c>
      <c r="B1367" s="32" t="s">
        <v>2717</v>
      </c>
    </row>
    <row r="1368" customFormat="false" ht="12.75" hidden="false" customHeight="false" outlineLevel="0" collapsed="false">
      <c r="A1368" s="31" t="s">
        <v>2718</v>
      </c>
      <c r="B1368" s="32" t="s">
        <v>2719</v>
      </c>
    </row>
    <row r="1369" customFormat="false" ht="12.75" hidden="false" customHeight="false" outlineLevel="0" collapsed="false">
      <c r="A1369" s="31" t="s">
        <v>2720</v>
      </c>
      <c r="B1369" s="32" t="s">
        <v>2719</v>
      </c>
    </row>
    <row r="1370" customFormat="false" ht="12.75" hidden="false" customHeight="false" outlineLevel="0" collapsed="false">
      <c r="A1370" s="31" t="s">
        <v>2721</v>
      </c>
      <c r="B1370" s="32" t="s">
        <v>2719</v>
      </c>
    </row>
    <row r="1371" customFormat="false" ht="12.75" hidden="false" customHeight="false" outlineLevel="0" collapsed="false">
      <c r="A1371" s="31" t="s">
        <v>2722</v>
      </c>
      <c r="B1371" s="32" t="s">
        <v>2723</v>
      </c>
    </row>
    <row r="1372" customFormat="false" ht="12.75" hidden="false" customHeight="false" outlineLevel="0" collapsed="false">
      <c r="A1372" s="31" t="s">
        <v>2724</v>
      </c>
      <c r="B1372" s="32" t="s">
        <v>2725</v>
      </c>
    </row>
    <row r="1373" customFormat="false" ht="12.75" hidden="false" customHeight="false" outlineLevel="0" collapsed="false">
      <c r="A1373" s="31" t="s">
        <v>2726</v>
      </c>
      <c r="B1373" s="32" t="s">
        <v>2727</v>
      </c>
    </row>
    <row r="1374" customFormat="false" ht="15" hidden="false" customHeight="false" outlineLevel="0" collapsed="false">
      <c r="A1374" s="31" t="s">
        <v>2728</v>
      </c>
      <c r="B1374" s="33" t="s">
        <v>2727</v>
      </c>
    </row>
    <row r="1375" customFormat="false" ht="15" hidden="false" customHeight="false" outlineLevel="0" collapsed="false">
      <c r="A1375" s="31" t="s">
        <v>2729</v>
      </c>
      <c r="B1375" s="33" t="s">
        <v>2727</v>
      </c>
    </row>
    <row r="1376" customFormat="false" ht="12.75" hidden="false" customHeight="false" outlineLevel="0" collapsed="false">
      <c r="A1376" s="31" t="s">
        <v>2730</v>
      </c>
      <c r="B1376" s="32" t="s">
        <v>2731</v>
      </c>
    </row>
    <row r="1377" customFormat="false" ht="12.75" hidden="false" customHeight="false" outlineLevel="0" collapsed="false">
      <c r="A1377" s="31" t="s">
        <v>2732</v>
      </c>
      <c r="B1377" s="32" t="s">
        <v>2733</v>
      </c>
    </row>
    <row r="1378" customFormat="false" ht="15" hidden="false" customHeight="false" outlineLevel="0" collapsed="false">
      <c r="A1378" s="31" t="s">
        <v>2734</v>
      </c>
      <c r="B1378" s="33" t="s">
        <v>2735</v>
      </c>
    </row>
    <row r="1379" customFormat="false" ht="12.75" hidden="false" customHeight="false" outlineLevel="0" collapsed="false">
      <c r="A1379" s="31" t="s">
        <v>2736</v>
      </c>
      <c r="B1379" s="32" t="s">
        <v>2737</v>
      </c>
    </row>
    <row r="1380" customFormat="false" ht="12.75" hidden="false" customHeight="false" outlineLevel="0" collapsed="false">
      <c r="A1380" s="31" t="s">
        <v>2738</v>
      </c>
      <c r="B1380" s="32" t="s">
        <v>2739</v>
      </c>
    </row>
    <row r="1381" customFormat="false" ht="12.75" hidden="false" customHeight="false" outlineLevel="0" collapsed="false">
      <c r="A1381" s="31" t="s">
        <v>2740</v>
      </c>
      <c r="B1381" s="35" t="s">
        <v>2741</v>
      </c>
    </row>
    <row r="1382" customFormat="false" ht="12.75" hidden="false" customHeight="false" outlineLevel="0" collapsed="false">
      <c r="A1382" s="31" t="s">
        <v>2742</v>
      </c>
      <c r="B1382" s="35" t="s">
        <v>2743</v>
      </c>
    </row>
    <row r="1383" customFormat="false" ht="12.75" hidden="false" customHeight="false" outlineLevel="0" collapsed="false">
      <c r="A1383" s="34" t="s">
        <v>2744</v>
      </c>
      <c r="B1383" s="35" t="s">
        <v>2745</v>
      </c>
    </row>
    <row r="1384" customFormat="false" ht="12.75" hidden="false" customHeight="false" outlineLevel="0" collapsed="false">
      <c r="A1384" s="34" t="s">
        <v>2746</v>
      </c>
      <c r="B1384" s="35" t="s">
        <v>2747</v>
      </c>
    </row>
    <row r="1385" customFormat="false" ht="12.75" hidden="false" customHeight="false" outlineLevel="0" collapsed="false">
      <c r="A1385" s="34" t="s">
        <v>2748</v>
      </c>
      <c r="B1385" s="35" t="s">
        <v>2749</v>
      </c>
    </row>
    <row r="1386" customFormat="false" ht="12.75" hidden="false" customHeight="false" outlineLevel="0" collapsed="false">
      <c r="A1386" s="34" t="s">
        <v>2750</v>
      </c>
      <c r="B1386" s="35" t="s">
        <v>2751</v>
      </c>
    </row>
    <row r="1387" customFormat="false" ht="12.75" hidden="false" customHeight="false" outlineLevel="0" collapsed="false">
      <c r="A1387" s="31" t="s">
        <v>2752</v>
      </c>
      <c r="B1387" s="32" t="s">
        <v>2753</v>
      </c>
    </row>
    <row r="1388" customFormat="false" ht="12.75" hidden="false" customHeight="false" outlineLevel="0" collapsed="false">
      <c r="A1388" s="31" t="s">
        <v>2754</v>
      </c>
      <c r="B1388" s="32" t="s">
        <v>2755</v>
      </c>
    </row>
    <row r="1389" customFormat="false" ht="12.75" hidden="false" customHeight="false" outlineLevel="0" collapsed="false">
      <c r="A1389" s="31" t="s">
        <v>2756</v>
      </c>
      <c r="B1389" s="32" t="s">
        <v>2757</v>
      </c>
    </row>
    <row r="1390" customFormat="false" ht="12.75" hidden="false" customHeight="false" outlineLevel="0" collapsed="false">
      <c r="A1390" s="31" t="s">
        <v>2758</v>
      </c>
      <c r="B1390" s="32" t="s">
        <v>2759</v>
      </c>
    </row>
    <row r="1391" customFormat="false" ht="12.75" hidden="false" customHeight="false" outlineLevel="0" collapsed="false">
      <c r="A1391" s="31" t="s">
        <v>2760</v>
      </c>
      <c r="B1391" s="32" t="s">
        <v>2761</v>
      </c>
    </row>
    <row r="1392" customFormat="false" ht="12.75" hidden="false" customHeight="false" outlineLevel="0" collapsed="false">
      <c r="A1392" s="31" t="s">
        <v>2762</v>
      </c>
      <c r="B1392" s="32" t="s">
        <v>2763</v>
      </c>
    </row>
    <row r="1393" customFormat="false" ht="12.75" hidden="false" customHeight="false" outlineLevel="0" collapsed="false">
      <c r="A1393" s="31" t="s">
        <v>2764</v>
      </c>
      <c r="B1393" s="32" t="s">
        <v>2765</v>
      </c>
    </row>
    <row r="1394" customFormat="false" ht="12.75" hidden="false" customHeight="false" outlineLevel="0" collapsed="false">
      <c r="A1394" s="31" t="s">
        <v>2766</v>
      </c>
      <c r="B1394" s="32" t="s">
        <v>2767</v>
      </c>
    </row>
    <row r="1395" customFormat="false" ht="12.75" hidden="false" customHeight="false" outlineLevel="0" collapsed="false">
      <c r="A1395" s="31" t="s">
        <v>2768</v>
      </c>
      <c r="B1395" s="32" t="s">
        <v>2769</v>
      </c>
    </row>
    <row r="1396" customFormat="false" ht="12.75" hidden="false" customHeight="false" outlineLevel="0" collapsed="false">
      <c r="A1396" s="31" t="s">
        <v>2770</v>
      </c>
      <c r="B1396" s="32" t="s">
        <v>2771</v>
      </c>
    </row>
    <row r="1397" customFormat="false" ht="12.75" hidden="false" customHeight="false" outlineLevel="0" collapsed="false">
      <c r="A1397" s="31" t="s">
        <v>2772</v>
      </c>
      <c r="B1397" s="32" t="s">
        <v>2773</v>
      </c>
    </row>
    <row r="1398" customFormat="false" ht="12.75" hidden="false" customHeight="false" outlineLevel="0" collapsed="false">
      <c r="A1398" s="31" t="s">
        <v>2774</v>
      </c>
      <c r="B1398" s="32" t="s">
        <v>2775</v>
      </c>
    </row>
    <row r="1399" customFormat="false" ht="12.75" hidden="false" customHeight="false" outlineLevel="0" collapsed="false">
      <c r="A1399" s="31" t="s">
        <v>2776</v>
      </c>
      <c r="B1399" s="32" t="s">
        <v>2777</v>
      </c>
    </row>
    <row r="1400" customFormat="false" ht="12.75" hidden="false" customHeight="false" outlineLevel="0" collapsed="false">
      <c r="A1400" s="31" t="s">
        <v>2778</v>
      </c>
      <c r="B1400" s="32" t="s">
        <v>2779</v>
      </c>
    </row>
    <row r="1401" customFormat="false" ht="12.75" hidden="false" customHeight="false" outlineLevel="0" collapsed="false">
      <c r="A1401" s="31" t="s">
        <v>2780</v>
      </c>
      <c r="B1401" s="32" t="s">
        <v>2781</v>
      </c>
    </row>
    <row r="1402" customFormat="false" ht="12.75" hidden="false" customHeight="false" outlineLevel="0" collapsed="false">
      <c r="A1402" s="31" t="s">
        <v>2782</v>
      </c>
      <c r="B1402" s="32" t="s">
        <v>2783</v>
      </c>
    </row>
    <row r="1403" customFormat="false" ht="12.75" hidden="false" customHeight="false" outlineLevel="0" collapsed="false">
      <c r="A1403" s="31" t="s">
        <v>2784</v>
      </c>
      <c r="B1403" s="32" t="s">
        <v>2785</v>
      </c>
    </row>
    <row r="1404" customFormat="false" ht="12.75" hidden="false" customHeight="false" outlineLevel="0" collapsed="false">
      <c r="A1404" s="31" t="s">
        <v>2786</v>
      </c>
      <c r="B1404" s="32" t="s">
        <v>2787</v>
      </c>
    </row>
    <row r="1405" customFormat="false" ht="12.75" hidden="false" customHeight="false" outlineLevel="0" collapsed="false">
      <c r="A1405" s="31" t="s">
        <v>2788</v>
      </c>
      <c r="B1405" s="32" t="s">
        <v>2789</v>
      </c>
    </row>
    <row r="1406" customFormat="false" ht="12.75" hidden="false" customHeight="false" outlineLevel="0" collapsed="false">
      <c r="A1406" s="31" t="s">
        <v>2790</v>
      </c>
      <c r="B1406" s="32" t="s">
        <v>2791</v>
      </c>
    </row>
    <row r="1407" customFormat="false" ht="12.75" hidden="false" customHeight="false" outlineLevel="0" collapsed="false">
      <c r="A1407" s="31" t="s">
        <v>2792</v>
      </c>
      <c r="B1407" s="32" t="s">
        <v>2793</v>
      </c>
    </row>
    <row r="1408" customFormat="false" ht="12.75" hidden="false" customHeight="false" outlineLevel="0" collapsed="false">
      <c r="A1408" s="31" t="s">
        <v>2794</v>
      </c>
      <c r="B1408" s="32" t="s">
        <v>2795</v>
      </c>
    </row>
    <row r="1409" customFormat="false" ht="12.75" hidden="false" customHeight="false" outlineLevel="0" collapsed="false">
      <c r="A1409" s="31" t="s">
        <v>2796</v>
      </c>
      <c r="B1409" s="32" t="s">
        <v>2795</v>
      </c>
    </row>
    <row r="1410" customFormat="false" ht="12.75" hidden="false" customHeight="false" outlineLevel="0" collapsed="false">
      <c r="A1410" s="31" t="s">
        <v>2797</v>
      </c>
      <c r="B1410" s="32" t="s">
        <v>2795</v>
      </c>
    </row>
    <row r="1411" customFormat="false" ht="12.75" hidden="false" customHeight="false" outlineLevel="0" collapsed="false">
      <c r="A1411" s="31" t="s">
        <v>2798</v>
      </c>
      <c r="B1411" s="32" t="s">
        <v>2799</v>
      </c>
    </row>
    <row r="1412" customFormat="false" ht="12.75" hidden="false" customHeight="false" outlineLevel="0" collapsed="false">
      <c r="A1412" s="31" t="s">
        <v>2800</v>
      </c>
      <c r="B1412" s="32" t="s">
        <v>2801</v>
      </c>
    </row>
    <row r="1413" customFormat="false" ht="12.75" hidden="false" customHeight="false" outlineLevel="0" collapsed="false">
      <c r="A1413" s="31" t="s">
        <v>2802</v>
      </c>
      <c r="B1413" s="32" t="s">
        <v>2803</v>
      </c>
    </row>
    <row r="1414" customFormat="false" ht="15" hidden="false" customHeight="false" outlineLevel="0" collapsed="false">
      <c r="A1414" s="31" t="s">
        <v>2804</v>
      </c>
      <c r="B1414" s="33" t="s">
        <v>2803</v>
      </c>
    </row>
    <row r="1415" customFormat="false" ht="12.75" hidden="false" customHeight="false" outlineLevel="0" collapsed="false">
      <c r="A1415" s="31" t="s">
        <v>2805</v>
      </c>
      <c r="B1415" s="35" t="s">
        <v>2806</v>
      </c>
    </row>
    <row r="1416" customFormat="false" ht="12.75" hidden="false" customHeight="false" outlineLevel="0" collapsed="false">
      <c r="A1416" s="31" t="s">
        <v>2807</v>
      </c>
      <c r="B1416" s="35" t="s">
        <v>2806</v>
      </c>
    </row>
    <row r="1417" customFormat="false" ht="12.75" hidden="false" customHeight="false" outlineLevel="0" collapsed="false">
      <c r="A1417" s="31" t="s">
        <v>2808</v>
      </c>
      <c r="B1417" s="32" t="s">
        <v>2809</v>
      </c>
    </row>
    <row r="1418" customFormat="false" ht="15" hidden="false" customHeight="false" outlineLevel="0" collapsed="false">
      <c r="A1418" s="31" t="s">
        <v>2810</v>
      </c>
      <c r="B1418" s="33" t="s">
        <v>2811</v>
      </c>
    </row>
    <row r="1419" customFormat="false" ht="15" hidden="false" customHeight="false" outlineLevel="0" collapsed="false">
      <c r="A1419" s="31" t="s">
        <v>2812</v>
      </c>
      <c r="B1419" s="33" t="s">
        <v>2813</v>
      </c>
    </row>
    <row r="1420" customFormat="false" ht="12.75" hidden="false" customHeight="false" outlineLevel="0" collapsed="false">
      <c r="A1420" s="31" t="s">
        <v>2814</v>
      </c>
      <c r="B1420" s="32" t="s">
        <v>2815</v>
      </c>
    </row>
    <row r="1421" customFormat="false" ht="12.75" hidden="false" customHeight="false" outlineLevel="0" collapsed="false">
      <c r="A1421" s="31" t="s">
        <v>2816</v>
      </c>
      <c r="B1421" s="32" t="s">
        <v>2817</v>
      </c>
    </row>
    <row r="1422" customFormat="false" ht="12.75" hidden="false" customHeight="false" outlineLevel="0" collapsed="false">
      <c r="A1422" s="31" t="s">
        <v>2818</v>
      </c>
      <c r="B1422" s="32" t="s">
        <v>2819</v>
      </c>
    </row>
    <row r="1423" customFormat="false" ht="12.75" hidden="false" customHeight="false" outlineLevel="0" collapsed="false">
      <c r="A1423" s="31" t="s">
        <v>2820</v>
      </c>
      <c r="B1423" s="32" t="s">
        <v>2821</v>
      </c>
    </row>
    <row r="1424" customFormat="false" ht="12.75" hidden="false" customHeight="false" outlineLevel="0" collapsed="false">
      <c r="A1424" s="31" t="s">
        <v>2822</v>
      </c>
      <c r="B1424" s="32" t="s">
        <v>2823</v>
      </c>
    </row>
    <row r="1425" customFormat="false" ht="12.75" hidden="false" customHeight="false" outlineLevel="0" collapsed="false">
      <c r="A1425" s="31" t="s">
        <v>2824</v>
      </c>
      <c r="B1425" s="32" t="s">
        <v>2825</v>
      </c>
    </row>
    <row r="1426" customFormat="false" ht="12.75" hidden="false" customHeight="false" outlineLevel="0" collapsed="false">
      <c r="A1426" s="31" t="s">
        <v>2826</v>
      </c>
      <c r="B1426" s="32" t="s">
        <v>2827</v>
      </c>
    </row>
    <row r="1427" customFormat="false" ht="12.75" hidden="false" customHeight="false" outlineLevel="0" collapsed="false">
      <c r="A1427" s="31" t="s">
        <v>2828</v>
      </c>
      <c r="B1427" s="32" t="s">
        <v>2829</v>
      </c>
    </row>
    <row r="1428" customFormat="false" ht="12.75" hidden="false" customHeight="false" outlineLevel="0" collapsed="false">
      <c r="A1428" s="31" t="s">
        <v>2830</v>
      </c>
      <c r="B1428" s="32" t="s">
        <v>2831</v>
      </c>
    </row>
    <row r="1429" customFormat="false" ht="12.75" hidden="false" customHeight="false" outlineLevel="0" collapsed="false">
      <c r="A1429" s="31" t="s">
        <v>2832</v>
      </c>
      <c r="B1429" s="32" t="s">
        <v>2833</v>
      </c>
    </row>
    <row r="1430" customFormat="false" ht="12.75" hidden="false" customHeight="false" outlineLevel="0" collapsed="false">
      <c r="A1430" s="31" t="s">
        <v>2834</v>
      </c>
      <c r="B1430" s="32" t="s">
        <v>2835</v>
      </c>
    </row>
    <row r="1431" customFormat="false" ht="15" hidden="false" customHeight="false" outlineLevel="0" collapsed="false">
      <c r="A1431" s="31" t="s">
        <v>2836</v>
      </c>
      <c r="B1431" s="33" t="s">
        <v>2837</v>
      </c>
    </row>
    <row r="1432" customFormat="false" ht="15" hidden="false" customHeight="false" outlineLevel="0" collapsed="false">
      <c r="A1432" s="31" t="s">
        <v>2838</v>
      </c>
      <c r="B1432" s="33" t="s">
        <v>2839</v>
      </c>
    </row>
    <row r="1433" customFormat="false" ht="15" hidden="false" customHeight="false" outlineLevel="0" collapsed="false">
      <c r="A1433" s="31" t="s">
        <v>2840</v>
      </c>
      <c r="B1433" s="33" t="s">
        <v>2841</v>
      </c>
    </row>
    <row r="1434" customFormat="false" ht="12.75" hidden="false" customHeight="false" outlineLevel="0" collapsed="false">
      <c r="A1434" s="31" t="s">
        <v>2842</v>
      </c>
      <c r="B1434" s="32" t="s">
        <v>2843</v>
      </c>
    </row>
    <row r="1435" customFormat="false" ht="12.75" hidden="false" customHeight="false" outlineLevel="0" collapsed="false">
      <c r="A1435" s="31" t="s">
        <v>2844</v>
      </c>
      <c r="B1435" s="32" t="s">
        <v>2845</v>
      </c>
    </row>
    <row r="1436" customFormat="false" ht="12.75" hidden="false" customHeight="false" outlineLevel="0" collapsed="false">
      <c r="A1436" s="31" t="s">
        <v>2846</v>
      </c>
      <c r="B1436" s="32" t="s">
        <v>2847</v>
      </c>
    </row>
    <row r="1437" customFormat="false" ht="12.75" hidden="false" customHeight="false" outlineLevel="0" collapsed="false">
      <c r="A1437" s="31" t="s">
        <v>2848</v>
      </c>
      <c r="B1437" s="32" t="s">
        <v>2849</v>
      </c>
    </row>
    <row r="1438" customFormat="false" ht="12.75" hidden="false" customHeight="false" outlineLevel="0" collapsed="false">
      <c r="A1438" s="31" t="s">
        <v>2850</v>
      </c>
      <c r="B1438" s="32" t="s">
        <v>2851</v>
      </c>
    </row>
    <row r="1439" customFormat="false" ht="12.75" hidden="false" customHeight="false" outlineLevel="0" collapsed="false">
      <c r="A1439" s="31" t="s">
        <v>2852</v>
      </c>
      <c r="B1439" s="32" t="s">
        <v>2853</v>
      </c>
    </row>
    <row r="1440" customFormat="false" ht="15" hidden="false" customHeight="false" outlineLevel="0" collapsed="false">
      <c r="A1440" s="31" t="s">
        <v>2854</v>
      </c>
      <c r="B1440" s="33" t="s">
        <v>2855</v>
      </c>
    </row>
    <row r="1441" customFormat="false" ht="30" hidden="false" customHeight="false" outlineLevel="0" collapsed="false">
      <c r="A1441" s="31" t="s">
        <v>2856</v>
      </c>
      <c r="B1441" s="33" t="s">
        <v>2857</v>
      </c>
    </row>
    <row r="1442" customFormat="false" ht="15" hidden="false" customHeight="false" outlineLevel="0" collapsed="false">
      <c r="A1442" s="31" t="s">
        <v>2858</v>
      </c>
      <c r="B1442" s="33" t="s">
        <v>2859</v>
      </c>
    </row>
    <row r="1443" customFormat="false" ht="12.75" hidden="false" customHeight="false" outlineLevel="0" collapsed="false">
      <c r="A1443" s="31" t="s">
        <v>2860</v>
      </c>
      <c r="B1443" s="32" t="s">
        <v>2861</v>
      </c>
    </row>
    <row r="1444" customFormat="false" ht="12.75" hidden="false" customHeight="false" outlineLevel="0" collapsed="false">
      <c r="A1444" s="31" t="s">
        <v>2862</v>
      </c>
      <c r="B1444" s="32" t="s">
        <v>2863</v>
      </c>
    </row>
    <row r="1445" customFormat="false" ht="12.75" hidden="false" customHeight="false" outlineLevel="0" collapsed="false">
      <c r="A1445" s="31" t="s">
        <v>2864</v>
      </c>
      <c r="B1445" s="32" t="s">
        <v>2865</v>
      </c>
    </row>
    <row r="1446" customFormat="false" ht="12.75" hidden="false" customHeight="false" outlineLevel="0" collapsed="false">
      <c r="A1446" s="31" t="s">
        <v>2866</v>
      </c>
      <c r="B1446" s="32" t="s">
        <v>2867</v>
      </c>
    </row>
    <row r="1447" customFormat="false" ht="12.75" hidden="false" customHeight="false" outlineLevel="0" collapsed="false">
      <c r="A1447" s="31" t="s">
        <v>2868</v>
      </c>
      <c r="B1447" s="32" t="s">
        <v>2869</v>
      </c>
    </row>
    <row r="1448" customFormat="false" ht="12.75" hidden="false" customHeight="false" outlineLevel="0" collapsed="false">
      <c r="A1448" s="31" t="s">
        <v>2870</v>
      </c>
      <c r="B1448" s="32" t="s">
        <v>2871</v>
      </c>
    </row>
    <row r="1449" customFormat="false" ht="15" hidden="false" customHeight="false" outlineLevel="0" collapsed="false">
      <c r="A1449" s="31" t="s">
        <v>2872</v>
      </c>
      <c r="B1449" s="33" t="s">
        <v>2873</v>
      </c>
    </row>
    <row r="1450" customFormat="false" ht="12.75" hidden="false" customHeight="false" outlineLevel="0" collapsed="false">
      <c r="A1450" s="31" t="s">
        <v>2874</v>
      </c>
      <c r="B1450" s="32" t="s">
        <v>2875</v>
      </c>
    </row>
    <row r="1451" customFormat="false" ht="12.75" hidden="false" customHeight="false" outlineLevel="0" collapsed="false">
      <c r="A1451" s="31" t="s">
        <v>2876</v>
      </c>
      <c r="B1451" s="32" t="s">
        <v>2877</v>
      </c>
    </row>
    <row r="1452" customFormat="false" ht="12.75" hidden="false" customHeight="false" outlineLevel="0" collapsed="false">
      <c r="A1452" s="31" t="s">
        <v>2878</v>
      </c>
      <c r="B1452" s="32" t="s">
        <v>2879</v>
      </c>
    </row>
    <row r="1453" customFormat="false" ht="12.75" hidden="false" customHeight="false" outlineLevel="0" collapsed="false">
      <c r="A1453" s="31" t="s">
        <v>2880</v>
      </c>
      <c r="B1453" s="32" t="s">
        <v>2881</v>
      </c>
    </row>
    <row r="1454" customFormat="false" ht="12.75" hidden="false" customHeight="false" outlineLevel="0" collapsed="false">
      <c r="A1454" s="31" t="s">
        <v>2882</v>
      </c>
      <c r="B1454" s="32" t="s">
        <v>2883</v>
      </c>
    </row>
    <row r="1455" customFormat="false" ht="12.75" hidden="false" customHeight="false" outlineLevel="0" collapsed="false">
      <c r="A1455" s="31" t="s">
        <v>2884</v>
      </c>
      <c r="B1455" s="32" t="s">
        <v>2885</v>
      </c>
    </row>
    <row r="1456" customFormat="false" ht="12.75" hidden="false" customHeight="false" outlineLevel="0" collapsed="false">
      <c r="A1456" s="31" t="s">
        <v>2886</v>
      </c>
      <c r="B1456" s="32" t="s">
        <v>2887</v>
      </c>
    </row>
    <row r="1457" customFormat="false" ht="12.75" hidden="false" customHeight="false" outlineLevel="0" collapsed="false">
      <c r="A1457" s="31" t="s">
        <v>2888</v>
      </c>
      <c r="B1457" s="32" t="s">
        <v>2889</v>
      </c>
    </row>
    <row r="1458" customFormat="false" ht="12.75" hidden="false" customHeight="false" outlineLevel="0" collapsed="false">
      <c r="A1458" s="31" t="s">
        <v>2890</v>
      </c>
      <c r="B1458" s="32" t="s">
        <v>2891</v>
      </c>
    </row>
    <row r="1459" customFormat="false" ht="12.75" hidden="false" customHeight="false" outlineLevel="0" collapsed="false">
      <c r="A1459" s="31" t="s">
        <v>2892</v>
      </c>
      <c r="B1459" s="32" t="s">
        <v>2893</v>
      </c>
    </row>
    <row r="1460" customFormat="false" ht="12.75" hidden="false" customHeight="false" outlineLevel="0" collapsed="false">
      <c r="A1460" s="31" t="s">
        <v>2894</v>
      </c>
      <c r="B1460" s="32" t="s">
        <v>2895</v>
      </c>
    </row>
    <row r="1461" customFormat="false" ht="12.75" hidden="false" customHeight="false" outlineLevel="0" collapsed="false">
      <c r="A1461" s="31" t="s">
        <v>2896</v>
      </c>
      <c r="B1461" s="32" t="s">
        <v>2897</v>
      </c>
    </row>
    <row r="1462" customFormat="false" ht="12.75" hidden="false" customHeight="false" outlineLevel="0" collapsed="false">
      <c r="A1462" s="31" t="s">
        <v>2898</v>
      </c>
      <c r="B1462" s="32" t="s">
        <v>2899</v>
      </c>
    </row>
    <row r="1463" customFormat="false" ht="12.75" hidden="false" customHeight="false" outlineLevel="0" collapsed="false">
      <c r="A1463" s="34" t="s">
        <v>2900</v>
      </c>
      <c r="B1463" s="32" t="s">
        <v>2901</v>
      </c>
    </row>
    <row r="1464" customFormat="false" ht="15" hidden="false" customHeight="false" outlineLevel="0" collapsed="false">
      <c r="A1464" s="34" t="s">
        <v>2902</v>
      </c>
      <c r="B1464" s="33" t="s">
        <v>2903</v>
      </c>
    </row>
    <row r="1465" customFormat="false" ht="12.75" hidden="false" customHeight="false" outlineLevel="0" collapsed="false">
      <c r="A1465" s="34" t="s">
        <v>2904</v>
      </c>
      <c r="B1465" s="32" t="s">
        <v>2905</v>
      </c>
    </row>
    <row r="1466" customFormat="false" ht="12.75" hidden="false" customHeight="false" outlineLevel="0" collapsed="false">
      <c r="A1466" s="34" t="s">
        <v>2906</v>
      </c>
      <c r="B1466" s="32" t="s">
        <v>2907</v>
      </c>
    </row>
    <row r="1467" customFormat="false" ht="12.75" hidden="false" customHeight="false" outlineLevel="0" collapsed="false">
      <c r="A1467" s="34" t="s">
        <v>2908</v>
      </c>
      <c r="B1467" s="32" t="s">
        <v>2909</v>
      </c>
    </row>
    <row r="1468" customFormat="false" ht="15" hidden="false" customHeight="false" outlineLevel="0" collapsed="false">
      <c r="A1468" s="34" t="s">
        <v>2910</v>
      </c>
      <c r="B1468" s="33" t="s">
        <v>2911</v>
      </c>
    </row>
    <row r="1469" customFormat="false" ht="12.75" hidden="false" customHeight="false" outlineLevel="0" collapsed="false">
      <c r="A1469" s="31" t="s">
        <v>2912</v>
      </c>
      <c r="B1469" s="32" t="s">
        <v>2913</v>
      </c>
    </row>
    <row r="1470" customFormat="false" ht="12.75" hidden="false" customHeight="false" outlineLevel="0" collapsed="false">
      <c r="A1470" s="31" t="s">
        <v>2914</v>
      </c>
      <c r="B1470" s="32" t="s">
        <v>2915</v>
      </c>
    </row>
    <row r="1471" customFormat="false" ht="12.75" hidden="false" customHeight="false" outlineLevel="0" collapsed="false">
      <c r="A1471" s="31" t="s">
        <v>2916</v>
      </c>
      <c r="B1471" s="32" t="s">
        <v>2917</v>
      </c>
    </row>
    <row r="1472" customFormat="false" ht="12.75" hidden="false" customHeight="false" outlineLevel="0" collapsed="false">
      <c r="A1472" s="31" t="s">
        <v>2918</v>
      </c>
      <c r="B1472" s="32" t="s">
        <v>2919</v>
      </c>
    </row>
    <row r="1473" customFormat="false" ht="12.75" hidden="false" customHeight="false" outlineLevel="0" collapsed="false">
      <c r="A1473" s="31" t="s">
        <v>2920</v>
      </c>
      <c r="B1473" s="32" t="s">
        <v>2921</v>
      </c>
    </row>
    <row r="1474" customFormat="false" ht="12.75" hidden="false" customHeight="false" outlineLevel="0" collapsed="false">
      <c r="A1474" s="31" t="s">
        <v>2922</v>
      </c>
      <c r="B1474" s="32" t="s">
        <v>2923</v>
      </c>
    </row>
    <row r="1475" customFormat="false" ht="12.75" hidden="false" customHeight="false" outlineLevel="0" collapsed="false">
      <c r="A1475" s="31" t="s">
        <v>2924</v>
      </c>
      <c r="B1475" s="32" t="s">
        <v>2925</v>
      </c>
    </row>
    <row r="1476" customFormat="false" ht="12.75" hidden="false" customHeight="false" outlineLevel="0" collapsed="false">
      <c r="A1476" s="31" t="s">
        <v>2926</v>
      </c>
      <c r="B1476" s="32" t="s">
        <v>2927</v>
      </c>
    </row>
    <row r="1477" customFormat="false" ht="12.75" hidden="false" customHeight="false" outlineLevel="0" collapsed="false">
      <c r="A1477" s="31" t="s">
        <v>2928</v>
      </c>
      <c r="B1477" s="32" t="s">
        <v>2929</v>
      </c>
    </row>
    <row r="1478" customFormat="false" ht="25.5" hidden="false" customHeight="false" outlineLevel="0" collapsed="false">
      <c r="A1478" s="31" t="s">
        <v>2930</v>
      </c>
      <c r="B1478" s="32" t="s">
        <v>2931</v>
      </c>
    </row>
    <row r="1479" customFormat="false" ht="25.5" hidden="false" customHeight="false" outlineLevel="0" collapsed="false">
      <c r="A1479" s="31" t="s">
        <v>2932</v>
      </c>
      <c r="B1479" s="32" t="s">
        <v>2933</v>
      </c>
    </row>
    <row r="1480" customFormat="false" ht="12.75" hidden="false" customHeight="false" outlineLevel="0" collapsed="false">
      <c r="A1480" s="31" t="s">
        <v>2934</v>
      </c>
      <c r="B1480" s="32" t="s">
        <v>2935</v>
      </c>
    </row>
    <row r="1481" customFormat="false" ht="25.5" hidden="false" customHeight="false" outlineLevel="0" collapsed="false">
      <c r="A1481" s="31" t="s">
        <v>2936</v>
      </c>
      <c r="B1481" s="32" t="s">
        <v>2937</v>
      </c>
    </row>
    <row r="1482" customFormat="false" ht="25.5" hidden="false" customHeight="false" outlineLevel="0" collapsed="false">
      <c r="A1482" s="31" t="s">
        <v>2938</v>
      </c>
      <c r="B1482" s="32" t="s">
        <v>2939</v>
      </c>
    </row>
    <row r="1483" customFormat="false" ht="12.75" hidden="false" customHeight="false" outlineLevel="0" collapsed="false">
      <c r="A1483" s="31" t="s">
        <v>2940</v>
      </c>
      <c r="B1483" s="32" t="s">
        <v>2941</v>
      </c>
    </row>
    <row r="1484" customFormat="false" ht="12.75" hidden="false" customHeight="false" outlineLevel="0" collapsed="false">
      <c r="A1484" s="31" t="s">
        <v>2942</v>
      </c>
      <c r="B1484" s="32" t="s">
        <v>2943</v>
      </c>
    </row>
    <row r="1485" customFormat="false" ht="12.75" hidden="false" customHeight="false" outlineLevel="0" collapsed="false">
      <c r="A1485" s="31" t="s">
        <v>2944</v>
      </c>
      <c r="B1485" s="32" t="s">
        <v>2945</v>
      </c>
    </row>
    <row r="1486" customFormat="false" ht="12.75" hidden="false" customHeight="false" outlineLevel="0" collapsed="false">
      <c r="A1486" s="31" t="s">
        <v>2946</v>
      </c>
      <c r="B1486" s="32" t="s">
        <v>2947</v>
      </c>
    </row>
    <row r="1487" customFormat="false" ht="25.5" hidden="false" customHeight="false" outlineLevel="0" collapsed="false">
      <c r="A1487" s="31" t="s">
        <v>2948</v>
      </c>
      <c r="B1487" s="32" t="s">
        <v>2949</v>
      </c>
    </row>
    <row r="1488" customFormat="false" ht="12.75" hidden="false" customHeight="false" outlineLevel="0" collapsed="false">
      <c r="A1488" s="31" t="s">
        <v>2950</v>
      </c>
      <c r="B1488" s="32" t="s">
        <v>2951</v>
      </c>
    </row>
    <row r="1489" customFormat="false" ht="12.75" hidden="false" customHeight="false" outlineLevel="0" collapsed="false">
      <c r="A1489" s="31" t="s">
        <v>2952</v>
      </c>
      <c r="B1489" s="32" t="s">
        <v>2953</v>
      </c>
    </row>
    <row r="1490" customFormat="false" ht="25.5" hidden="false" customHeight="false" outlineLevel="0" collapsed="false">
      <c r="A1490" s="31" t="s">
        <v>2954</v>
      </c>
      <c r="B1490" s="32" t="s">
        <v>2955</v>
      </c>
    </row>
    <row r="1491" customFormat="false" ht="25.5" hidden="false" customHeight="false" outlineLevel="0" collapsed="false">
      <c r="A1491" s="31" t="s">
        <v>2956</v>
      </c>
      <c r="B1491" s="32" t="s">
        <v>2957</v>
      </c>
    </row>
    <row r="1492" customFormat="false" ht="12.75" hidden="false" customHeight="false" outlineLevel="0" collapsed="false">
      <c r="A1492" s="31" t="s">
        <v>2958</v>
      </c>
      <c r="B1492" s="32" t="s">
        <v>2959</v>
      </c>
    </row>
    <row r="1493" customFormat="false" ht="15" hidden="false" customHeight="false" outlineLevel="0" collapsed="false">
      <c r="A1493" s="31" t="s">
        <v>2960</v>
      </c>
      <c r="B1493" s="33" t="s">
        <v>2959</v>
      </c>
    </row>
    <row r="1494" customFormat="false" ht="12.75" hidden="false" customHeight="false" outlineLevel="0" collapsed="false">
      <c r="A1494" s="31" t="s">
        <v>2961</v>
      </c>
      <c r="B1494" s="32" t="s">
        <v>2962</v>
      </c>
    </row>
    <row r="1495" customFormat="false" ht="12.75" hidden="false" customHeight="false" outlineLevel="0" collapsed="false">
      <c r="A1495" s="31" t="s">
        <v>2963</v>
      </c>
      <c r="B1495" s="32" t="s">
        <v>2964</v>
      </c>
    </row>
    <row r="1496" customFormat="false" ht="12.75" hidden="false" customHeight="false" outlineLevel="0" collapsed="false">
      <c r="A1496" s="31" t="s">
        <v>2965</v>
      </c>
      <c r="B1496" s="32" t="s">
        <v>2966</v>
      </c>
    </row>
    <row r="1497" customFormat="false" ht="12.75" hidden="false" customHeight="false" outlineLevel="0" collapsed="false">
      <c r="A1497" s="31" t="s">
        <v>2967</v>
      </c>
      <c r="B1497" s="32" t="s">
        <v>2968</v>
      </c>
    </row>
    <row r="1498" customFormat="false" ht="12.75" hidden="false" customHeight="false" outlineLevel="0" collapsed="false">
      <c r="A1498" s="31" t="s">
        <v>2969</v>
      </c>
      <c r="B1498" s="32" t="s">
        <v>2970</v>
      </c>
    </row>
    <row r="1499" customFormat="false" ht="12.75" hidden="false" customHeight="false" outlineLevel="0" collapsed="false">
      <c r="A1499" s="31" t="s">
        <v>2971</v>
      </c>
      <c r="B1499" s="32" t="s">
        <v>2972</v>
      </c>
    </row>
    <row r="1500" customFormat="false" ht="12.75" hidden="false" customHeight="false" outlineLevel="0" collapsed="false">
      <c r="A1500" s="31" t="s">
        <v>2973</v>
      </c>
      <c r="B1500" s="32" t="s">
        <v>2974</v>
      </c>
    </row>
    <row r="1501" customFormat="false" ht="12.75" hidden="false" customHeight="false" outlineLevel="0" collapsed="false">
      <c r="A1501" s="31" t="s">
        <v>2975</v>
      </c>
      <c r="B1501" s="32" t="s">
        <v>2976</v>
      </c>
    </row>
    <row r="1502" customFormat="false" ht="12.75" hidden="false" customHeight="false" outlineLevel="0" collapsed="false">
      <c r="A1502" s="31" t="s">
        <v>2977</v>
      </c>
      <c r="B1502" s="32" t="s">
        <v>2978</v>
      </c>
    </row>
    <row r="1503" customFormat="false" ht="12.75" hidden="false" customHeight="false" outlineLevel="0" collapsed="false">
      <c r="A1503" s="31" t="s">
        <v>2979</v>
      </c>
      <c r="B1503" s="32" t="s">
        <v>2980</v>
      </c>
    </row>
    <row r="1504" customFormat="false" ht="12.75" hidden="false" customHeight="false" outlineLevel="0" collapsed="false">
      <c r="A1504" s="31" t="s">
        <v>2981</v>
      </c>
      <c r="B1504" s="32" t="s">
        <v>2982</v>
      </c>
    </row>
    <row r="1505" customFormat="false" ht="30" hidden="false" customHeight="false" outlineLevel="0" collapsed="false">
      <c r="A1505" s="31" t="s">
        <v>2983</v>
      </c>
      <c r="B1505" s="33" t="s">
        <v>2984</v>
      </c>
    </row>
    <row r="1506" customFormat="false" ht="15" hidden="false" customHeight="false" outlineLevel="0" collapsed="false">
      <c r="A1506" s="31" t="s">
        <v>2985</v>
      </c>
      <c r="B1506" s="33" t="s">
        <v>2986</v>
      </c>
    </row>
    <row r="1507" customFormat="false" ht="15" hidden="false" customHeight="false" outlineLevel="0" collapsed="false">
      <c r="A1507" s="31" t="s">
        <v>2987</v>
      </c>
      <c r="B1507" s="33" t="s">
        <v>2988</v>
      </c>
    </row>
    <row r="1508" customFormat="false" ht="15" hidden="false" customHeight="false" outlineLevel="0" collapsed="false">
      <c r="A1508" s="31" t="s">
        <v>2989</v>
      </c>
      <c r="B1508" s="33" t="s">
        <v>2990</v>
      </c>
    </row>
    <row r="1509" customFormat="false" ht="12.75" hidden="false" customHeight="false" outlineLevel="0" collapsed="false">
      <c r="A1509" s="31" t="s">
        <v>2991</v>
      </c>
      <c r="B1509" s="32" t="s">
        <v>2990</v>
      </c>
    </row>
    <row r="1510" customFormat="false" ht="12.75" hidden="false" customHeight="false" outlineLevel="0" collapsed="false">
      <c r="A1510" s="31" t="s">
        <v>2992</v>
      </c>
      <c r="B1510" s="32" t="s">
        <v>2993</v>
      </c>
    </row>
    <row r="1511" customFormat="false" ht="12.75" hidden="false" customHeight="false" outlineLevel="0" collapsed="false">
      <c r="A1511" s="31" t="s">
        <v>2994</v>
      </c>
      <c r="B1511" s="32" t="s">
        <v>2995</v>
      </c>
    </row>
    <row r="1512" customFormat="false" ht="12.75" hidden="false" customHeight="false" outlineLevel="0" collapsed="false">
      <c r="A1512" s="31" t="s">
        <v>2996</v>
      </c>
      <c r="B1512" s="32" t="s">
        <v>2997</v>
      </c>
    </row>
    <row r="1513" customFormat="false" ht="12.75" hidden="false" customHeight="false" outlineLevel="0" collapsed="false">
      <c r="A1513" s="31" t="s">
        <v>2998</v>
      </c>
      <c r="B1513" s="32" t="s">
        <v>2999</v>
      </c>
    </row>
    <row r="1514" customFormat="false" ht="12.75" hidden="false" customHeight="false" outlineLevel="0" collapsed="false">
      <c r="A1514" s="31" t="s">
        <v>3000</v>
      </c>
      <c r="B1514" s="32" t="s">
        <v>3001</v>
      </c>
    </row>
    <row r="1515" customFormat="false" ht="12.75" hidden="false" customHeight="false" outlineLevel="0" collapsed="false">
      <c r="A1515" s="31" t="s">
        <v>3002</v>
      </c>
      <c r="B1515" s="32" t="s">
        <v>3003</v>
      </c>
    </row>
    <row r="1516" customFormat="false" ht="12.75" hidden="false" customHeight="false" outlineLevel="0" collapsed="false">
      <c r="A1516" s="31" t="s">
        <v>3004</v>
      </c>
      <c r="B1516" s="32" t="s">
        <v>3005</v>
      </c>
    </row>
    <row r="1517" customFormat="false" ht="25.5" hidden="false" customHeight="false" outlineLevel="0" collapsed="false">
      <c r="A1517" s="31" t="s">
        <v>3006</v>
      </c>
      <c r="B1517" s="32" t="s">
        <v>3007</v>
      </c>
    </row>
    <row r="1518" customFormat="false" ht="12.75" hidden="false" customHeight="false" outlineLevel="0" collapsed="false">
      <c r="A1518" s="31" t="s">
        <v>3008</v>
      </c>
      <c r="B1518" s="32" t="s">
        <v>3009</v>
      </c>
    </row>
    <row r="1519" customFormat="false" ht="12.75" hidden="false" customHeight="false" outlineLevel="0" collapsed="false">
      <c r="A1519" s="31" t="s">
        <v>3010</v>
      </c>
      <c r="B1519" s="32" t="s">
        <v>3011</v>
      </c>
    </row>
    <row r="1520" customFormat="false" ht="12.75" hidden="false" customHeight="false" outlineLevel="0" collapsed="false">
      <c r="A1520" s="31" t="s">
        <v>3012</v>
      </c>
      <c r="B1520" s="32" t="s">
        <v>3013</v>
      </c>
    </row>
    <row r="1521" customFormat="false" ht="12.75" hidden="false" customHeight="false" outlineLevel="0" collapsed="false">
      <c r="A1521" s="31" t="s">
        <v>3014</v>
      </c>
      <c r="B1521" s="32" t="s">
        <v>3015</v>
      </c>
    </row>
    <row r="1522" customFormat="false" ht="15" hidden="false" customHeight="false" outlineLevel="0" collapsed="false">
      <c r="A1522" s="31" t="s">
        <v>3016</v>
      </c>
      <c r="B1522" s="33" t="s">
        <v>3017</v>
      </c>
    </row>
    <row r="1523" customFormat="false" ht="12.75" hidden="false" customHeight="false" outlineLevel="0" collapsed="false">
      <c r="A1523" s="31" t="s">
        <v>3018</v>
      </c>
      <c r="B1523" s="32" t="s">
        <v>3019</v>
      </c>
    </row>
    <row r="1524" customFormat="false" ht="12.75" hidden="false" customHeight="false" outlineLevel="0" collapsed="false">
      <c r="A1524" s="31" t="s">
        <v>3020</v>
      </c>
      <c r="B1524" s="32" t="s">
        <v>3021</v>
      </c>
    </row>
    <row r="1525" customFormat="false" ht="12.75" hidden="false" customHeight="false" outlineLevel="0" collapsed="false">
      <c r="A1525" s="31" t="s">
        <v>3022</v>
      </c>
      <c r="B1525" s="32" t="s">
        <v>3023</v>
      </c>
    </row>
    <row r="1526" customFormat="false" ht="25.5" hidden="false" customHeight="false" outlineLevel="0" collapsed="false">
      <c r="A1526" s="31" t="s">
        <v>3024</v>
      </c>
      <c r="B1526" s="32" t="s">
        <v>3025</v>
      </c>
    </row>
    <row r="1527" customFormat="false" ht="12.75" hidden="false" customHeight="false" outlineLevel="0" collapsed="false">
      <c r="A1527" s="31" t="s">
        <v>3026</v>
      </c>
      <c r="B1527" s="32" t="s">
        <v>3027</v>
      </c>
    </row>
    <row r="1528" customFormat="false" ht="12.75" hidden="false" customHeight="false" outlineLevel="0" collapsed="false">
      <c r="A1528" s="31" t="s">
        <v>3028</v>
      </c>
      <c r="B1528" s="32" t="s">
        <v>3029</v>
      </c>
    </row>
    <row r="1529" customFormat="false" ht="12.75" hidden="false" customHeight="false" outlineLevel="0" collapsed="false">
      <c r="A1529" s="31" t="s">
        <v>3030</v>
      </c>
      <c r="B1529" s="32" t="s">
        <v>3031</v>
      </c>
    </row>
    <row r="1530" customFormat="false" ht="12.75" hidden="false" customHeight="false" outlineLevel="0" collapsed="false">
      <c r="A1530" s="31" t="s">
        <v>3032</v>
      </c>
      <c r="B1530" s="32" t="s">
        <v>3033</v>
      </c>
    </row>
    <row r="1531" customFormat="false" ht="12.75" hidden="false" customHeight="false" outlineLevel="0" collapsed="false">
      <c r="A1531" s="31" t="s">
        <v>3034</v>
      </c>
      <c r="B1531" s="32" t="s">
        <v>3035</v>
      </c>
    </row>
    <row r="1532" customFormat="false" ht="30" hidden="false" customHeight="false" outlineLevel="0" collapsed="false">
      <c r="A1532" s="31" t="s">
        <v>3036</v>
      </c>
      <c r="B1532" s="33" t="s">
        <v>3037</v>
      </c>
    </row>
    <row r="1533" customFormat="false" ht="15" hidden="false" customHeight="false" outlineLevel="0" collapsed="false">
      <c r="A1533" s="31" t="s">
        <v>3038</v>
      </c>
      <c r="B1533" s="33" t="s">
        <v>3039</v>
      </c>
    </row>
    <row r="1534" customFormat="false" ht="12.75" hidden="false" customHeight="false" outlineLevel="0" collapsed="false">
      <c r="A1534" s="31" t="s">
        <v>3040</v>
      </c>
      <c r="B1534" s="32" t="s">
        <v>3041</v>
      </c>
    </row>
    <row r="1535" customFormat="false" ht="15" hidden="false" customHeight="false" outlineLevel="0" collapsed="false">
      <c r="A1535" s="31" t="s">
        <v>3042</v>
      </c>
      <c r="B1535" s="33" t="s">
        <v>3043</v>
      </c>
    </row>
    <row r="1536" customFormat="false" ht="12.75" hidden="false" customHeight="false" outlineLevel="0" collapsed="false">
      <c r="A1536" s="31" t="s">
        <v>3044</v>
      </c>
      <c r="B1536" s="32" t="s">
        <v>3045</v>
      </c>
    </row>
    <row r="1537" customFormat="false" ht="12.75" hidden="false" customHeight="false" outlineLevel="0" collapsed="false">
      <c r="A1537" s="31" t="s">
        <v>3046</v>
      </c>
      <c r="B1537" s="32" t="s">
        <v>3047</v>
      </c>
    </row>
    <row r="1538" customFormat="false" ht="12.75" hidden="false" customHeight="false" outlineLevel="0" collapsed="false">
      <c r="A1538" s="31" t="s">
        <v>3048</v>
      </c>
      <c r="B1538" s="32" t="s">
        <v>3049</v>
      </c>
    </row>
    <row r="1539" customFormat="false" ht="25.5" hidden="false" customHeight="false" outlineLevel="0" collapsed="false">
      <c r="A1539" s="31" t="s">
        <v>3050</v>
      </c>
      <c r="B1539" s="32" t="s">
        <v>3051</v>
      </c>
    </row>
    <row r="1540" customFormat="false" ht="25.5" hidden="false" customHeight="false" outlineLevel="0" collapsed="false">
      <c r="A1540" s="31" t="s">
        <v>3052</v>
      </c>
      <c r="B1540" s="32" t="s">
        <v>3053</v>
      </c>
    </row>
    <row r="1541" customFormat="false" ht="12.75" hidden="false" customHeight="false" outlineLevel="0" collapsed="false">
      <c r="A1541" s="31" t="s">
        <v>3054</v>
      </c>
      <c r="B1541" s="32" t="s">
        <v>3055</v>
      </c>
    </row>
    <row r="1542" customFormat="false" ht="25.5" hidden="false" customHeight="false" outlineLevel="0" collapsed="false">
      <c r="A1542" s="31" t="s">
        <v>3056</v>
      </c>
      <c r="B1542" s="32" t="s">
        <v>3057</v>
      </c>
    </row>
    <row r="1543" customFormat="false" ht="15" hidden="false" customHeight="false" outlineLevel="0" collapsed="false">
      <c r="A1543" s="31" t="s">
        <v>3058</v>
      </c>
      <c r="B1543" s="33" t="s">
        <v>3059</v>
      </c>
    </row>
    <row r="1544" customFormat="false" ht="12.75" hidden="false" customHeight="false" outlineLevel="0" collapsed="false">
      <c r="A1544" s="31" t="s">
        <v>3060</v>
      </c>
      <c r="B1544" s="32" t="s">
        <v>3061</v>
      </c>
    </row>
    <row r="1545" customFormat="false" ht="12.75" hidden="false" customHeight="false" outlineLevel="0" collapsed="false">
      <c r="A1545" s="31" t="s">
        <v>3062</v>
      </c>
      <c r="B1545" s="32" t="s">
        <v>3063</v>
      </c>
    </row>
    <row r="1546" customFormat="false" ht="12.75" hidden="false" customHeight="false" outlineLevel="0" collapsed="false">
      <c r="A1546" s="31" t="s">
        <v>3064</v>
      </c>
      <c r="B1546" s="32" t="s">
        <v>3065</v>
      </c>
    </row>
    <row r="1547" customFormat="false" ht="12.75" hidden="false" customHeight="false" outlineLevel="0" collapsed="false">
      <c r="A1547" s="31" t="s">
        <v>3066</v>
      </c>
      <c r="B1547" s="32" t="s">
        <v>3067</v>
      </c>
    </row>
    <row r="1548" customFormat="false" ht="15" hidden="false" customHeight="false" outlineLevel="0" collapsed="false">
      <c r="A1548" s="31" t="s">
        <v>3068</v>
      </c>
      <c r="B1548" s="33" t="s">
        <v>3069</v>
      </c>
    </row>
    <row r="1549" customFormat="false" ht="12.75" hidden="false" customHeight="false" outlineLevel="0" collapsed="false">
      <c r="A1549" s="31" t="s">
        <v>3070</v>
      </c>
      <c r="B1549" s="32" t="s">
        <v>3071</v>
      </c>
    </row>
    <row r="1550" customFormat="false" ht="12.75" hidden="false" customHeight="false" outlineLevel="0" collapsed="false">
      <c r="A1550" s="31" t="s">
        <v>3072</v>
      </c>
      <c r="B1550" s="32" t="s">
        <v>3073</v>
      </c>
    </row>
    <row r="1551" customFormat="false" ht="12.75" hidden="false" customHeight="false" outlineLevel="0" collapsed="false">
      <c r="A1551" s="31" t="s">
        <v>3074</v>
      </c>
      <c r="B1551" s="32" t="s">
        <v>3075</v>
      </c>
    </row>
    <row r="1552" customFormat="false" ht="12.75" hidden="false" customHeight="false" outlineLevel="0" collapsed="false">
      <c r="A1552" s="31" t="s">
        <v>3076</v>
      </c>
      <c r="B1552" s="32" t="s">
        <v>3077</v>
      </c>
    </row>
    <row r="1553" customFormat="false" ht="15" hidden="false" customHeight="false" outlineLevel="0" collapsed="false">
      <c r="A1553" s="31" t="s">
        <v>3078</v>
      </c>
      <c r="B1553" s="33" t="s">
        <v>3079</v>
      </c>
    </row>
    <row r="1554" customFormat="false" ht="15" hidden="false" customHeight="false" outlineLevel="0" collapsed="false">
      <c r="A1554" s="31" t="s">
        <v>3080</v>
      </c>
      <c r="B1554" s="33" t="s">
        <v>3081</v>
      </c>
    </row>
    <row r="1555" customFormat="false" ht="12.75" hidden="false" customHeight="false" outlineLevel="0" collapsed="false">
      <c r="A1555" s="31" t="s">
        <v>3082</v>
      </c>
      <c r="B1555" s="32" t="s">
        <v>3083</v>
      </c>
    </row>
    <row r="1556" customFormat="false" ht="12.75" hidden="false" customHeight="false" outlineLevel="0" collapsed="false">
      <c r="A1556" s="31" t="s">
        <v>3084</v>
      </c>
      <c r="B1556" s="32" t="s">
        <v>3085</v>
      </c>
    </row>
    <row r="1557" customFormat="false" ht="12.75" hidden="false" customHeight="false" outlineLevel="0" collapsed="false">
      <c r="A1557" s="31" t="s">
        <v>3086</v>
      </c>
      <c r="B1557" s="32" t="s">
        <v>3087</v>
      </c>
    </row>
    <row r="1558" customFormat="false" ht="12.75" hidden="false" customHeight="false" outlineLevel="0" collapsed="false">
      <c r="A1558" s="31" t="s">
        <v>3088</v>
      </c>
      <c r="B1558" s="32" t="s">
        <v>3089</v>
      </c>
    </row>
    <row r="1559" customFormat="false" ht="12.75" hidden="false" customHeight="false" outlineLevel="0" collapsed="false">
      <c r="A1559" s="31" t="s">
        <v>3090</v>
      </c>
      <c r="B1559" s="32" t="s">
        <v>3091</v>
      </c>
    </row>
    <row r="1560" customFormat="false" ht="25.5" hidden="false" customHeight="false" outlineLevel="0" collapsed="false">
      <c r="A1560" s="31" t="s">
        <v>3092</v>
      </c>
      <c r="B1560" s="32" t="s">
        <v>3093</v>
      </c>
    </row>
    <row r="1561" customFormat="false" ht="12.75" hidden="false" customHeight="false" outlineLevel="0" collapsed="false">
      <c r="A1561" s="31" t="s">
        <v>3094</v>
      </c>
      <c r="B1561" s="32" t="s">
        <v>3095</v>
      </c>
    </row>
    <row r="1562" customFormat="false" ht="12.75" hidden="false" customHeight="false" outlineLevel="0" collapsed="false">
      <c r="A1562" s="31" t="s">
        <v>3096</v>
      </c>
      <c r="B1562" s="32" t="s">
        <v>3097</v>
      </c>
    </row>
    <row r="1563" customFormat="false" ht="12.75" hidden="false" customHeight="false" outlineLevel="0" collapsed="false">
      <c r="A1563" s="31" t="s">
        <v>3098</v>
      </c>
      <c r="B1563" s="32" t="s">
        <v>3099</v>
      </c>
    </row>
    <row r="1564" customFormat="false" ht="12.75" hidden="false" customHeight="false" outlineLevel="0" collapsed="false">
      <c r="A1564" s="31" t="s">
        <v>3100</v>
      </c>
      <c r="B1564" s="32" t="s">
        <v>3101</v>
      </c>
    </row>
    <row r="1565" customFormat="false" ht="38.25" hidden="false" customHeight="false" outlineLevel="0" collapsed="false">
      <c r="A1565" s="31" t="s">
        <v>3102</v>
      </c>
      <c r="B1565" s="32" t="s">
        <v>3103</v>
      </c>
    </row>
    <row r="1566" customFormat="false" ht="25.5" hidden="false" customHeight="false" outlineLevel="0" collapsed="false">
      <c r="A1566" s="31" t="s">
        <v>3104</v>
      </c>
      <c r="B1566" s="32" t="s">
        <v>3105</v>
      </c>
    </row>
    <row r="1567" customFormat="false" ht="12.75" hidden="false" customHeight="false" outlineLevel="0" collapsed="false">
      <c r="A1567" s="31" t="s">
        <v>3106</v>
      </c>
      <c r="B1567" s="32" t="s">
        <v>3107</v>
      </c>
    </row>
    <row r="1568" customFormat="false" ht="12.75" hidden="false" customHeight="false" outlineLevel="0" collapsed="false">
      <c r="A1568" s="31" t="s">
        <v>3108</v>
      </c>
      <c r="B1568" s="32" t="s">
        <v>3109</v>
      </c>
    </row>
    <row r="1569" customFormat="false" ht="12.75" hidden="false" customHeight="false" outlineLevel="0" collapsed="false">
      <c r="A1569" s="31" t="s">
        <v>3110</v>
      </c>
      <c r="B1569" s="32" t="s">
        <v>3111</v>
      </c>
    </row>
    <row r="1570" customFormat="false" ht="12.75" hidden="false" customHeight="false" outlineLevel="0" collapsed="false">
      <c r="A1570" s="31" t="s">
        <v>3112</v>
      </c>
      <c r="B1570" s="32" t="s">
        <v>3113</v>
      </c>
    </row>
    <row r="1571" customFormat="false" ht="15" hidden="false" customHeight="false" outlineLevel="0" collapsed="false">
      <c r="A1571" s="31" t="s">
        <v>3114</v>
      </c>
      <c r="B1571" s="33" t="s">
        <v>3115</v>
      </c>
    </row>
    <row r="1572" customFormat="false" ht="12.75" hidden="false" customHeight="false" outlineLevel="0" collapsed="false">
      <c r="A1572" s="31" t="s">
        <v>3116</v>
      </c>
      <c r="B1572" s="32" t="s">
        <v>3117</v>
      </c>
    </row>
    <row r="1573" customFormat="false" ht="12.75" hidden="false" customHeight="false" outlineLevel="0" collapsed="false">
      <c r="A1573" s="31" t="s">
        <v>3118</v>
      </c>
      <c r="B1573" s="32" t="s">
        <v>3119</v>
      </c>
    </row>
    <row r="1574" customFormat="false" ht="12.75" hidden="false" customHeight="false" outlineLevel="0" collapsed="false">
      <c r="A1574" s="31" t="s">
        <v>3120</v>
      </c>
      <c r="B1574" s="32" t="s">
        <v>3121</v>
      </c>
    </row>
    <row r="1575" customFormat="false" ht="15" hidden="false" customHeight="false" outlineLevel="0" collapsed="false">
      <c r="A1575" s="31" t="s">
        <v>3122</v>
      </c>
      <c r="B1575" s="33" t="s">
        <v>3123</v>
      </c>
    </row>
    <row r="1576" customFormat="false" ht="12.75" hidden="false" customHeight="false" outlineLevel="0" collapsed="false">
      <c r="A1576" s="31" t="s">
        <v>3124</v>
      </c>
      <c r="B1576" s="32" t="s">
        <v>3125</v>
      </c>
    </row>
    <row r="1577" customFormat="false" ht="12.75" hidden="false" customHeight="false" outlineLevel="0" collapsed="false">
      <c r="A1577" s="31" t="s">
        <v>3126</v>
      </c>
      <c r="B1577" s="32" t="s">
        <v>3127</v>
      </c>
    </row>
    <row r="1578" customFormat="false" ht="12.75" hidden="false" customHeight="false" outlineLevel="0" collapsed="false">
      <c r="A1578" s="31" t="s">
        <v>3128</v>
      </c>
      <c r="B1578" s="32" t="s">
        <v>3129</v>
      </c>
    </row>
    <row r="1579" customFormat="false" ht="12.75" hidden="false" customHeight="false" outlineLevel="0" collapsed="false">
      <c r="A1579" s="31" t="s">
        <v>3130</v>
      </c>
      <c r="B1579" s="32" t="s">
        <v>3131</v>
      </c>
    </row>
    <row r="1580" customFormat="false" ht="12.75" hidden="false" customHeight="false" outlineLevel="0" collapsed="false">
      <c r="A1580" s="31" t="s">
        <v>3132</v>
      </c>
      <c r="B1580" s="32" t="s">
        <v>3133</v>
      </c>
    </row>
    <row r="1581" customFormat="false" ht="12.75" hidden="false" customHeight="false" outlineLevel="0" collapsed="false">
      <c r="A1581" s="31" t="s">
        <v>3134</v>
      </c>
      <c r="B1581" s="32" t="s">
        <v>3135</v>
      </c>
    </row>
    <row r="1582" customFormat="false" ht="12.75" hidden="false" customHeight="false" outlineLevel="0" collapsed="false">
      <c r="A1582" s="31" t="s">
        <v>3136</v>
      </c>
      <c r="B1582" s="32" t="s">
        <v>3137</v>
      </c>
    </row>
    <row r="1583" customFormat="false" ht="12.75" hidden="false" customHeight="false" outlineLevel="0" collapsed="false">
      <c r="A1583" s="31" t="s">
        <v>3138</v>
      </c>
      <c r="B1583" s="32" t="s">
        <v>3139</v>
      </c>
    </row>
    <row r="1584" customFormat="false" ht="12.75" hidden="false" customHeight="false" outlineLevel="0" collapsed="false">
      <c r="A1584" s="36" t="s">
        <v>3140</v>
      </c>
      <c r="B1584" s="37" t="s">
        <v>3141</v>
      </c>
    </row>
    <row r="1585" customFormat="false" ht="12.75" hidden="false" customHeight="false" outlineLevel="0" collapsed="false">
      <c r="A1585" s="34" t="s">
        <v>3142</v>
      </c>
      <c r="B1585" s="35" t="s">
        <v>3143</v>
      </c>
    </row>
    <row r="1586" customFormat="false" ht="12.75" hidden="false" customHeight="false" outlineLevel="0" collapsed="false">
      <c r="A1586" s="34" t="s">
        <v>3144</v>
      </c>
      <c r="B1586" s="35" t="s">
        <v>3145</v>
      </c>
    </row>
    <row r="1587" customFormat="false" ht="12.75" hidden="false" customHeight="false" outlineLevel="0" collapsed="false">
      <c r="A1587" s="31" t="s">
        <v>3146</v>
      </c>
      <c r="B1587" s="32" t="s">
        <v>3147</v>
      </c>
    </row>
    <row r="1588" customFormat="false" ht="15" hidden="false" customHeight="false" outlineLevel="0" collapsed="false">
      <c r="A1588" s="31" t="s">
        <v>3148</v>
      </c>
      <c r="B1588" s="33" t="s">
        <v>3149</v>
      </c>
    </row>
    <row r="1589" customFormat="false" ht="15" hidden="false" customHeight="false" outlineLevel="0" collapsed="false">
      <c r="A1589" s="31" t="s">
        <v>3150</v>
      </c>
      <c r="B1589" s="33" t="s">
        <v>3151</v>
      </c>
    </row>
    <row r="1590" customFormat="false" ht="12.75" hidden="false" customHeight="false" outlineLevel="0" collapsed="false">
      <c r="A1590" s="31" t="s">
        <v>3152</v>
      </c>
      <c r="B1590" s="32" t="s">
        <v>3153</v>
      </c>
    </row>
    <row r="1591" customFormat="false" ht="12.75" hidden="false" customHeight="false" outlineLevel="0" collapsed="false">
      <c r="A1591" s="31" t="s">
        <v>3154</v>
      </c>
      <c r="B1591" s="32" t="s">
        <v>3155</v>
      </c>
    </row>
    <row r="1592" customFormat="false" ht="12.75" hidden="false" customHeight="false" outlineLevel="0" collapsed="false">
      <c r="A1592" s="31" t="s">
        <v>3156</v>
      </c>
      <c r="B1592" s="32" t="s">
        <v>3157</v>
      </c>
    </row>
    <row r="1593" customFormat="false" ht="12.75" hidden="false" customHeight="false" outlineLevel="0" collapsed="false">
      <c r="A1593" s="31" t="s">
        <v>3158</v>
      </c>
      <c r="B1593" s="32" t="s">
        <v>3159</v>
      </c>
    </row>
    <row r="1594" customFormat="false" ht="12.75" hidden="false" customHeight="false" outlineLevel="0" collapsed="false">
      <c r="A1594" s="31" t="s">
        <v>3160</v>
      </c>
      <c r="B1594" s="32" t="s">
        <v>3161</v>
      </c>
    </row>
    <row r="1595" customFormat="false" ht="12.75" hidden="false" customHeight="false" outlineLevel="0" collapsed="false">
      <c r="A1595" s="31" t="s">
        <v>3162</v>
      </c>
      <c r="B1595" s="32" t="s">
        <v>3163</v>
      </c>
    </row>
    <row r="1596" customFormat="false" ht="12.75" hidden="false" customHeight="false" outlineLevel="0" collapsed="false">
      <c r="A1596" s="31" t="s">
        <v>3164</v>
      </c>
      <c r="B1596" s="32" t="s">
        <v>3165</v>
      </c>
    </row>
    <row r="1597" customFormat="false" ht="12.75" hidden="false" customHeight="false" outlineLevel="0" collapsed="false">
      <c r="A1597" s="31" t="s">
        <v>3166</v>
      </c>
      <c r="B1597" s="32" t="s">
        <v>3167</v>
      </c>
    </row>
    <row r="1598" customFormat="false" ht="12.75" hidden="false" customHeight="false" outlineLevel="0" collapsed="false">
      <c r="A1598" s="31" t="s">
        <v>3168</v>
      </c>
      <c r="B1598" s="32" t="s">
        <v>3169</v>
      </c>
    </row>
    <row r="1599" customFormat="false" ht="12.75" hidden="false" customHeight="false" outlineLevel="0" collapsed="false">
      <c r="A1599" s="31" t="s">
        <v>3170</v>
      </c>
      <c r="B1599" s="32" t="s">
        <v>3171</v>
      </c>
    </row>
    <row r="1600" customFormat="false" ht="12.75" hidden="false" customHeight="false" outlineLevel="0" collapsed="false">
      <c r="A1600" s="31" t="s">
        <v>3172</v>
      </c>
      <c r="B1600" s="32" t="s">
        <v>3173</v>
      </c>
    </row>
    <row r="1601" customFormat="false" ht="12.75" hidden="false" customHeight="false" outlineLevel="0" collapsed="false">
      <c r="A1601" s="31" t="s">
        <v>3174</v>
      </c>
      <c r="B1601" s="32" t="s">
        <v>3175</v>
      </c>
    </row>
    <row r="1602" customFormat="false" ht="12.75" hidden="false" customHeight="false" outlineLevel="0" collapsed="false">
      <c r="A1602" s="31" t="s">
        <v>3176</v>
      </c>
      <c r="B1602" s="32" t="s">
        <v>3177</v>
      </c>
    </row>
    <row r="1603" customFormat="false" ht="12.75" hidden="false" customHeight="false" outlineLevel="0" collapsed="false">
      <c r="A1603" s="31" t="s">
        <v>3178</v>
      </c>
      <c r="B1603" s="32" t="s">
        <v>3179</v>
      </c>
    </row>
    <row r="1604" customFormat="false" ht="12.75" hidden="false" customHeight="false" outlineLevel="0" collapsed="false">
      <c r="A1604" s="31" t="s">
        <v>3180</v>
      </c>
      <c r="B1604" s="32" t="s">
        <v>3181</v>
      </c>
    </row>
    <row r="1605" customFormat="false" ht="15" hidden="false" customHeight="false" outlineLevel="0" collapsed="false">
      <c r="A1605" s="31" t="s">
        <v>3182</v>
      </c>
      <c r="B1605" s="33" t="s">
        <v>3183</v>
      </c>
    </row>
    <row r="1606" customFormat="false" ht="12.75" hidden="false" customHeight="false" outlineLevel="0" collapsed="false">
      <c r="A1606" s="31" t="s">
        <v>3184</v>
      </c>
      <c r="B1606" s="32" t="s">
        <v>3185</v>
      </c>
    </row>
    <row r="1607" customFormat="false" ht="12.75" hidden="false" customHeight="false" outlineLevel="0" collapsed="false">
      <c r="A1607" s="31" t="s">
        <v>3186</v>
      </c>
      <c r="B1607" s="32" t="s">
        <v>3187</v>
      </c>
    </row>
    <row r="1608" customFormat="false" ht="12.75" hidden="false" customHeight="false" outlineLevel="0" collapsed="false">
      <c r="A1608" s="31" t="s">
        <v>3188</v>
      </c>
      <c r="B1608" s="32" t="s">
        <v>3189</v>
      </c>
    </row>
    <row r="1609" customFormat="false" ht="12.75" hidden="false" customHeight="false" outlineLevel="0" collapsed="false">
      <c r="A1609" s="31" t="s">
        <v>3190</v>
      </c>
      <c r="B1609" s="32" t="s">
        <v>3191</v>
      </c>
    </row>
    <row r="1610" customFormat="false" ht="12.75" hidden="false" customHeight="false" outlineLevel="0" collapsed="false">
      <c r="A1610" s="31" t="s">
        <v>3192</v>
      </c>
      <c r="B1610" s="32" t="s">
        <v>3193</v>
      </c>
    </row>
    <row r="1611" customFormat="false" ht="12.75" hidden="false" customHeight="false" outlineLevel="0" collapsed="false">
      <c r="A1611" s="31" t="s">
        <v>3194</v>
      </c>
      <c r="B1611" s="32" t="s">
        <v>3195</v>
      </c>
    </row>
    <row r="1612" customFormat="false" ht="12.75" hidden="false" customHeight="false" outlineLevel="0" collapsed="false">
      <c r="A1612" s="31" t="s">
        <v>3196</v>
      </c>
      <c r="B1612" s="32" t="s">
        <v>3197</v>
      </c>
    </row>
    <row r="1613" customFormat="false" ht="12.75" hidden="false" customHeight="false" outlineLevel="0" collapsed="false">
      <c r="A1613" s="31" t="s">
        <v>3198</v>
      </c>
      <c r="B1613" s="32" t="s">
        <v>3199</v>
      </c>
    </row>
    <row r="1614" customFormat="false" ht="12.75" hidden="false" customHeight="false" outlineLevel="0" collapsed="false">
      <c r="A1614" s="31" t="s">
        <v>3200</v>
      </c>
      <c r="B1614" s="32" t="s">
        <v>3201</v>
      </c>
    </row>
    <row r="1615" customFormat="false" ht="12.75" hidden="false" customHeight="false" outlineLevel="0" collapsed="false">
      <c r="A1615" s="31" t="s">
        <v>3202</v>
      </c>
      <c r="B1615" s="32" t="s">
        <v>3203</v>
      </c>
    </row>
    <row r="1616" customFormat="false" ht="12.75" hidden="false" customHeight="false" outlineLevel="0" collapsed="false">
      <c r="A1616" s="31" t="s">
        <v>3204</v>
      </c>
      <c r="B1616" s="32" t="s">
        <v>3205</v>
      </c>
    </row>
    <row r="1617" customFormat="false" ht="12.75" hidden="false" customHeight="false" outlineLevel="0" collapsed="false">
      <c r="A1617" s="31" t="s">
        <v>3206</v>
      </c>
      <c r="B1617" s="32" t="s">
        <v>3207</v>
      </c>
    </row>
    <row r="1618" customFormat="false" ht="12.75" hidden="false" customHeight="false" outlineLevel="0" collapsed="false">
      <c r="A1618" s="31" t="s">
        <v>3208</v>
      </c>
      <c r="B1618" s="32" t="s">
        <v>3209</v>
      </c>
    </row>
    <row r="1619" customFormat="false" ht="12.75" hidden="false" customHeight="false" outlineLevel="0" collapsed="false">
      <c r="A1619" s="31" t="s">
        <v>3210</v>
      </c>
      <c r="B1619" s="32" t="s">
        <v>3211</v>
      </c>
    </row>
    <row r="1620" customFormat="false" ht="12.75" hidden="false" customHeight="false" outlineLevel="0" collapsed="false">
      <c r="A1620" s="31" t="s">
        <v>3212</v>
      </c>
      <c r="B1620" s="32" t="s">
        <v>3213</v>
      </c>
    </row>
    <row r="1621" customFormat="false" ht="12.75" hidden="false" customHeight="false" outlineLevel="0" collapsed="false">
      <c r="A1621" s="31" t="s">
        <v>3214</v>
      </c>
      <c r="B1621" s="32" t="s">
        <v>3215</v>
      </c>
    </row>
    <row r="1622" customFormat="false" ht="12.75" hidden="false" customHeight="false" outlineLevel="0" collapsed="false">
      <c r="A1622" s="31" t="s">
        <v>3216</v>
      </c>
      <c r="B1622" s="32" t="s">
        <v>3217</v>
      </c>
    </row>
    <row r="1623" customFormat="false" ht="12.75" hidden="false" customHeight="false" outlineLevel="0" collapsed="false">
      <c r="A1623" s="31" t="s">
        <v>3218</v>
      </c>
      <c r="B1623" s="32" t="s">
        <v>3219</v>
      </c>
    </row>
    <row r="1624" customFormat="false" ht="12.75" hidden="false" customHeight="false" outlineLevel="0" collapsed="false">
      <c r="A1624" s="31" t="s">
        <v>3220</v>
      </c>
      <c r="B1624" s="32" t="s">
        <v>3221</v>
      </c>
    </row>
    <row r="1625" customFormat="false" ht="12.75" hidden="false" customHeight="false" outlineLevel="0" collapsed="false">
      <c r="A1625" s="31" t="s">
        <v>3222</v>
      </c>
      <c r="B1625" s="32" t="s">
        <v>3223</v>
      </c>
    </row>
    <row r="1626" customFormat="false" ht="12.75" hidden="false" customHeight="false" outlineLevel="0" collapsed="false">
      <c r="A1626" s="31" t="s">
        <v>3224</v>
      </c>
      <c r="B1626" s="32" t="s">
        <v>3225</v>
      </c>
    </row>
    <row r="1627" customFormat="false" ht="15" hidden="false" customHeight="false" outlineLevel="0" collapsed="false">
      <c r="A1627" s="31" t="s">
        <v>3226</v>
      </c>
      <c r="B1627" s="33" t="s">
        <v>3227</v>
      </c>
    </row>
    <row r="1628" customFormat="false" ht="12.75" hidden="false" customHeight="false" outlineLevel="0" collapsed="false">
      <c r="A1628" s="31" t="s">
        <v>3228</v>
      </c>
      <c r="B1628" s="32" t="s">
        <v>3229</v>
      </c>
    </row>
    <row r="1629" customFormat="false" ht="12.75" hidden="false" customHeight="false" outlineLevel="0" collapsed="false">
      <c r="A1629" s="31" t="s">
        <v>3230</v>
      </c>
      <c r="B1629" s="32" t="s">
        <v>3231</v>
      </c>
    </row>
    <row r="1630" customFormat="false" ht="12.75" hidden="false" customHeight="false" outlineLevel="0" collapsed="false">
      <c r="A1630" s="31" t="s">
        <v>3232</v>
      </c>
      <c r="B1630" s="32" t="s">
        <v>3233</v>
      </c>
    </row>
    <row r="1631" customFormat="false" ht="15" hidden="false" customHeight="false" outlineLevel="0" collapsed="false">
      <c r="A1631" s="31" t="s">
        <v>3234</v>
      </c>
      <c r="B1631" s="33" t="s">
        <v>3235</v>
      </c>
    </row>
    <row r="1632" customFormat="false" ht="12.75" hidden="false" customHeight="false" outlineLevel="0" collapsed="false">
      <c r="A1632" s="31" t="s">
        <v>3236</v>
      </c>
      <c r="B1632" s="32" t="s">
        <v>3237</v>
      </c>
    </row>
    <row r="1633" customFormat="false" ht="12.75" hidden="false" customHeight="false" outlineLevel="0" collapsed="false">
      <c r="A1633" s="31" t="s">
        <v>3238</v>
      </c>
      <c r="B1633" s="32" t="s">
        <v>3239</v>
      </c>
    </row>
    <row r="1634" customFormat="false" ht="12.75" hidden="false" customHeight="false" outlineLevel="0" collapsed="false">
      <c r="A1634" s="31" t="s">
        <v>3240</v>
      </c>
      <c r="B1634" s="32" t="s">
        <v>3241</v>
      </c>
    </row>
    <row r="1635" customFormat="false" ht="12.75" hidden="false" customHeight="false" outlineLevel="0" collapsed="false">
      <c r="A1635" s="31" t="s">
        <v>3242</v>
      </c>
      <c r="B1635" s="32" t="s">
        <v>3243</v>
      </c>
    </row>
    <row r="1636" customFormat="false" ht="12.75" hidden="false" customHeight="false" outlineLevel="0" collapsed="false">
      <c r="A1636" s="31" t="s">
        <v>3244</v>
      </c>
      <c r="B1636" s="32" t="s">
        <v>3245</v>
      </c>
    </row>
    <row r="1637" customFormat="false" ht="12.75" hidden="false" customHeight="false" outlineLevel="0" collapsed="false">
      <c r="A1637" s="31" t="s">
        <v>3246</v>
      </c>
      <c r="B1637" s="32" t="s">
        <v>3247</v>
      </c>
    </row>
    <row r="1638" customFormat="false" ht="12.75" hidden="false" customHeight="false" outlineLevel="0" collapsed="false">
      <c r="A1638" s="31" t="s">
        <v>3248</v>
      </c>
      <c r="B1638" s="32" t="s">
        <v>3249</v>
      </c>
    </row>
    <row r="1639" customFormat="false" ht="12.75" hidden="false" customHeight="false" outlineLevel="0" collapsed="false">
      <c r="A1639" s="31" t="s">
        <v>3250</v>
      </c>
      <c r="B1639" s="32" t="s">
        <v>3251</v>
      </c>
    </row>
    <row r="1640" customFormat="false" ht="12.75" hidden="false" customHeight="false" outlineLevel="0" collapsed="false">
      <c r="A1640" s="31" t="s">
        <v>3252</v>
      </c>
      <c r="B1640" s="32" t="s">
        <v>3253</v>
      </c>
    </row>
    <row r="1641" customFormat="false" ht="25.5" hidden="false" customHeight="false" outlineLevel="0" collapsed="false">
      <c r="A1641" s="31" t="s">
        <v>3254</v>
      </c>
      <c r="B1641" s="32" t="s">
        <v>3255</v>
      </c>
    </row>
    <row r="1642" customFormat="false" ht="12.75" hidden="false" customHeight="false" outlineLevel="0" collapsed="false">
      <c r="A1642" s="31" t="s">
        <v>3256</v>
      </c>
      <c r="B1642" s="32" t="s">
        <v>3257</v>
      </c>
    </row>
    <row r="1643" customFormat="false" ht="12.75" hidden="false" customHeight="false" outlineLevel="0" collapsed="false">
      <c r="A1643" s="31" t="s">
        <v>3258</v>
      </c>
      <c r="B1643" s="32" t="s">
        <v>3259</v>
      </c>
    </row>
    <row r="1644" customFormat="false" ht="12.75" hidden="false" customHeight="false" outlineLevel="0" collapsed="false">
      <c r="A1644" s="31" t="s">
        <v>3260</v>
      </c>
      <c r="B1644" s="32" t="s">
        <v>3261</v>
      </c>
    </row>
    <row r="1645" customFormat="false" ht="12.75" hidden="false" customHeight="false" outlineLevel="0" collapsed="false">
      <c r="A1645" s="31" t="s">
        <v>3262</v>
      </c>
      <c r="B1645" s="32" t="s">
        <v>3263</v>
      </c>
    </row>
    <row r="1646" customFormat="false" ht="12.75" hidden="false" customHeight="false" outlineLevel="0" collapsed="false">
      <c r="A1646" s="31" t="s">
        <v>3264</v>
      </c>
      <c r="B1646" s="32" t="s">
        <v>3265</v>
      </c>
    </row>
    <row r="1647" customFormat="false" ht="12.75" hidden="false" customHeight="false" outlineLevel="0" collapsed="false">
      <c r="A1647" s="31" t="s">
        <v>3266</v>
      </c>
      <c r="B1647" s="32" t="s">
        <v>3267</v>
      </c>
    </row>
    <row r="1648" customFormat="false" ht="12.75" hidden="false" customHeight="false" outlineLevel="0" collapsed="false">
      <c r="A1648" s="31" t="s">
        <v>3268</v>
      </c>
      <c r="B1648" s="32" t="s">
        <v>3269</v>
      </c>
    </row>
    <row r="1649" customFormat="false" ht="12.75" hidden="false" customHeight="false" outlineLevel="0" collapsed="false">
      <c r="A1649" s="31" t="s">
        <v>3270</v>
      </c>
      <c r="B1649" s="32" t="s">
        <v>3271</v>
      </c>
    </row>
    <row r="1650" customFormat="false" ht="15" hidden="false" customHeight="false" outlineLevel="0" collapsed="false">
      <c r="A1650" s="31" t="s">
        <v>3272</v>
      </c>
      <c r="B1650" s="33" t="s">
        <v>3271</v>
      </c>
    </row>
    <row r="1651" customFormat="false" ht="12.75" hidden="false" customHeight="false" outlineLevel="0" collapsed="false">
      <c r="A1651" s="31" t="s">
        <v>3273</v>
      </c>
      <c r="B1651" s="32" t="s">
        <v>3274</v>
      </c>
    </row>
    <row r="1652" customFormat="false" ht="12.75" hidden="false" customHeight="false" outlineLevel="0" collapsed="false">
      <c r="A1652" s="31" t="s">
        <v>3275</v>
      </c>
      <c r="B1652" s="32" t="s">
        <v>3276</v>
      </c>
    </row>
    <row r="1653" customFormat="false" ht="12.75" hidden="false" customHeight="false" outlineLevel="0" collapsed="false">
      <c r="A1653" s="31" t="s">
        <v>3277</v>
      </c>
      <c r="B1653" s="32" t="s">
        <v>3278</v>
      </c>
    </row>
    <row r="1654" customFormat="false" ht="12.75" hidden="false" customHeight="false" outlineLevel="0" collapsed="false">
      <c r="A1654" s="31" t="s">
        <v>3279</v>
      </c>
      <c r="B1654" s="32" t="s">
        <v>3280</v>
      </c>
    </row>
    <row r="1655" customFormat="false" ht="12.75" hidden="false" customHeight="false" outlineLevel="0" collapsed="false">
      <c r="A1655" s="31" t="s">
        <v>3281</v>
      </c>
      <c r="B1655" s="32" t="s">
        <v>3282</v>
      </c>
    </row>
    <row r="1656" customFormat="false" ht="12.75" hidden="false" customHeight="false" outlineLevel="0" collapsed="false">
      <c r="A1656" s="31" t="s">
        <v>3283</v>
      </c>
      <c r="B1656" s="32" t="s">
        <v>3284</v>
      </c>
    </row>
    <row r="1657" customFormat="false" ht="12.75" hidden="false" customHeight="false" outlineLevel="0" collapsed="false">
      <c r="A1657" s="31" t="s">
        <v>3285</v>
      </c>
      <c r="B1657" s="32" t="s">
        <v>3286</v>
      </c>
    </row>
    <row r="1658" customFormat="false" ht="12.75" hidden="false" customHeight="false" outlineLevel="0" collapsed="false">
      <c r="A1658" s="31" t="s">
        <v>3287</v>
      </c>
      <c r="B1658" s="32" t="s">
        <v>3288</v>
      </c>
    </row>
    <row r="1659" customFormat="false" ht="12.75" hidden="false" customHeight="false" outlineLevel="0" collapsed="false">
      <c r="A1659" s="31" t="s">
        <v>3289</v>
      </c>
      <c r="B1659" s="32" t="s">
        <v>3290</v>
      </c>
    </row>
    <row r="1660" customFormat="false" ht="12.75" hidden="false" customHeight="false" outlineLevel="0" collapsed="false">
      <c r="A1660" s="31" t="s">
        <v>3291</v>
      </c>
      <c r="B1660" s="32" t="s">
        <v>3292</v>
      </c>
    </row>
    <row r="1661" customFormat="false" ht="25.5" hidden="false" customHeight="false" outlineLevel="0" collapsed="false">
      <c r="A1661" s="31" t="s">
        <v>3293</v>
      </c>
      <c r="B1661" s="32" t="s">
        <v>3294</v>
      </c>
    </row>
    <row r="1662" customFormat="false" ht="15" hidden="false" customHeight="false" outlineLevel="0" collapsed="false">
      <c r="A1662" s="31" t="s">
        <v>3295</v>
      </c>
      <c r="B1662" s="33" t="s">
        <v>3296</v>
      </c>
    </row>
    <row r="1663" customFormat="false" ht="12.75" hidden="false" customHeight="false" outlineLevel="0" collapsed="false">
      <c r="A1663" s="31" t="s">
        <v>3297</v>
      </c>
      <c r="B1663" s="32" t="s">
        <v>3298</v>
      </c>
    </row>
    <row r="1664" customFormat="false" ht="12.75" hidden="false" customHeight="false" outlineLevel="0" collapsed="false">
      <c r="A1664" s="31" t="s">
        <v>3299</v>
      </c>
      <c r="B1664" s="32" t="s">
        <v>3300</v>
      </c>
    </row>
    <row r="1665" customFormat="false" ht="15" hidden="false" customHeight="false" outlineLevel="0" collapsed="false">
      <c r="A1665" s="31" t="s">
        <v>3301</v>
      </c>
      <c r="B1665" s="33" t="s">
        <v>3302</v>
      </c>
    </row>
    <row r="1666" customFormat="false" ht="12.75" hidden="false" customHeight="false" outlineLevel="0" collapsed="false">
      <c r="A1666" s="31" t="s">
        <v>3303</v>
      </c>
      <c r="B1666" s="32" t="s">
        <v>3304</v>
      </c>
    </row>
    <row r="1667" customFormat="false" ht="12.75" hidden="false" customHeight="false" outlineLevel="0" collapsed="false">
      <c r="A1667" s="31" t="s">
        <v>3305</v>
      </c>
      <c r="B1667" s="32" t="s">
        <v>3306</v>
      </c>
    </row>
    <row r="1668" customFormat="false" ht="12.75" hidden="false" customHeight="false" outlineLevel="0" collapsed="false">
      <c r="A1668" s="31" t="s">
        <v>3307</v>
      </c>
      <c r="B1668" s="32" t="s">
        <v>3308</v>
      </c>
    </row>
    <row r="1669" customFormat="false" ht="12.75" hidden="false" customHeight="false" outlineLevel="0" collapsed="false">
      <c r="A1669" s="31" t="s">
        <v>3309</v>
      </c>
      <c r="B1669" s="32" t="s">
        <v>3310</v>
      </c>
    </row>
    <row r="1670" customFormat="false" ht="12.75" hidden="false" customHeight="false" outlineLevel="0" collapsed="false">
      <c r="A1670" s="31" t="s">
        <v>3311</v>
      </c>
      <c r="B1670" s="32" t="s">
        <v>3312</v>
      </c>
    </row>
    <row r="1671" customFormat="false" ht="15" hidden="false" customHeight="false" outlineLevel="0" collapsed="false">
      <c r="A1671" s="31" t="s">
        <v>3313</v>
      </c>
      <c r="B1671" s="33" t="s">
        <v>3314</v>
      </c>
    </row>
    <row r="1672" customFormat="false" ht="15" hidden="false" customHeight="false" outlineLevel="0" collapsed="false">
      <c r="A1672" s="31" t="s">
        <v>3315</v>
      </c>
      <c r="B1672" s="33" t="s">
        <v>3316</v>
      </c>
    </row>
    <row r="1673" customFormat="false" ht="12.75" hidden="false" customHeight="false" outlineLevel="0" collapsed="false">
      <c r="A1673" s="31" t="s">
        <v>3317</v>
      </c>
      <c r="B1673" s="32" t="s">
        <v>3318</v>
      </c>
    </row>
    <row r="1674" customFormat="false" ht="12.75" hidden="false" customHeight="false" outlineLevel="0" collapsed="false">
      <c r="A1674" s="31" t="s">
        <v>3319</v>
      </c>
      <c r="B1674" s="32" t="s">
        <v>3320</v>
      </c>
    </row>
    <row r="1675" customFormat="false" ht="12.75" hidden="false" customHeight="false" outlineLevel="0" collapsed="false">
      <c r="A1675" s="31" t="s">
        <v>3321</v>
      </c>
      <c r="B1675" s="32" t="s">
        <v>3322</v>
      </c>
    </row>
    <row r="1676" customFormat="false" ht="15" hidden="false" customHeight="false" outlineLevel="0" collapsed="false">
      <c r="A1676" s="31" t="s">
        <v>3323</v>
      </c>
      <c r="B1676" s="33" t="s">
        <v>3324</v>
      </c>
    </row>
    <row r="1677" customFormat="false" ht="15" hidden="false" customHeight="false" outlineLevel="0" collapsed="false">
      <c r="A1677" s="31" t="s">
        <v>3325</v>
      </c>
      <c r="B1677" s="33" t="s">
        <v>3326</v>
      </c>
    </row>
    <row r="1678" customFormat="false" ht="12.75" hidden="false" customHeight="false" outlineLevel="0" collapsed="false">
      <c r="A1678" s="31" t="s">
        <v>3327</v>
      </c>
      <c r="B1678" s="32" t="s">
        <v>3328</v>
      </c>
    </row>
    <row r="1679" customFormat="false" ht="12.75" hidden="false" customHeight="false" outlineLevel="0" collapsed="false">
      <c r="A1679" s="31" t="s">
        <v>3329</v>
      </c>
      <c r="B1679" s="32" t="s">
        <v>3330</v>
      </c>
    </row>
    <row r="1680" customFormat="false" ht="25.5" hidden="false" customHeight="false" outlineLevel="0" collapsed="false">
      <c r="A1680" s="31" t="s">
        <v>3331</v>
      </c>
      <c r="B1680" s="32" t="s">
        <v>3332</v>
      </c>
    </row>
    <row r="1681" customFormat="false" ht="12.75" hidden="false" customHeight="false" outlineLevel="0" collapsed="false">
      <c r="A1681" s="31" t="s">
        <v>3333</v>
      </c>
      <c r="B1681" s="32" t="s">
        <v>3334</v>
      </c>
    </row>
    <row r="1682" customFormat="false" ht="12.75" hidden="false" customHeight="false" outlineLevel="0" collapsed="false">
      <c r="A1682" s="31" t="s">
        <v>3335</v>
      </c>
      <c r="B1682" s="32" t="s">
        <v>3336</v>
      </c>
    </row>
    <row r="1683" customFormat="false" ht="12.75" hidden="false" customHeight="false" outlineLevel="0" collapsed="false">
      <c r="A1683" s="31" t="s">
        <v>3337</v>
      </c>
      <c r="B1683" s="32" t="s">
        <v>3338</v>
      </c>
    </row>
    <row r="1684" customFormat="false" ht="12.75" hidden="false" customHeight="false" outlineLevel="0" collapsed="false">
      <c r="A1684" s="31" t="s">
        <v>3339</v>
      </c>
      <c r="B1684" s="32" t="s">
        <v>3340</v>
      </c>
    </row>
    <row r="1685" customFormat="false" ht="12.75" hidden="false" customHeight="false" outlineLevel="0" collapsed="false">
      <c r="A1685" s="31" t="s">
        <v>3341</v>
      </c>
      <c r="B1685" s="32" t="s">
        <v>3342</v>
      </c>
    </row>
    <row r="1686" customFormat="false" ht="12.75" hidden="false" customHeight="false" outlineLevel="0" collapsed="false">
      <c r="A1686" s="31" t="s">
        <v>3343</v>
      </c>
      <c r="B1686" s="32" t="s">
        <v>3344</v>
      </c>
    </row>
    <row r="1687" customFormat="false" ht="12.75" hidden="false" customHeight="false" outlineLevel="0" collapsed="false">
      <c r="A1687" s="31" t="s">
        <v>3345</v>
      </c>
      <c r="B1687" s="32" t="s">
        <v>3346</v>
      </c>
    </row>
    <row r="1688" customFormat="false" ht="12.75" hidden="false" customHeight="false" outlineLevel="0" collapsed="false">
      <c r="A1688" s="31" t="s">
        <v>3347</v>
      </c>
      <c r="B1688" s="32" t="s">
        <v>3348</v>
      </c>
    </row>
    <row r="1689" customFormat="false" ht="12.75" hidden="false" customHeight="false" outlineLevel="0" collapsed="false">
      <c r="A1689" s="31" t="s">
        <v>3349</v>
      </c>
      <c r="B1689" s="32" t="s">
        <v>3350</v>
      </c>
    </row>
    <row r="1690" customFormat="false" ht="15" hidden="false" customHeight="false" outlineLevel="0" collapsed="false">
      <c r="A1690" s="31" t="s">
        <v>3351</v>
      </c>
      <c r="B1690" s="33" t="s">
        <v>3352</v>
      </c>
    </row>
    <row r="1691" customFormat="false" ht="12.75" hidden="false" customHeight="false" outlineLevel="0" collapsed="false">
      <c r="A1691" s="31" t="s">
        <v>3353</v>
      </c>
      <c r="B1691" s="32" t="s">
        <v>3354</v>
      </c>
    </row>
    <row r="1692" customFormat="false" ht="12.75" hidden="false" customHeight="false" outlineLevel="0" collapsed="false">
      <c r="A1692" s="31" t="s">
        <v>3355</v>
      </c>
      <c r="B1692" s="32" t="s">
        <v>3356</v>
      </c>
    </row>
    <row r="1693" customFormat="false" ht="12.75" hidden="false" customHeight="false" outlineLevel="0" collapsed="false">
      <c r="A1693" s="31" t="s">
        <v>3357</v>
      </c>
      <c r="B1693" s="32" t="s">
        <v>3358</v>
      </c>
    </row>
    <row r="1694" customFormat="false" ht="12.75" hidden="false" customHeight="false" outlineLevel="0" collapsed="false">
      <c r="A1694" s="31" t="s">
        <v>3359</v>
      </c>
      <c r="B1694" s="32" t="s">
        <v>3360</v>
      </c>
    </row>
    <row r="1695" customFormat="false" ht="12.75" hidden="false" customHeight="false" outlineLevel="0" collapsed="false">
      <c r="A1695" s="31" t="s">
        <v>3361</v>
      </c>
      <c r="B1695" s="32" t="s">
        <v>3362</v>
      </c>
    </row>
    <row r="1696" customFormat="false" ht="12.75" hidden="false" customHeight="false" outlineLevel="0" collapsed="false">
      <c r="A1696" s="31" t="s">
        <v>3363</v>
      </c>
      <c r="B1696" s="32" t="s">
        <v>3364</v>
      </c>
    </row>
    <row r="1697" customFormat="false" ht="12.75" hidden="false" customHeight="false" outlineLevel="0" collapsed="false">
      <c r="A1697" s="31" t="s">
        <v>3365</v>
      </c>
      <c r="B1697" s="32" t="s">
        <v>3366</v>
      </c>
    </row>
    <row r="1698" customFormat="false" ht="12.75" hidden="false" customHeight="false" outlineLevel="0" collapsed="false">
      <c r="A1698" s="31" t="s">
        <v>3367</v>
      </c>
      <c r="B1698" s="32" t="s">
        <v>3368</v>
      </c>
    </row>
    <row r="1699" customFormat="false" ht="12.75" hidden="false" customHeight="false" outlineLevel="0" collapsed="false">
      <c r="A1699" s="31" t="s">
        <v>3369</v>
      </c>
      <c r="B1699" s="32" t="s">
        <v>3370</v>
      </c>
    </row>
    <row r="1700" customFormat="false" ht="12.75" hidden="false" customHeight="false" outlineLevel="0" collapsed="false">
      <c r="A1700" s="31" t="s">
        <v>3371</v>
      </c>
      <c r="B1700" s="32" t="s">
        <v>3372</v>
      </c>
    </row>
    <row r="1701" customFormat="false" ht="12.75" hidden="false" customHeight="false" outlineLevel="0" collapsed="false">
      <c r="A1701" s="31" t="s">
        <v>3373</v>
      </c>
      <c r="B1701" s="32" t="s">
        <v>3374</v>
      </c>
    </row>
    <row r="1702" customFormat="false" ht="12.75" hidden="false" customHeight="false" outlineLevel="0" collapsed="false">
      <c r="A1702" s="31" t="s">
        <v>3375</v>
      </c>
      <c r="B1702" s="32" t="s">
        <v>3376</v>
      </c>
    </row>
    <row r="1703" customFormat="false" ht="12.75" hidden="false" customHeight="false" outlineLevel="0" collapsed="false">
      <c r="A1703" s="31" t="s">
        <v>3377</v>
      </c>
      <c r="B1703" s="32" t="s">
        <v>3378</v>
      </c>
    </row>
    <row r="1704" customFormat="false" ht="12.75" hidden="false" customHeight="false" outlineLevel="0" collapsed="false">
      <c r="A1704" s="31" t="s">
        <v>3379</v>
      </c>
      <c r="B1704" s="32" t="s">
        <v>3380</v>
      </c>
    </row>
    <row r="1705" customFormat="false" ht="12.75" hidden="false" customHeight="false" outlineLevel="0" collapsed="false">
      <c r="A1705" s="31" t="s">
        <v>3381</v>
      </c>
      <c r="B1705" s="32" t="s">
        <v>3382</v>
      </c>
    </row>
    <row r="1706" customFormat="false" ht="12.75" hidden="false" customHeight="false" outlineLevel="0" collapsed="false">
      <c r="A1706" s="31" t="s">
        <v>3383</v>
      </c>
      <c r="B1706" s="32" t="s">
        <v>3384</v>
      </c>
    </row>
    <row r="1707" customFormat="false" ht="12.75" hidden="false" customHeight="false" outlineLevel="0" collapsed="false">
      <c r="A1707" s="31" t="s">
        <v>3385</v>
      </c>
      <c r="B1707" s="32" t="s">
        <v>3386</v>
      </c>
    </row>
    <row r="1708" customFormat="false" ht="12.75" hidden="false" customHeight="false" outlineLevel="0" collapsed="false">
      <c r="A1708" s="31" t="s">
        <v>3387</v>
      </c>
      <c r="B1708" s="32" t="s">
        <v>3388</v>
      </c>
    </row>
    <row r="1709" customFormat="false" ht="12.75" hidden="false" customHeight="false" outlineLevel="0" collapsed="false">
      <c r="A1709" s="31" t="s">
        <v>3389</v>
      </c>
      <c r="B1709" s="32" t="s">
        <v>3390</v>
      </c>
    </row>
    <row r="1710" customFormat="false" ht="15" hidden="false" customHeight="false" outlineLevel="0" collapsed="false">
      <c r="A1710" s="31" t="s">
        <v>3391</v>
      </c>
      <c r="B1710" s="33" t="s">
        <v>3392</v>
      </c>
    </row>
    <row r="1711" customFormat="false" ht="12.75" hidden="false" customHeight="false" outlineLevel="0" collapsed="false">
      <c r="A1711" s="31" t="s">
        <v>3393</v>
      </c>
      <c r="B1711" s="32" t="s">
        <v>3394</v>
      </c>
    </row>
    <row r="1712" customFormat="false" ht="12.75" hidden="false" customHeight="false" outlineLevel="0" collapsed="false">
      <c r="A1712" s="31" t="s">
        <v>3395</v>
      </c>
      <c r="B1712" s="32" t="s">
        <v>3396</v>
      </c>
    </row>
    <row r="1713" customFormat="false" ht="12.75" hidden="false" customHeight="false" outlineLevel="0" collapsed="false">
      <c r="A1713" s="31" t="s">
        <v>3397</v>
      </c>
      <c r="B1713" s="32" t="s">
        <v>3398</v>
      </c>
    </row>
    <row r="1714" customFormat="false" ht="12.75" hidden="false" customHeight="false" outlineLevel="0" collapsed="false">
      <c r="A1714" s="31" t="s">
        <v>3399</v>
      </c>
      <c r="B1714" s="32" t="s">
        <v>3400</v>
      </c>
    </row>
    <row r="1715" customFormat="false" ht="12.75" hidden="false" customHeight="false" outlineLevel="0" collapsed="false">
      <c r="A1715" s="31" t="s">
        <v>3401</v>
      </c>
      <c r="B1715" s="32" t="s">
        <v>3402</v>
      </c>
    </row>
    <row r="1716" customFormat="false" ht="12.75" hidden="false" customHeight="false" outlineLevel="0" collapsed="false">
      <c r="A1716" s="31" t="s">
        <v>3403</v>
      </c>
      <c r="B1716" s="32" t="s">
        <v>3404</v>
      </c>
    </row>
    <row r="1717" customFormat="false" ht="12.75" hidden="false" customHeight="false" outlineLevel="0" collapsed="false">
      <c r="A1717" s="31" t="s">
        <v>3405</v>
      </c>
      <c r="B1717" s="32" t="s">
        <v>3406</v>
      </c>
    </row>
    <row r="1718" customFormat="false" ht="12.75" hidden="false" customHeight="false" outlineLevel="0" collapsed="false">
      <c r="A1718" s="31" t="s">
        <v>3407</v>
      </c>
      <c r="B1718" s="32" t="s">
        <v>3408</v>
      </c>
    </row>
    <row r="1719" customFormat="false" ht="12.75" hidden="false" customHeight="false" outlineLevel="0" collapsed="false">
      <c r="A1719" s="31" t="s">
        <v>3409</v>
      </c>
      <c r="B1719" s="32" t="s">
        <v>3410</v>
      </c>
    </row>
    <row r="1720" customFormat="false" ht="12.75" hidden="false" customHeight="false" outlineLevel="0" collapsed="false">
      <c r="A1720" s="31" t="s">
        <v>3411</v>
      </c>
      <c r="B1720" s="32" t="s">
        <v>3412</v>
      </c>
    </row>
    <row r="1721" customFormat="false" ht="12.75" hidden="false" customHeight="false" outlineLevel="0" collapsed="false">
      <c r="A1721" s="31" t="s">
        <v>3413</v>
      </c>
      <c r="B1721" s="32" t="s">
        <v>3414</v>
      </c>
    </row>
    <row r="1722" customFormat="false" ht="12.75" hidden="false" customHeight="false" outlineLevel="0" collapsed="false">
      <c r="A1722" s="31" t="s">
        <v>3415</v>
      </c>
      <c r="B1722" s="32" t="s">
        <v>3416</v>
      </c>
    </row>
    <row r="1723" customFormat="false" ht="12.75" hidden="false" customHeight="false" outlineLevel="0" collapsed="false">
      <c r="A1723" s="31" t="s">
        <v>3417</v>
      </c>
      <c r="B1723" s="32" t="s">
        <v>3418</v>
      </c>
    </row>
    <row r="1724" customFormat="false" ht="12.75" hidden="false" customHeight="false" outlineLevel="0" collapsed="false">
      <c r="A1724" s="31" t="s">
        <v>3419</v>
      </c>
      <c r="B1724" s="32" t="s">
        <v>3420</v>
      </c>
    </row>
    <row r="1725" customFormat="false" ht="12.75" hidden="false" customHeight="false" outlineLevel="0" collapsed="false">
      <c r="A1725" s="31" t="s">
        <v>3421</v>
      </c>
      <c r="B1725" s="32" t="s">
        <v>3422</v>
      </c>
    </row>
    <row r="1726" customFormat="false" ht="12.75" hidden="false" customHeight="false" outlineLevel="0" collapsed="false">
      <c r="A1726" s="31" t="s">
        <v>3423</v>
      </c>
      <c r="B1726" s="32" t="s">
        <v>3424</v>
      </c>
    </row>
    <row r="1727" customFormat="false" ht="12.75" hidden="false" customHeight="false" outlineLevel="0" collapsed="false">
      <c r="A1727" s="31" t="s">
        <v>3425</v>
      </c>
      <c r="B1727" s="32" t="s">
        <v>3426</v>
      </c>
    </row>
    <row r="1728" customFormat="false" ht="12.75" hidden="false" customHeight="false" outlineLevel="0" collapsed="false">
      <c r="A1728" s="31" t="s">
        <v>3427</v>
      </c>
      <c r="B1728" s="32" t="s">
        <v>3428</v>
      </c>
    </row>
    <row r="1729" customFormat="false" ht="12.75" hidden="false" customHeight="false" outlineLevel="0" collapsed="false">
      <c r="A1729" s="31" t="s">
        <v>3429</v>
      </c>
      <c r="B1729" s="32" t="s">
        <v>3430</v>
      </c>
    </row>
    <row r="1730" customFormat="false" ht="12.75" hidden="false" customHeight="false" outlineLevel="0" collapsed="false">
      <c r="A1730" s="31" t="s">
        <v>3431</v>
      </c>
      <c r="B1730" s="32" t="s">
        <v>3432</v>
      </c>
    </row>
    <row r="1731" customFormat="false" ht="12.75" hidden="false" customHeight="false" outlineLevel="0" collapsed="false">
      <c r="A1731" s="31" t="s">
        <v>3433</v>
      </c>
      <c r="B1731" s="32" t="s">
        <v>3434</v>
      </c>
    </row>
    <row r="1732" customFormat="false" ht="12.75" hidden="false" customHeight="false" outlineLevel="0" collapsed="false">
      <c r="A1732" s="31" t="s">
        <v>3435</v>
      </c>
      <c r="B1732" s="32" t="s">
        <v>3436</v>
      </c>
    </row>
    <row r="1733" customFormat="false" ht="12.75" hidden="false" customHeight="false" outlineLevel="0" collapsed="false">
      <c r="A1733" s="31" t="s">
        <v>3437</v>
      </c>
      <c r="B1733" s="32" t="s">
        <v>3438</v>
      </c>
    </row>
    <row r="1734" customFormat="false" ht="12.75" hidden="false" customHeight="false" outlineLevel="0" collapsed="false">
      <c r="A1734" s="31" t="s">
        <v>3439</v>
      </c>
      <c r="B1734" s="32" t="s">
        <v>3440</v>
      </c>
    </row>
    <row r="1735" customFormat="false" ht="12.75" hidden="false" customHeight="false" outlineLevel="0" collapsed="false">
      <c r="A1735" s="31" t="s">
        <v>3441</v>
      </c>
      <c r="B1735" s="32" t="s">
        <v>3442</v>
      </c>
    </row>
    <row r="1736" customFormat="false" ht="12.75" hidden="false" customHeight="false" outlineLevel="0" collapsed="false">
      <c r="A1736" s="31" t="s">
        <v>3443</v>
      </c>
      <c r="B1736" s="32" t="s">
        <v>3444</v>
      </c>
    </row>
    <row r="1737" customFormat="false" ht="12.75" hidden="false" customHeight="false" outlineLevel="0" collapsed="false">
      <c r="A1737" s="31" t="s">
        <v>3445</v>
      </c>
      <c r="B1737" s="32" t="s">
        <v>3446</v>
      </c>
    </row>
    <row r="1738" customFormat="false" ht="12.75" hidden="false" customHeight="false" outlineLevel="0" collapsed="false">
      <c r="A1738" s="31" t="s">
        <v>3447</v>
      </c>
      <c r="B1738" s="32" t="s">
        <v>3448</v>
      </c>
    </row>
    <row r="1739" customFormat="false" ht="12.75" hidden="false" customHeight="false" outlineLevel="0" collapsed="false">
      <c r="A1739" s="31" t="s">
        <v>3449</v>
      </c>
      <c r="B1739" s="32" t="s">
        <v>3450</v>
      </c>
    </row>
    <row r="1740" customFormat="false" ht="12.75" hidden="false" customHeight="false" outlineLevel="0" collapsed="false">
      <c r="A1740" s="31" t="s">
        <v>3451</v>
      </c>
      <c r="B1740" s="32" t="s">
        <v>3452</v>
      </c>
    </row>
    <row r="1741" customFormat="false" ht="15" hidden="false" customHeight="false" outlineLevel="0" collapsed="false">
      <c r="A1741" s="31" t="s">
        <v>3453</v>
      </c>
      <c r="B1741" s="33" t="s">
        <v>3454</v>
      </c>
    </row>
    <row r="1742" customFormat="false" ht="15" hidden="false" customHeight="false" outlineLevel="0" collapsed="false">
      <c r="A1742" s="31" t="s">
        <v>3455</v>
      </c>
      <c r="B1742" s="33" t="s">
        <v>3456</v>
      </c>
    </row>
    <row r="1743" customFormat="false" ht="12.75" hidden="false" customHeight="false" outlineLevel="0" collapsed="false">
      <c r="A1743" s="31" t="s">
        <v>3457</v>
      </c>
      <c r="B1743" s="32" t="s">
        <v>3458</v>
      </c>
    </row>
    <row r="1744" customFormat="false" ht="12.75" hidden="false" customHeight="false" outlineLevel="0" collapsed="false">
      <c r="A1744" s="31" t="s">
        <v>3459</v>
      </c>
      <c r="B1744" s="32" t="s">
        <v>3458</v>
      </c>
    </row>
    <row r="1745" customFormat="false" ht="12.75" hidden="false" customHeight="false" outlineLevel="0" collapsed="false">
      <c r="A1745" s="31" t="s">
        <v>3460</v>
      </c>
      <c r="B1745" s="32" t="s">
        <v>3461</v>
      </c>
    </row>
    <row r="1746" customFormat="false" ht="12.75" hidden="false" customHeight="false" outlineLevel="0" collapsed="false">
      <c r="A1746" s="31" t="s">
        <v>3462</v>
      </c>
      <c r="B1746" s="32" t="s">
        <v>3463</v>
      </c>
    </row>
    <row r="1747" customFormat="false" ht="25.5" hidden="false" customHeight="false" outlineLevel="0" collapsed="false">
      <c r="A1747" s="31" t="s">
        <v>3464</v>
      </c>
      <c r="B1747" s="32" t="s">
        <v>3465</v>
      </c>
    </row>
    <row r="1748" customFormat="false" ht="12.75" hidden="false" customHeight="false" outlineLevel="0" collapsed="false">
      <c r="A1748" s="31" t="s">
        <v>3466</v>
      </c>
      <c r="B1748" s="32" t="s">
        <v>3467</v>
      </c>
    </row>
    <row r="1749" customFormat="false" ht="12.75" hidden="false" customHeight="false" outlineLevel="0" collapsed="false">
      <c r="A1749" s="31" t="s">
        <v>3468</v>
      </c>
      <c r="B1749" s="32" t="s">
        <v>3469</v>
      </c>
    </row>
    <row r="1750" customFormat="false" ht="25.5" hidden="false" customHeight="false" outlineLevel="0" collapsed="false">
      <c r="A1750" s="31" t="s">
        <v>3470</v>
      </c>
      <c r="B1750" s="32" t="s">
        <v>3471</v>
      </c>
    </row>
    <row r="1751" customFormat="false" ht="12.75" hidden="false" customHeight="false" outlineLevel="0" collapsed="false">
      <c r="A1751" s="31" t="s">
        <v>3472</v>
      </c>
      <c r="B1751" s="32" t="s">
        <v>3473</v>
      </c>
    </row>
    <row r="1752" customFormat="false" ht="25.5" hidden="false" customHeight="false" outlineLevel="0" collapsed="false">
      <c r="A1752" s="31" t="s">
        <v>3474</v>
      </c>
      <c r="B1752" s="32" t="s">
        <v>3475</v>
      </c>
    </row>
    <row r="1753" customFormat="false" ht="12.75" hidden="false" customHeight="false" outlineLevel="0" collapsed="false">
      <c r="A1753" s="31" t="s">
        <v>3476</v>
      </c>
      <c r="B1753" s="32" t="s">
        <v>3477</v>
      </c>
    </row>
    <row r="1754" customFormat="false" ht="12.75" hidden="false" customHeight="false" outlineLevel="0" collapsed="false">
      <c r="A1754" s="31" t="s">
        <v>3478</v>
      </c>
      <c r="B1754" s="32" t="s">
        <v>3479</v>
      </c>
    </row>
    <row r="1755" customFormat="false" ht="12.75" hidden="false" customHeight="false" outlineLevel="0" collapsed="false">
      <c r="A1755" s="31" t="s">
        <v>3480</v>
      </c>
      <c r="B1755" s="32" t="s">
        <v>3481</v>
      </c>
    </row>
    <row r="1756" customFormat="false" ht="12.75" hidden="false" customHeight="false" outlineLevel="0" collapsed="false">
      <c r="A1756" s="31" t="s">
        <v>3482</v>
      </c>
      <c r="B1756" s="32" t="s">
        <v>3483</v>
      </c>
    </row>
    <row r="1757" customFormat="false" ht="12.75" hidden="false" customHeight="false" outlineLevel="0" collapsed="false">
      <c r="A1757" s="31" t="s">
        <v>3484</v>
      </c>
      <c r="B1757" s="32" t="s">
        <v>3485</v>
      </c>
    </row>
    <row r="1758" customFormat="false" ht="12.75" hidden="false" customHeight="false" outlineLevel="0" collapsed="false">
      <c r="A1758" s="31" t="s">
        <v>3486</v>
      </c>
      <c r="B1758" s="32" t="s">
        <v>3487</v>
      </c>
    </row>
    <row r="1759" customFormat="false" ht="12.75" hidden="false" customHeight="false" outlineLevel="0" collapsed="false">
      <c r="A1759" s="31" t="s">
        <v>3488</v>
      </c>
      <c r="B1759" s="32" t="s">
        <v>3489</v>
      </c>
    </row>
    <row r="1760" customFormat="false" ht="12.75" hidden="false" customHeight="false" outlineLevel="0" collapsed="false">
      <c r="A1760" s="31" t="s">
        <v>3490</v>
      </c>
      <c r="B1760" s="32" t="s">
        <v>3491</v>
      </c>
    </row>
    <row r="1761" customFormat="false" ht="12.75" hidden="false" customHeight="false" outlineLevel="0" collapsed="false">
      <c r="A1761" s="31" t="s">
        <v>3492</v>
      </c>
      <c r="B1761" s="32" t="s">
        <v>3493</v>
      </c>
    </row>
    <row r="1762" customFormat="false" ht="12.75" hidden="false" customHeight="false" outlineLevel="0" collapsed="false">
      <c r="A1762" s="31" t="s">
        <v>3494</v>
      </c>
      <c r="B1762" s="32" t="s">
        <v>3495</v>
      </c>
    </row>
    <row r="1763" customFormat="false" ht="12.75" hidden="false" customHeight="false" outlineLevel="0" collapsed="false">
      <c r="A1763" s="31" t="s">
        <v>3496</v>
      </c>
      <c r="B1763" s="32" t="s">
        <v>3497</v>
      </c>
    </row>
    <row r="1764" customFormat="false" ht="12.75" hidden="false" customHeight="false" outlineLevel="0" collapsed="false">
      <c r="A1764" s="31" t="s">
        <v>3498</v>
      </c>
      <c r="B1764" s="32" t="s">
        <v>3499</v>
      </c>
    </row>
    <row r="1765" customFormat="false" ht="12.75" hidden="false" customHeight="false" outlineLevel="0" collapsed="false">
      <c r="A1765" s="31" t="s">
        <v>3500</v>
      </c>
      <c r="B1765" s="32" t="s">
        <v>3501</v>
      </c>
    </row>
    <row r="1766" customFormat="false" ht="12.75" hidden="false" customHeight="false" outlineLevel="0" collapsed="false">
      <c r="A1766" s="31" t="s">
        <v>3502</v>
      </c>
      <c r="B1766" s="32" t="s">
        <v>3503</v>
      </c>
    </row>
    <row r="1767" customFormat="false" ht="12.75" hidden="false" customHeight="false" outlineLevel="0" collapsed="false">
      <c r="A1767" s="31" t="s">
        <v>3504</v>
      </c>
      <c r="B1767" s="32" t="s">
        <v>3505</v>
      </c>
    </row>
    <row r="1768" customFormat="false" ht="12.75" hidden="false" customHeight="false" outlineLevel="0" collapsed="false">
      <c r="A1768" s="31" t="s">
        <v>3506</v>
      </c>
      <c r="B1768" s="32" t="s">
        <v>3507</v>
      </c>
    </row>
    <row r="1769" customFormat="false" ht="12.75" hidden="false" customHeight="false" outlineLevel="0" collapsed="false">
      <c r="A1769" s="31" t="s">
        <v>3508</v>
      </c>
      <c r="B1769" s="32" t="s">
        <v>3509</v>
      </c>
    </row>
    <row r="1770" customFormat="false" ht="12.75" hidden="false" customHeight="false" outlineLevel="0" collapsed="false">
      <c r="A1770" s="31" t="s">
        <v>3510</v>
      </c>
      <c r="B1770" s="32" t="s">
        <v>3511</v>
      </c>
    </row>
    <row r="1771" customFormat="false" ht="12.75" hidden="false" customHeight="false" outlineLevel="0" collapsed="false">
      <c r="A1771" s="31" t="s">
        <v>3512</v>
      </c>
      <c r="B1771" s="32" t="s">
        <v>3513</v>
      </c>
    </row>
    <row r="1772" customFormat="false" ht="12.75" hidden="false" customHeight="false" outlineLevel="0" collapsed="false">
      <c r="A1772" s="31" t="s">
        <v>3514</v>
      </c>
      <c r="B1772" s="32" t="s">
        <v>3515</v>
      </c>
    </row>
    <row r="1773" customFormat="false" ht="12.75" hidden="false" customHeight="false" outlineLevel="0" collapsed="false">
      <c r="A1773" s="31" t="s">
        <v>3516</v>
      </c>
      <c r="B1773" s="32" t="s">
        <v>3517</v>
      </c>
    </row>
    <row r="1774" customFormat="false" ht="12.75" hidden="false" customHeight="false" outlineLevel="0" collapsed="false">
      <c r="A1774" s="31" t="s">
        <v>3518</v>
      </c>
      <c r="B1774" s="32" t="s">
        <v>3519</v>
      </c>
    </row>
    <row r="1775" customFormat="false" ht="12.75" hidden="false" customHeight="false" outlineLevel="0" collapsed="false">
      <c r="A1775" s="31" t="s">
        <v>3520</v>
      </c>
      <c r="B1775" s="32" t="s">
        <v>3521</v>
      </c>
    </row>
    <row r="1776" customFormat="false" ht="12.75" hidden="false" customHeight="false" outlineLevel="0" collapsed="false">
      <c r="A1776" s="31" t="s">
        <v>3522</v>
      </c>
      <c r="B1776" s="32" t="s">
        <v>3523</v>
      </c>
    </row>
    <row r="1777" customFormat="false" ht="12.75" hidden="false" customHeight="false" outlineLevel="0" collapsed="false">
      <c r="A1777" s="31" t="s">
        <v>3524</v>
      </c>
      <c r="B1777" s="32" t="s">
        <v>3525</v>
      </c>
    </row>
    <row r="1778" customFormat="false" ht="12.75" hidden="false" customHeight="false" outlineLevel="0" collapsed="false">
      <c r="A1778" s="31" t="s">
        <v>3526</v>
      </c>
      <c r="B1778" s="32" t="s">
        <v>3527</v>
      </c>
    </row>
    <row r="1779" customFormat="false" ht="12.75" hidden="false" customHeight="false" outlineLevel="0" collapsed="false">
      <c r="A1779" s="31" t="s">
        <v>3528</v>
      </c>
      <c r="B1779" s="32" t="s">
        <v>3529</v>
      </c>
    </row>
    <row r="1780" customFormat="false" ht="12.75" hidden="false" customHeight="false" outlineLevel="0" collapsed="false">
      <c r="A1780" s="31" t="s">
        <v>3530</v>
      </c>
      <c r="B1780" s="32" t="s">
        <v>3531</v>
      </c>
    </row>
    <row r="1781" customFormat="false" ht="12.75" hidden="false" customHeight="false" outlineLevel="0" collapsed="false">
      <c r="A1781" s="31" t="s">
        <v>3532</v>
      </c>
      <c r="B1781" s="32" t="s">
        <v>3533</v>
      </c>
    </row>
    <row r="1782" customFormat="false" ht="12.75" hidden="false" customHeight="false" outlineLevel="0" collapsed="false">
      <c r="A1782" s="31" t="s">
        <v>3534</v>
      </c>
      <c r="B1782" s="32" t="s">
        <v>3535</v>
      </c>
    </row>
    <row r="1783" customFormat="false" ht="12.75" hidden="false" customHeight="false" outlineLevel="0" collapsed="false">
      <c r="A1783" s="31" t="s">
        <v>3536</v>
      </c>
      <c r="B1783" s="32" t="s">
        <v>3537</v>
      </c>
    </row>
    <row r="1784" customFormat="false" ht="12.75" hidden="false" customHeight="false" outlineLevel="0" collapsed="false">
      <c r="A1784" s="31" t="s">
        <v>3538</v>
      </c>
      <c r="B1784" s="32" t="s">
        <v>3525</v>
      </c>
    </row>
    <row r="1785" customFormat="false" ht="12.75" hidden="false" customHeight="false" outlineLevel="0" collapsed="false">
      <c r="A1785" s="31" t="s">
        <v>3539</v>
      </c>
      <c r="B1785" s="32" t="s">
        <v>3540</v>
      </c>
    </row>
    <row r="1786" customFormat="false" ht="12.75" hidden="false" customHeight="false" outlineLevel="0" collapsed="false">
      <c r="A1786" s="31" t="s">
        <v>3541</v>
      </c>
      <c r="B1786" s="32" t="s">
        <v>3542</v>
      </c>
    </row>
    <row r="1787" customFormat="false" ht="12.75" hidden="false" customHeight="false" outlineLevel="0" collapsed="false">
      <c r="A1787" s="31" t="s">
        <v>3543</v>
      </c>
      <c r="B1787" s="32" t="s">
        <v>3544</v>
      </c>
    </row>
    <row r="1788" customFormat="false" ht="15" hidden="false" customHeight="false" outlineLevel="0" collapsed="false">
      <c r="A1788" s="31" t="s">
        <v>3545</v>
      </c>
      <c r="B1788" s="33" t="s">
        <v>3546</v>
      </c>
    </row>
    <row r="1789" customFormat="false" ht="15" hidden="false" customHeight="false" outlineLevel="0" collapsed="false">
      <c r="A1789" s="31" t="s">
        <v>3547</v>
      </c>
      <c r="B1789" s="33" t="s">
        <v>3548</v>
      </c>
    </row>
    <row r="1790" customFormat="false" ht="25.5" hidden="false" customHeight="false" outlineLevel="0" collapsed="false">
      <c r="A1790" s="31" t="s">
        <v>3549</v>
      </c>
      <c r="B1790" s="32" t="s">
        <v>3550</v>
      </c>
    </row>
    <row r="1791" customFormat="false" ht="12.75" hidden="false" customHeight="false" outlineLevel="0" collapsed="false">
      <c r="A1791" s="31" t="s">
        <v>3551</v>
      </c>
      <c r="B1791" s="32" t="s">
        <v>3552</v>
      </c>
    </row>
    <row r="1792" customFormat="false" ht="12.75" hidden="false" customHeight="false" outlineLevel="0" collapsed="false">
      <c r="A1792" s="31" t="s">
        <v>3553</v>
      </c>
      <c r="B1792" s="32" t="s">
        <v>3554</v>
      </c>
    </row>
    <row r="1793" customFormat="false" ht="12.75" hidden="false" customHeight="false" outlineLevel="0" collapsed="false">
      <c r="A1793" s="31" t="s">
        <v>3555</v>
      </c>
      <c r="B1793" s="32" t="s">
        <v>3554</v>
      </c>
    </row>
    <row r="1794" customFormat="false" ht="12.75" hidden="false" customHeight="false" outlineLevel="0" collapsed="false">
      <c r="A1794" s="31" t="s">
        <v>3556</v>
      </c>
      <c r="B1794" s="32" t="s">
        <v>3554</v>
      </c>
    </row>
    <row r="1795" customFormat="false" ht="12.75" hidden="false" customHeight="false" outlineLevel="0" collapsed="false">
      <c r="A1795" s="31" t="s">
        <v>3557</v>
      </c>
      <c r="B1795" s="32" t="s">
        <v>3558</v>
      </c>
    </row>
    <row r="1796" customFormat="false" ht="12.75" hidden="false" customHeight="false" outlineLevel="0" collapsed="false">
      <c r="A1796" s="31" t="s">
        <v>3559</v>
      </c>
      <c r="B1796" s="32" t="s">
        <v>3560</v>
      </c>
    </row>
    <row r="1797" customFormat="false" ht="12.75" hidden="false" customHeight="false" outlineLevel="0" collapsed="false">
      <c r="A1797" s="31" t="s">
        <v>3561</v>
      </c>
      <c r="B1797" s="32" t="s">
        <v>3562</v>
      </c>
    </row>
    <row r="1798" customFormat="false" ht="12.75" hidden="false" customHeight="false" outlineLevel="0" collapsed="false">
      <c r="A1798" s="31" t="s">
        <v>3563</v>
      </c>
      <c r="B1798" s="32" t="s">
        <v>3564</v>
      </c>
    </row>
    <row r="1799" customFormat="false" ht="25.5" hidden="false" customHeight="false" outlineLevel="0" collapsed="false">
      <c r="A1799" s="31" t="s">
        <v>3565</v>
      </c>
      <c r="B1799" s="32" t="s">
        <v>3566</v>
      </c>
    </row>
    <row r="1800" customFormat="false" ht="12.75" hidden="false" customHeight="false" outlineLevel="0" collapsed="false">
      <c r="A1800" s="31" t="s">
        <v>3567</v>
      </c>
      <c r="B1800" s="32" t="s">
        <v>3568</v>
      </c>
    </row>
    <row r="1801" customFormat="false" ht="12.75" hidden="false" customHeight="false" outlineLevel="0" collapsed="false">
      <c r="A1801" s="31" t="s">
        <v>3569</v>
      </c>
      <c r="B1801" s="32" t="s">
        <v>3570</v>
      </c>
    </row>
    <row r="1802" customFormat="false" ht="12.75" hidden="false" customHeight="false" outlineLevel="0" collapsed="false">
      <c r="A1802" s="31" t="s">
        <v>3571</v>
      </c>
      <c r="B1802" s="32" t="s">
        <v>3572</v>
      </c>
    </row>
    <row r="1803" customFormat="false" ht="12.75" hidden="false" customHeight="false" outlineLevel="0" collapsed="false">
      <c r="A1803" s="31" t="s">
        <v>3573</v>
      </c>
      <c r="B1803" s="32" t="s">
        <v>3574</v>
      </c>
    </row>
    <row r="1804" customFormat="false" ht="25.5" hidden="false" customHeight="false" outlineLevel="0" collapsed="false">
      <c r="A1804" s="31" t="s">
        <v>3575</v>
      </c>
      <c r="B1804" s="32" t="s">
        <v>3576</v>
      </c>
    </row>
    <row r="1805" customFormat="false" ht="12.75" hidden="false" customHeight="false" outlineLevel="0" collapsed="false">
      <c r="A1805" s="31" t="s">
        <v>3577</v>
      </c>
      <c r="B1805" s="32" t="s">
        <v>3578</v>
      </c>
    </row>
    <row r="1806" customFormat="false" ht="12.75" hidden="false" customHeight="false" outlineLevel="0" collapsed="false">
      <c r="A1806" s="31" t="s">
        <v>3579</v>
      </c>
      <c r="B1806" s="32" t="s">
        <v>3580</v>
      </c>
    </row>
    <row r="1807" customFormat="false" ht="12.75" hidden="false" customHeight="false" outlineLevel="0" collapsed="false">
      <c r="A1807" s="31" t="s">
        <v>3581</v>
      </c>
      <c r="B1807" s="32" t="s">
        <v>3582</v>
      </c>
    </row>
    <row r="1808" customFormat="false" ht="12.75" hidden="false" customHeight="false" outlineLevel="0" collapsed="false">
      <c r="A1808" s="31" t="s">
        <v>3583</v>
      </c>
      <c r="B1808" s="32" t="s">
        <v>3582</v>
      </c>
    </row>
    <row r="1809" customFormat="false" ht="12.75" hidden="false" customHeight="false" outlineLevel="0" collapsed="false">
      <c r="A1809" s="31" t="s">
        <v>3584</v>
      </c>
      <c r="B1809" s="32" t="s">
        <v>3585</v>
      </c>
    </row>
    <row r="1810" customFormat="false" ht="12.75" hidden="false" customHeight="false" outlineLevel="0" collapsed="false">
      <c r="A1810" s="31" t="s">
        <v>3586</v>
      </c>
      <c r="B1810" s="32" t="s">
        <v>3587</v>
      </c>
    </row>
    <row r="1811" customFormat="false" ht="12.75" hidden="false" customHeight="false" outlineLevel="0" collapsed="false">
      <c r="A1811" s="31" t="s">
        <v>3588</v>
      </c>
      <c r="B1811" s="32" t="s">
        <v>3589</v>
      </c>
    </row>
    <row r="1812" customFormat="false" ht="12.75" hidden="false" customHeight="false" outlineLevel="0" collapsed="false">
      <c r="A1812" s="31" t="s">
        <v>3590</v>
      </c>
      <c r="B1812" s="32" t="s">
        <v>3591</v>
      </c>
    </row>
    <row r="1813" customFormat="false" ht="12.75" hidden="false" customHeight="false" outlineLevel="0" collapsed="false">
      <c r="A1813" s="31" t="s">
        <v>3592</v>
      </c>
      <c r="B1813" s="32" t="s">
        <v>3593</v>
      </c>
    </row>
    <row r="1814" customFormat="false" ht="12.75" hidden="false" customHeight="false" outlineLevel="0" collapsed="false">
      <c r="A1814" s="31" t="s">
        <v>3594</v>
      </c>
      <c r="B1814" s="32" t="s">
        <v>3595</v>
      </c>
    </row>
    <row r="1815" customFormat="false" ht="12.75" hidden="false" customHeight="false" outlineLevel="0" collapsed="false">
      <c r="A1815" s="31" t="s">
        <v>3596</v>
      </c>
      <c r="B1815" s="32" t="s">
        <v>3597</v>
      </c>
    </row>
    <row r="1816" customFormat="false" ht="12.75" hidden="false" customHeight="false" outlineLevel="0" collapsed="false">
      <c r="A1816" s="31" t="s">
        <v>3598</v>
      </c>
      <c r="B1816" s="32" t="s">
        <v>3599</v>
      </c>
    </row>
    <row r="1817" customFormat="false" ht="12.75" hidden="false" customHeight="false" outlineLevel="0" collapsed="false">
      <c r="A1817" s="31" t="s">
        <v>3600</v>
      </c>
      <c r="B1817" s="32" t="s">
        <v>3601</v>
      </c>
    </row>
    <row r="1818" customFormat="false" ht="12.75" hidden="false" customHeight="false" outlineLevel="0" collapsed="false">
      <c r="A1818" s="31" t="s">
        <v>3602</v>
      </c>
      <c r="B1818" s="32" t="s">
        <v>3603</v>
      </c>
    </row>
    <row r="1819" customFormat="false" ht="15" hidden="false" customHeight="false" outlineLevel="0" collapsed="false">
      <c r="A1819" s="31" t="s">
        <v>3604</v>
      </c>
      <c r="B1819" s="33" t="s">
        <v>3605</v>
      </c>
    </row>
    <row r="1820" customFormat="false" ht="12.75" hidden="false" customHeight="false" outlineLevel="0" collapsed="false">
      <c r="A1820" s="31" t="s">
        <v>3606</v>
      </c>
      <c r="B1820" s="32" t="s">
        <v>3607</v>
      </c>
    </row>
    <row r="1821" customFormat="false" ht="12.75" hidden="false" customHeight="false" outlineLevel="0" collapsed="false">
      <c r="A1821" s="31" t="s">
        <v>3608</v>
      </c>
      <c r="B1821" s="32" t="s">
        <v>3609</v>
      </c>
    </row>
    <row r="1822" customFormat="false" ht="12.75" hidden="false" customHeight="false" outlineLevel="0" collapsed="false">
      <c r="A1822" s="31" t="s">
        <v>3610</v>
      </c>
      <c r="B1822" s="32" t="s">
        <v>3611</v>
      </c>
    </row>
    <row r="1823" customFormat="false" ht="12.75" hidden="false" customHeight="false" outlineLevel="0" collapsed="false">
      <c r="A1823" s="31" t="s">
        <v>3612</v>
      </c>
      <c r="B1823" s="32" t="s">
        <v>3613</v>
      </c>
    </row>
    <row r="1824" customFormat="false" ht="12.75" hidden="false" customHeight="false" outlineLevel="0" collapsed="false">
      <c r="A1824" s="31" t="s">
        <v>3614</v>
      </c>
      <c r="B1824" s="32" t="s">
        <v>3615</v>
      </c>
    </row>
    <row r="1825" customFormat="false" ht="12.75" hidden="false" customHeight="false" outlineLevel="0" collapsed="false">
      <c r="A1825" s="31" t="s">
        <v>3616</v>
      </c>
      <c r="B1825" s="32" t="s">
        <v>3617</v>
      </c>
    </row>
    <row r="1826" customFormat="false" ht="12.75" hidden="false" customHeight="false" outlineLevel="0" collapsed="false">
      <c r="A1826" s="31" t="s">
        <v>3618</v>
      </c>
      <c r="B1826" s="32" t="s">
        <v>3619</v>
      </c>
    </row>
    <row r="1827" customFormat="false" ht="12.75" hidden="false" customHeight="false" outlineLevel="0" collapsed="false">
      <c r="A1827" s="31" t="s">
        <v>3620</v>
      </c>
      <c r="B1827" s="32" t="s">
        <v>3621</v>
      </c>
    </row>
    <row r="1828" customFormat="false" ht="12.75" hidden="false" customHeight="false" outlineLevel="0" collapsed="false">
      <c r="A1828" s="31" t="s">
        <v>3622</v>
      </c>
      <c r="B1828" s="32" t="s">
        <v>3623</v>
      </c>
    </row>
    <row r="1829" customFormat="false" ht="12.75" hidden="false" customHeight="false" outlineLevel="0" collapsed="false">
      <c r="A1829" s="31" t="s">
        <v>3624</v>
      </c>
      <c r="B1829" s="32" t="s">
        <v>3625</v>
      </c>
    </row>
    <row r="1830" customFormat="false" ht="25.5" hidden="false" customHeight="false" outlineLevel="0" collapsed="false">
      <c r="A1830" s="31" t="s">
        <v>3626</v>
      </c>
      <c r="B1830" s="32" t="s">
        <v>3627</v>
      </c>
    </row>
    <row r="1831" customFormat="false" ht="12.75" hidden="false" customHeight="false" outlineLevel="0" collapsed="false">
      <c r="A1831" s="31" t="s">
        <v>3628</v>
      </c>
      <c r="B1831" s="32" t="s">
        <v>3629</v>
      </c>
    </row>
    <row r="1832" customFormat="false" ht="12.75" hidden="false" customHeight="false" outlineLevel="0" collapsed="false">
      <c r="A1832" s="31" t="s">
        <v>3630</v>
      </c>
      <c r="B1832" s="32" t="s">
        <v>3631</v>
      </c>
    </row>
    <row r="1833" customFormat="false" ht="12.75" hidden="false" customHeight="false" outlineLevel="0" collapsed="false">
      <c r="A1833" s="31" t="s">
        <v>3632</v>
      </c>
      <c r="B1833" s="32" t="s">
        <v>3633</v>
      </c>
    </row>
    <row r="1834" customFormat="false" ht="15" hidden="false" customHeight="false" outlineLevel="0" collapsed="false">
      <c r="A1834" s="31" t="s">
        <v>3634</v>
      </c>
      <c r="B1834" s="33" t="s">
        <v>3635</v>
      </c>
    </row>
    <row r="1835" customFormat="false" ht="12.75" hidden="false" customHeight="false" outlineLevel="0" collapsed="false">
      <c r="A1835" s="31" t="s">
        <v>3636</v>
      </c>
      <c r="B1835" s="32" t="s">
        <v>3637</v>
      </c>
    </row>
    <row r="1836" customFormat="false" ht="12.75" hidden="false" customHeight="false" outlineLevel="0" collapsed="false">
      <c r="A1836" s="31" t="s">
        <v>3638</v>
      </c>
      <c r="B1836" s="32" t="s">
        <v>3639</v>
      </c>
    </row>
    <row r="1837" customFormat="false" ht="12.75" hidden="false" customHeight="false" outlineLevel="0" collapsed="false">
      <c r="A1837" s="31" t="s">
        <v>3640</v>
      </c>
      <c r="B1837" s="32" t="s">
        <v>3641</v>
      </c>
    </row>
    <row r="1838" customFormat="false" ht="12.75" hidden="false" customHeight="false" outlineLevel="0" collapsed="false">
      <c r="A1838" s="31" t="s">
        <v>3642</v>
      </c>
      <c r="B1838" s="32" t="s">
        <v>3643</v>
      </c>
    </row>
    <row r="1839" customFormat="false" ht="12.75" hidden="false" customHeight="false" outlineLevel="0" collapsed="false">
      <c r="A1839" s="31" t="s">
        <v>3644</v>
      </c>
      <c r="B1839" s="32" t="s">
        <v>3645</v>
      </c>
    </row>
    <row r="1840" customFormat="false" ht="12.75" hidden="false" customHeight="false" outlineLevel="0" collapsed="false">
      <c r="A1840" s="31" t="s">
        <v>3646</v>
      </c>
      <c r="B1840" s="32" t="s">
        <v>3647</v>
      </c>
    </row>
    <row r="1841" customFormat="false" ht="12.75" hidden="false" customHeight="false" outlineLevel="0" collapsed="false">
      <c r="A1841" s="31" t="s">
        <v>3648</v>
      </c>
      <c r="B1841" s="32" t="s">
        <v>3649</v>
      </c>
    </row>
    <row r="1842" customFormat="false" ht="12.75" hidden="false" customHeight="false" outlineLevel="0" collapsed="false">
      <c r="A1842" s="31" t="s">
        <v>3650</v>
      </c>
      <c r="B1842" s="32" t="s">
        <v>3651</v>
      </c>
    </row>
    <row r="1843" customFormat="false" ht="12.75" hidden="false" customHeight="false" outlineLevel="0" collapsed="false">
      <c r="A1843" s="31" t="s">
        <v>3652</v>
      </c>
      <c r="B1843" s="32" t="s">
        <v>3653</v>
      </c>
    </row>
    <row r="1844" customFormat="false" ht="12.75" hidden="false" customHeight="false" outlineLevel="0" collapsed="false">
      <c r="A1844" s="31" t="s">
        <v>3654</v>
      </c>
      <c r="B1844" s="32" t="s">
        <v>3655</v>
      </c>
    </row>
    <row r="1845" customFormat="false" ht="12.75" hidden="false" customHeight="false" outlineLevel="0" collapsed="false">
      <c r="A1845" s="31" t="s">
        <v>3656</v>
      </c>
      <c r="B1845" s="32" t="s">
        <v>3657</v>
      </c>
    </row>
    <row r="1846" customFormat="false" ht="15" hidden="false" customHeight="false" outlineLevel="0" collapsed="false">
      <c r="A1846" s="31" t="s">
        <v>3658</v>
      </c>
      <c r="B1846" s="33" t="s">
        <v>3657</v>
      </c>
    </row>
    <row r="1847" customFormat="false" ht="12.75" hidden="false" customHeight="false" outlineLevel="0" collapsed="false">
      <c r="A1847" s="31" t="s">
        <v>3659</v>
      </c>
      <c r="B1847" s="32" t="s">
        <v>3660</v>
      </c>
    </row>
    <row r="1848" customFormat="false" ht="12.75" hidden="false" customHeight="false" outlineLevel="0" collapsed="false">
      <c r="A1848" s="31" t="s">
        <v>3661</v>
      </c>
      <c r="B1848" s="32" t="s">
        <v>3662</v>
      </c>
    </row>
    <row r="1849" customFormat="false" ht="12.75" hidden="false" customHeight="false" outlineLevel="0" collapsed="false">
      <c r="A1849" s="31" t="s">
        <v>3663</v>
      </c>
      <c r="B1849" s="32" t="s">
        <v>3664</v>
      </c>
    </row>
    <row r="1850" customFormat="false" ht="12.75" hidden="false" customHeight="false" outlineLevel="0" collapsed="false">
      <c r="A1850" s="31" t="s">
        <v>3665</v>
      </c>
      <c r="B1850" s="32" t="s">
        <v>3666</v>
      </c>
    </row>
    <row r="1851" customFormat="false" ht="12.75" hidden="false" customHeight="false" outlineLevel="0" collapsed="false">
      <c r="A1851" s="31" t="s">
        <v>3667</v>
      </c>
      <c r="B1851" s="32" t="s">
        <v>3668</v>
      </c>
    </row>
    <row r="1852" customFormat="false" ht="12.75" hidden="false" customHeight="false" outlineLevel="0" collapsed="false">
      <c r="A1852" s="31" t="s">
        <v>3669</v>
      </c>
      <c r="B1852" s="32" t="s">
        <v>3670</v>
      </c>
    </row>
    <row r="1853" customFormat="false" ht="12.75" hidden="false" customHeight="false" outlineLevel="0" collapsed="false">
      <c r="A1853" s="31" t="s">
        <v>3671</v>
      </c>
      <c r="B1853" s="32" t="s">
        <v>3672</v>
      </c>
    </row>
    <row r="1854" customFormat="false" ht="12.75" hidden="false" customHeight="false" outlineLevel="0" collapsed="false">
      <c r="A1854" s="31" t="s">
        <v>3673</v>
      </c>
      <c r="B1854" s="32" t="s">
        <v>3674</v>
      </c>
    </row>
    <row r="1855" customFormat="false" ht="12.75" hidden="false" customHeight="false" outlineLevel="0" collapsed="false">
      <c r="A1855" s="31" t="s">
        <v>3675</v>
      </c>
      <c r="B1855" s="32" t="s">
        <v>3676</v>
      </c>
    </row>
    <row r="1856" customFormat="false" ht="12.75" hidden="false" customHeight="false" outlineLevel="0" collapsed="false">
      <c r="A1856" s="31" t="s">
        <v>3677</v>
      </c>
      <c r="B1856" s="32" t="s">
        <v>3678</v>
      </c>
    </row>
    <row r="1857" customFormat="false" ht="12.75" hidden="false" customHeight="false" outlineLevel="0" collapsed="false">
      <c r="A1857" s="31" t="s">
        <v>3679</v>
      </c>
      <c r="B1857" s="32" t="s">
        <v>3680</v>
      </c>
    </row>
    <row r="1858" customFormat="false" ht="15" hidden="false" customHeight="false" outlineLevel="0" collapsed="false">
      <c r="A1858" s="31" t="s">
        <v>3681</v>
      </c>
      <c r="B1858" s="33" t="s">
        <v>3682</v>
      </c>
    </row>
    <row r="1859" customFormat="false" ht="12.75" hidden="false" customHeight="false" outlineLevel="0" collapsed="false">
      <c r="A1859" s="31" t="s">
        <v>3683</v>
      </c>
      <c r="B1859" s="32" t="s">
        <v>3684</v>
      </c>
    </row>
    <row r="1860" customFormat="false" ht="12.75" hidden="false" customHeight="false" outlineLevel="0" collapsed="false">
      <c r="A1860" s="31" t="s">
        <v>3685</v>
      </c>
      <c r="B1860" s="32" t="s">
        <v>3686</v>
      </c>
    </row>
    <row r="1861" customFormat="false" ht="25.5" hidden="false" customHeight="false" outlineLevel="0" collapsed="false">
      <c r="A1861" s="31" t="s">
        <v>3687</v>
      </c>
      <c r="B1861" s="32" t="s">
        <v>3688</v>
      </c>
    </row>
    <row r="1862" customFormat="false" ht="12.75" hidden="false" customHeight="false" outlineLevel="0" collapsed="false">
      <c r="A1862" s="31" t="s">
        <v>3689</v>
      </c>
      <c r="B1862" s="32" t="s">
        <v>3690</v>
      </c>
    </row>
    <row r="1863" customFormat="false" ht="12.75" hidden="false" customHeight="false" outlineLevel="0" collapsed="false">
      <c r="A1863" s="31" t="s">
        <v>3691</v>
      </c>
      <c r="B1863" s="32" t="s">
        <v>3692</v>
      </c>
    </row>
    <row r="1864" customFormat="false" ht="12.75" hidden="false" customHeight="false" outlineLevel="0" collapsed="false">
      <c r="A1864" s="31" t="s">
        <v>3693</v>
      </c>
      <c r="B1864" s="32" t="s">
        <v>3694</v>
      </c>
    </row>
    <row r="1865" customFormat="false" ht="12.75" hidden="false" customHeight="false" outlineLevel="0" collapsed="false">
      <c r="A1865" s="31" t="s">
        <v>3695</v>
      </c>
      <c r="B1865" s="32" t="s">
        <v>3696</v>
      </c>
    </row>
    <row r="1866" customFormat="false" ht="12.75" hidden="false" customHeight="false" outlineLevel="0" collapsed="false">
      <c r="A1866" s="31" t="s">
        <v>3697</v>
      </c>
      <c r="B1866" s="32" t="s">
        <v>3698</v>
      </c>
    </row>
    <row r="1867" customFormat="false" ht="12.75" hidden="false" customHeight="false" outlineLevel="0" collapsed="false">
      <c r="A1867" s="31" t="s">
        <v>3699</v>
      </c>
      <c r="B1867" s="32" t="s">
        <v>3700</v>
      </c>
    </row>
    <row r="1868" customFormat="false" ht="12.75" hidden="false" customHeight="false" outlineLevel="0" collapsed="false">
      <c r="A1868" s="31" t="s">
        <v>3701</v>
      </c>
      <c r="B1868" s="32" t="s">
        <v>3702</v>
      </c>
    </row>
    <row r="1869" customFormat="false" ht="12.75" hidden="false" customHeight="false" outlineLevel="0" collapsed="false">
      <c r="A1869" s="31" t="s">
        <v>3703</v>
      </c>
      <c r="B1869" s="32" t="s">
        <v>3704</v>
      </c>
    </row>
    <row r="1870" customFormat="false" ht="12.75" hidden="false" customHeight="false" outlineLevel="0" collapsed="false">
      <c r="A1870" s="31" t="s">
        <v>3705</v>
      </c>
      <c r="B1870" s="32" t="s">
        <v>3706</v>
      </c>
    </row>
    <row r="1871" customFormat="false" ht="15" hidden="false" customHeight="false" outlineLevel="0" collapsed="false">
      <c r="A1871" s="31" t="s">
        <v>3707</v>
      </c>
      <c r="B1871" s="33" t="s">
        <v>3708</v>
      </c>
    </row>
    <row r="1872" customFormat="false" ht="12.75" hidden="false" customHeight="false" outlineLevel="0" collapsed="false">
      <c r="A1872" s="34" t="s">
        <v>3709</v>
      </c>
      <c r="B1872" s="35" t="s">
        <v>3710</v>
      </c>
    </row>
    <row r="1873" customFormat="false" ht="25.5" hidden="false" customHeight="false" outlineLevel="0" collapsed="false">
      <c r="A1873" s="31" t="s">
        <v>3711</v>
      </c>
      <c r="B1873" s="32" t="s">
        <v>3712</v>
      </c>
    </row>
    <row r="1874" customFormat="false" ht="12.75" hidden="false" customHeight="false" outlineLevel="0" collapsed="false">
      <c r="A1874" s="31" t="s">
        <v>3713</v>
      </c>
      <c r="B1874" s="32" t="s">
        <v>3714</v>
      </c>
    </row>
    <row r="1875" customFormat="false" ht="12.75" hidden="false" customHeight="false" outlineLevel="0" collapsed="false">
      <c r="A1875" s="31" t="s">
        <v>3715</v>
      </c>
      <c r="B1875" s="32" t="s">
        <v>3716</v>
      </c>
    </row>
    <row r="1876" customFormat="false" ht="12.75" hidden="false" customHeight="false" outlineLevel="0" collapsed="false">
      <c r="A1876" s="34" t="s">
        <v>3717</v>
      </c>
      <c r="B1876" s="35" t="s">
        <v>3718</v>
      </c>
    </row>
    <row r="1877" customFormat="false" ht="12.75" hidden="false" customHeight="false" outlineLevel="0" collapsed="false">
      <c r="A1877" s="34" t="s">
        <v>3719</v>
      </c>
      <c r="B1877" s="35" t="s">
        <v>3720</v>
      </c>
    </row>
    <row r="1878" customFormat="false" ht="12.75" hidden="false" customHeight="false" outlineLevel="0" collapsed="false">
      <c r="A1878" s="31" t="s">
        <v>3721</v>
      </c>
      <c r="B1878" s="32" t="s">
        <v>3722</v>
      </c>
    </row>
    <row r="1879" customFormat="false" ht="12.75" hidden="false" customHeight="false" outlineLevel="0" collapsed="false">
      <c r="A1879" s="34" t="s">
        <v>3723</v>
      </c>
      <c r="B1879" s="35" t="s">
        <v>3724</v>
      </c>
    </row>
    <row r="1880" customFormat="false" ht="25.5" hidden="false" customHeight="false" outlineLevel="0" collapsed="false">
      <c r="A1880" s="31" t="s">
        <v>3725</v>
      </c>
      <c r="B1880" s="32" t="s">
        <v>3726</v>
      </c>
    </row>
    <row r="1881" customFormat="false" ht="15" hidden="false" customHeight="false" outlineLevel="0" collapsed="false">
      <c r="A1881" s="31" t="s">
        <v>3727</v>
      </c>
      <c r="B1881" s="33" t="s">
        <v>3728</v>
      </c>
    </row>
    <row r="1882" customFormat="false" ht="12.75" hidden="false" customHeight="false" outlineLevel="0" collapsed="false">
      <c r="A1882" s="34" t="s">
        <v>3729</v>
      </c>
      <c r="B1882" s="35" t="s">
        <v>3730</v>
      </c>
    </row>
    <row r="1883" customFormat="false" ht="12.75" hidden="false" customHeight="false" outlineLevel="0" collapsed="false">
      <c r="A1883" s="31" t="s">
        <v>3731</v>
      </c>
      <c r="B1883" s="32" t="s">
        <v>3732</v>
      </c>
    </row>
    <row r="1884" customFormat="false" ht="12.75" hidden="false" customHeight="false" outlineLevel="0" collapsed="false">
      <c r="A1884" s="31" t="s">
        <v>3733</v>
      </c>
      <c r="B1884" s="32" t="s">
        <v>3734</v>
      </c>
    </row>
    <row r="1885" customFormat="false" ht="25.5" hidden="false" customHeight="false" outlineLevel="0" collapsed="false">
      <c r="A1885" s="31" t="s">
        <v>3735</v>
      </c>
      <c r="B1885" s="32" t="s">
        <v>3736</v>
      </c>
    </row>
    <row r="1886" customFormat="false" ht="25.5" hidden="false" customHeight="false" outlineLevel="0" collapsed="false">
      <c r="A1886" s="31" t="s">
        <v>3737</v>
      </c>
      <c r="B1886" s="32" t="s">
        <v>3738</v>
      </c>
    </row>
    <row r="1887" customFormat="false" ht="25.5" hidden="false" customHeight="false" outlineLevel="0" collapsed="false">
      <c r="A1887" s="31" t="s">
        <v>3739</v>
      </c>
      <c r="B1887" s="32" t="s">
        <v>3740</v>
      </c>
    </row>
    <row r="1888" customFormat="false" ht="25.5" hidden="false" customHeight="false" outlineLevel="0" collapsed="false">
      <c r="A1888" s="31" t="s">
        <v>3741</v>
      </c>
      <c r="B1888" s="32" t="s">
        <v>3742</v>
      </c>
    </row>
    <row r="1889" customFormat="false" ht="12.75" hidden="false" customHeight="false" outlineLevel="0" collapsed="false">
      <c r="A1889" s="31" t="s">
        <v>3743</v>
      </c>
      <c r="B1889" s="32" t="s">
        <v>3744</v>
      </c>
    </row>
    <row r="1890" customFormat="false" ht="12.75" hidden="false" customHeight="false" outlineLevel="0" collapsed="false">
      <c r="A1890" s="31" t="s">
        <v>3745</v>
      </c>
      <c r="B1890" s="32" t="s">
        <v>3746</v>
      </c>
    </row>
    <row r="1891" customFormat="false" ht="15" hidden="false" customHeight="false" outlineLevel="0" collapsed="false">
      <c r="A1891" s="31" t="s">
        <v>3747</v>
      </c>
      <c r="B1891" s="33" t="s">
        <v>3748</v>
      </c>
    </row>
    <row r="1892" customFormat="false" ht="12.75" hidden="false" customHeight="false" outlineLevel="0" collapsed="false">
      <c r="A1892" s="31" t="s">
        <v>3749</v>
      </c>
      <c r="B1892" s="32" t="s">
        <v>3750</v>
      </c>
    </row>
    <row r="1893" customFormat="false" ht="30" hidden="false" customHeight="false" outlineLevel="0" collapsed="false">
      <c r="A1893" s="31" t="s">
        <v>3751</v>
      </c>
      <c r="B1893" s="33" t="s">
        <v>3752</v>
      </c>
    </row>
    <row r="1894" customFormat="false" ht="12.75" hidden="false" customHeight="false" outlineLevel="0" collapsed="false">
      <c r="A1894" s="31" t="s">
        <v>3753</v>
      </c>
      <c r="B1894" s="32" t="s">
        <v>3754</v>
      </c>
    </row>
    <row r="1895" customFormat="false" ht="12.75" hidden="false" customHeight="false" outlineLevel="0" collapsed="false">
      <c r="A1895" s="31" t="s">
        <v>3755</v>
      </c>
      <c r="B1895" s="32" t="s">
        <v>3756</v>
      </c>
    </row>
    <row r="1896" customFormat="false" ht="12.75" hidden="false" customHeight="false" outlineLevel="0" collapsed="false">
      <c r="A1896" s="31" t="s">
        <v>3757</v>
      </c>
      <c r="B1896" s="32" t="s">
        <v>3758</v>
      </c>
    </row>
    <row r="1897" customFormat="false" ht="12.75" hidden="false" customHeight="false" outlineLevel="0" collapsed="false">
      <c r="A1897" s="31" t="s">
        <v>3759</v>
      </c>
      <c r="B1897" s="32" t="s">
        <v>3760</v>
      </c>
    </row>
    <row r="1898" customFormat="false" ht="12.75" hidden="false" customHeight="false" outlineLevel="0" collapsed="false">
      <c r="A1898" s="31" t="s">
        <v>3761</v>
      </c>
      <c r="B1898" s="32" t="s">
        <v>3762</v>
      </c>
    </row>
    <row r="1899" customFormat="false" ht="12.75" hidden="false" customHeight="false" outlineLevel="0" collapsed="false">
      <c r="A1899" s="31" t="s">
        <v>3763</v>
      </c>
      <c r="B1899" s="32" t="s">
        <v>3764</v>
      </c>
    </row>
    <row r="1900" customFormat="false" ht="12.75" hidden="false" customHeight="false" outlineLevel="0" collapsed="false">
      <c r="A1900" s="31" t="s">
        <v>3765</v>
      </c>
      <c r="B1900" s="32" t="s">
        <v>3766</v>
      </c>
    </row>
    <row r="1901" customFormat="false" ht="12.75" hidden="false" customHeight="false" outlineLevel="0" collapsed="false">
      <c r="A1901" s="31" t="s">
        <v>3767</v>
      </c>
      <c r="B1901" s="32" t="s">
        <v>3768</v>
      </c>
    </row>
    <row r="1902" customFormat="false" ht="12.75" hidden="false" customHeight="false" outlineLevel="0" collapsed="false">
      <c r="A1902" s="31" t="s">
        <v>3769</v>
      </c>
      <c r="B1902" s="32" t="s">
        <v>3770</v>
      </c>
    </row>
    <row r="1903" customFormat="false" ht="12.75" hidden="false" customHeight="false" outlineLevel="0" collapsed="false">
      <c r="A1903" s="31" t="s">
        <v>3771</v>
      </c>
      <c r="B1903" s="32" t="s">
        <v>3772</v>
      </c>
    </row>
    <row r="1904" customFormat="false" ht="12.75" hidden="false" customHeight="false" outlineLevel="0" collapsed="false">
      <c r="A1904" s="31" t="s">
        <v>3773</v>
      </c>
      <c r="B1904" s="32" t="s">
        <v>3774</v>
      </c>
    </row>
    <row r="1905" customFormat="false" ht="12.75" hidden="false" customHeight="false" outlineLevel="0" collapsed="false">
      <c r="A1905" s="31" t="s">
        <v>3775</v>
      </c>
      <c r="B1905" s="32" t="s">
        <v>3776</v>
      </c>
    </row>
    <row r="1906" customFormat="false" ht="12.75" hidden="false" customHeight="false" outlineLevel="0" collapsed="false">
      <c r="A1906" s="31" t="s">
        <v>3777</v>
      </c>
      <c r="B1906" s="32" t="s">
        <v>3778</v>
      </c>
    </row>
    <row r="1907" customFormat="false" ht="12.75" hidden="false" customHeight="false" outlineLevel="0" collapsed="false">
      <c r="A1907" s="31" t="s">
        <v>3779</v>
      </c>
      <c r="B1907" s="32" t="s">
        <v>3780</v>
      </c>
    </row>
    <row r="1908" customFormat="false" ht="12.75" hidden="false" customHeight="false" outlineLevel="0" collapsed="false">
      <c r="A1908" s="31" t="s">
        <v>3781</v>
      </c>
      <c r="B1908" s="32" t="s">
        <v>3782</v>
      </c>
    </row>
    <row r="1909" customFormat="false" ht="12.75" hidden="false" customHeight="false" outlineLevel="0" collapsed="false">
      <c r="A1909" s="31" t="s">
        <v>3783</v>
      </c>
      <c r="B1909" s="32" t="s">
        <v>3784</v>
      </c>
    </row>
    <row r="1910" customFormat="false" ht="12.75" hidden="false" customHeight="false" outlineLevel="0" collapsed="false">
      <c r="A1910" s="31" t="s">
        <v>3785</v>
      </c>
      <c r="B1910" s="32" t="s">
        <v>3786</v>
      </c>
    </row>
    <row r="1911" customFormat="false" ht="12.75" hidden="false" customHeight="false" outlineLevel="0" collapsed="false">
      <c r="A1911" s="31" t="s">
        <v>3787</v>
      </c>
      <c r="B1911" s="32" t="s">
        <v>3788</v>
      </c>
    </row>
    <row r="1912" customFormat="false" ht="12.75" hidden="false" customHeight="false" outlineLevel="0" collapsed="false">
      <c r="A1912" s="31" t="s">
        <v>3789</v>
      </c>
      <c r="B1912" s="32" t="s">
        <v>3790</v>
      </c>
    </row>
    <row r="1913" customFormat="false" ht="12.75" hidden="false" customHeight="false" outlineLevel="0" collapsed="false">
      <c r="A1913" s="31" t="s">
        <v>3791</v>
      </c>
      <c r="B1913" s="32" t="s">
        <v>3792</v>
      </c>
    </row>
    <row r="1914" customFormat="false" ht="12.75" hidden="false" customHeight="false" outlineLevel="0" collapsed="false">
      <c r="A1914" s="31" t="s">
        <v>3793</v>
      </c>
      <c r="B1914" s="32" t="s">
        <v>3794</v>
      </c>
    </row>
    <row r="1915" customFormat="false" ht="12.75" hidden="false" customHeight="false" outlineLevel="0" collapsed="false">
      <c r="A1915" s="31" t="s">
        <v>3795</v>
      </c>
      <c r="B1915" s="32" t="s">
        <v>3796</v>
      </c>
    </row>
    <row r="1916" customFormat="false" ht="12.75" hidden="false" customHeight="false" outlineLevel="0" collapsed="false">
      <c r="A1916" s="34" t="s">
        <v>3797</v>
      </c>
      <c r="B1916" s="32" t="s">
        <v>3798</v>
      </c>
    </row>
    <row r="1917" customFormat="false" ht="15" hidden="false" customHeight="false" outlineLevel="0" collapsed="false">
      <c r="A1917" s="34" t="s">
        <v>3799</v>
      </c>
      <c r="B1917" s="33" t="s">
        <v>3800</v>
      </c>
    </row>
    <row r="1918" customFormat="false" ht="15" hidden="false" customHeight="false" outlineLevel="0" collapsed="false">
      <c r="A1918" s="34" t="s">
        <v>3801</v>
      </c>
      <c r="B1918" s="33" t="s">
        <v>3802</v>
      </c>
    </row>
    <row r="1919" customFormat="false" ht="15" hidden="false" customHeight="false" outlineLevel="0" collapsed="false">
      <c r="A1919" s="34" t="s">
        <v>3803</v>
      </c>
      <c r="B1919" s="33" t="s">
        <v>3804</v>
      </c>
    </row>
    <row r="1920" customFormat="false" ht="12.75" hidden="false" customHeight="false" outlineLevel="0" collapsed="false">
      <c r="A1920" s="34" t="s">
        <v>3805</v>
      </c>
      <c r="B1920" s="32" t="s">
        <v>3806</v>
      </c>
    </row>
    <row r="1921" customFormat="false" ht="12.75" hidden="false" customHeight="false" outlineLevel="0" collapsed="false">
      <c r="A1921" s="34" t="s">
        <v>3807</v>
      </c>
      <c r="B1921" s="32" t="s">
        <v>3808</v>
      </c>
    </row>
    <row r="1922" customFormat="false" ht="15" hidden="false" customHeight="false" outlineLevel="0" collapsed="false">
      <c r="A1922" s="31" t="s">
        <v>3809</v>
      </c>
      <c r="B1922" s="33" t="s">
        <v>3810</v>
      </c>
    </row>
    <row r="1923" customFormat="false" ht="12.75" hidden="false" customHeight="false" outlineLevel="0" collapsed="false">
      <c r="A1923" s="31" t="s">
        <v>3811</v>
      </c>
      <c r="B1923" s="32" t="s">
        <v>3812</v>
      </c>
    </row>
    <row r="1924" customFormat="false" ht="12.75" hidden="false" customHeight="false" outlineLevel="0" collapsed="false">
      <c r="A1924" s="31" t="s">
        <v>3813</v>
      </c>
      <c r="B1924" s="32" t="s">
        <v>3812</v>
      </c>
    </row>
    <row r="1925" customFormat="false" ht="15" hidden="false" customHeight="false" outlineLevel="0" collapsed="false">
      <c r="A1925" s="31" t="s">
        <v>3814</v>
      </c>
      <c r="B1925" s="33" t="s">
        <v>3815</v>
      </c>
    </row>
    <row r="1926" customFormat="false" ht="15" hidden="false" customHeight="false" outlineLevel="0" collapsed="false">
      <c r="A1926" s="31" t="s">
        <v>3816</v>
      </c>
      <c r="B1926" s="33" t="s">
        <v>3817</v>
      </c>
    </row>
    <row r="1927" customFormat="false" ht="15" hidden="false" customHeight="false" outlineLevel="0" collapsed="false">
      <c r="A1927" s="31" t="s">
        <v>3818</v>
      </c>
      <c r="B1927" s="33" t="s">
        <v>3819</v>
      </c>
    </row>
    <row r="1928" customFormat="false" ht="12.75" hidden="false" customHeight="false" outlineLevel="0" collapsed="false">
      <c r="A1928" s="31" t="s">
        <v>3820</v>
      </c>
      <c r="B1928" s="32" t="s">
        <v>3821</v>
      </c>
    </row>
    <row r="1929" customFormat="false" ht="12.75" hidden="false" customHeight="false" outlineLevel="0" collapsed="false">
      <c r="A1929" s="31" t="s">
        <v>3822</v>
      </c>
      <c r="B1929" s="32" t="s">
        <v>3823</v>
      </c>
    </row>
    <row r="1930" customFormat="false" ht="12.75" hidden="false" customHeight="false" outlineLevel="0" collapsed="false">
      <c r="A1930" s="31" t="s">
        <v>3824</v>
      </c>
      <c r="B1930" s="32" t="s">
        <v>3823</v>
      </c>
    </row>
    <row r="1931" customFormat="false" ht="12.75" hidden="false" customHeight="false" outlineLevel="0" collapsed="false">
      <c r="A1931" s="31" t="s">
        <v>3825</v>
      </c>
      <c r="B1931" s="32" t="s">
        <v>3826</v>
      </c>
    </row>
    <row r="1932" customFormat="false" ht="12.75" hidden="false" customHeight="false" outlineLevel="0" collapsed="false">
      <c r="A1932" s="31" t="s">
        <v>3827</v>
      </c>
      <c r="B1932" s="32" t="s">
        <v>3828</v>
      </c>
    </row>
    <row r="1933" customFormat="false" ht="12.75" hidden="false" customHeight="false" outlineLevel="0" collapsed="false">
      <c r="A1933" s="31" t="s">
        <v>3829</v>
      </c>
      <c r="B1933" s="32" t="s">
        <v>3830</v>
      </c>
    </row>
    <row r="1934" customFormat="false" ht="12.75" hidden="false" customHeight="false" outlineLevel="0" collapsed="false">
      <c r="A1934" s="31" t="s">
        <v>3831</v>
      </c>
      <c r="B1934" s="32" t="s">
        <v>3832</v>
      </c>
    </row>
    <row r="1935" customFormat="false" ht="12.75" hidden="false" customHeight="false" outlineLevel="0" collapsed="false">
      <c r="A1935" s="31" t="s">
        <v>3833</v>
      </c>
      <c r="B1935" s="32" t="s">
        <v>3834</v>
      </c>
    </row>
    <row r="1936" customFormat="false" ht="12.75" hidden="false" customHeight="false" outlineLevel="0" collapsed="false">
      <c r="A1936" s="31" t="s">
        <v>3835</v>
      </c>
      <c r="B1936" s="32" t="s">
        <v>3836</v>
      </c>
    </row>
    <row r="1937" customFormat="false" ht="12.75" hidden="false" customHeight="false" outlineLevel="0" collapsed="false">
      <c r="A1937" s="31" t="s">
        <v>3837</v>
      </c>
      <c r="B1937" s="32" t="s">
        <v>3838</v>
      </c>
    </row>
    <row r="1938" customFormat="false" ht="12.75" hidden="false" customHeight="false" outlineLevel="0" collapsed="false">
      <c r="A1938" s="31" t="s">
        <v>3839</v>
      </c>
      <c r="B1938" s="32" t="s">
        <v>3840</v>
      </c>
    </row>
    <row r="1939" customFormat="false" ht="12.75" hidden="false" customHeight="false" outlineLevel="0" collapsed="false">
      <c r="A1939" s="31" t="s">
        <v>3841</v>
      </c>
      <c r="B1939" s="32" t="s">
        <v>3842</v>
      </c>
    </row>
    <row r="1940" customFormat="false" ht="12.75" hidden="false" customHeight="false" outlineLevel="0" collapsed="false">
      <c r="A1940" s="31" t="s">
        <v>3843</v>
      </c>
      <c r="B1940" s="32" t="s">
        <v>3844</v>
      </c>
    </row>
    <row r="1941" customFormat="false" ht="12.75" hidden="false" customHeight="false" outlineLevel="0" collapsed="false">
      <c r="A1941" s="31" t="s">
        <v>3845</v>
      </c>
      <c r="B1941" s="32" t="s">
        <v>3846</v>
      </c>
    </row>
    <row r="1942" customFormat="false" ht="12.75" hidden="false" customHeight="false" outlineLevel="0" collapsed="false">
      <c r="A1942" s="31" t="s">
        <v>3847</v>
      </c>
      <c r="B1942" s="32" t="s">
        <v>3848</v>
      </c>
    </row>
    <row r="1943" customFormat="false" ht="25.5" hidden="false" customHeight="false" outlineLevel="0" collapsed="false">
      <c r="A1943" s="31" t="s">
        <v>3849</v>
      </c>
      <c r="B1943" s="32" t="s">
        <v>3850</v>
      </c>
    </row>
    <row r="1944" customFormat="false" ht="12.75" hidden="false" customHeight="false" outlineLevel="0" collapsed="false">
      <c r="A1944" s="31" t="s">
        <v>3851</v>
      </c>
      <c r="B1944" s="32" t="s">
        <v>3852</v>
      </c>
    </row>
    <row r="1945" customFormat="false" ht="12.75" hidden="false" customHeight="false" outlineLevel="0" collapsed="false">
      <c r="A1945" s="31" t="s">
        <v>3853</v>
      </c>
      <c r="B1945" s="32" t="s">
        <v>3854</v>
      </c>
    </row>
    <row r="1946" customFormat="false" ht="12.75" hidden="false" customHeight="false" outlineLevel="0" collapsed="false">
      <c r="A1946" s="31" t="s">
        <v>3855</v>
      </c>
      <c r="B1946" s="32" t="s">
        <v>3856</v>
      </c>
    </row>
    <row r="1947" customFormat="false" ht="12.75" hidden="false" customHeight="false" outlineLevel="0" collapsed="false">
      <c r="A1947" s="31" t="s">
        <v>3857</v>
      </c>
      <c r="B1947" s="32" t="s">
        <v>3858</v>
      </c>
    </row>
    <row r="1948" customFormat="false" ht="12.75" hidden="false" customHeight="false" outlineLevel="0" collapsed="false">
      <c r="A1948" s="31" t="s">
        <v>3859</v>
      </c>
      <c r="B1948" s="32" t="s">
        <v>3860</v>
      </c>
    </row>
    <row r="1949" customFormat="false" ht="12.75" hidden="false" customHeight="false" outlineLevel="0" collapsed="false">
      <c r="A1949" s="31" t="s">
        <v>3861</v>
      </c>
      <c r="B1949" s="32" t="s">
        <v>3862</v>
      </c>
    </row>
    <row r="1950" customFormat="false" ht="25.5" hidden="false" customHeight="false" outlineLevel="0" collapsed="false">
      <c r="A1950" s="31" t="s">
        <v>3863</v>
      </c>
      <c r="B1950" s="32" t="s">
        <v>3864</v>
      </c>
    </row>
    <row r="1951" customFormat="false" ht="12.75" hidden="false" customHeight="false" outlineLevel="0" collapsed="false">
      <c r="A1951" s="31" t="s">
        <v>3865</v>
      </c>
      <c r="B1951" s="32" t="s">
        <v>3866</v>
      </c>
    </row>
    <row r="1952" customFormat="false" ht="12.75" hidden="false" customHeight="false" outlineLevel="0" collapsed="false">
      <c r="A1952" s="31" t="s">
        <v>3867</v>
      </c>
      <c r="B1952" s="32" t="s">
        <v>3868</v>
      </c>
    </row>
    <row r="1953" customFormat="false" ht="12.75" hidden="false" customHeight="false" outlineLevel="0" collapsed="false">
      <c r="A1953" s="31" t="s">
        <v>3869</v>
      </c>
      <c r="B1953" s="32" t="s">
        <v>3870</v>
      </c>
    </row>
    <row r="1954" customFormat="false" ht="12.75" hidden="false" customHeight="false" outlineLevel="0" collapsed="false">
      <c r="A1954" s="31" t="s">
        <v>3871</v>
      </c>
      <c r="B1954" s="32" t="s">
        <v>3872</v>
      </c>
    </row>
    <row r="1955" customFormat="false" ht="12.75" hidden="false" customHeight="false" outlineLevel="0" collapsed="false">
      <c r="A1955" s="31" t="s">
        <v>3873</v>
      </c>
      <c r="B1955" s="32" t="s">
        <v>3874</v>
      </c>
    </row>
    <row r="1956" customFormat="false" ht="12.75" hidden="false" customHeight="false" outlineLevel="0" collapsed="false">
      <c r="A1956" s="31" t="s">
        <v>3875</v>
      </c>
      <c r="B1956" s="32" t="s">
        <v>3876</v>
      </c>
    </row>
    <row r="1957" customFormat="false" ht="12.75" hidden="false" customHeight="false" outlineLevel="0" collapsed="false">
      <c r="A1957" s="31" t="s">
        <v>3877</v>
      </c>
      <c r="B1957" s="32" t="s">
        <v>3878</v>
      </c>
    </row>
    <row r="1958" customFormat="false" ht="12.75" hidden="false" customHeight="false" outlineLevel="0" collapsed="false">
      <c r="A1958" s="31" t="s">
        <v>3879</v>
      </c>
      <c r="B1958" s="32" t="s">
        <v>3880</v>
      </c>
    </row>
    <row r="1959" customFormat="false" ht="12.75" hidden="false" customHeight="false" outlineLevel="0" collapsed="false">
      <c r="A1959" s="31" t="s">
        <v>3881</v>
      </c>
      <c r="B1959" s="32" t="s">
        <v>3882</v>
      </c>
    </row>
    <row r="1960" customFormat="false" ht="12.75" hidden="false" customHeight="false" outlineLevel="0" collapsed="false">
      <c r="A1960" s="31" t="s">
        <v>3883</v>
      </c>
      <c r="B1960" s="32" t="s">
        <v>3884</v>
      </c>
    </row>
    <row r="1961" customFormat="false" ht="12.75" hidden="false" customHeight="false" outlineLevel="0" collapsed="false">
      <c r="A1961" s="31" t="s">
        <v>3885</v>
      </c>
      <c r="B1961" s="32" t="s">
        <v>3886</v>
      </c>
    </row>
    <row r="1962" customFormat="false" ht="12.75" hidden="false" customHeight="false" outlineLevel="0" collapsed="false">
      <c r="A1962" s="31" t="s">
        <v>3887</v>
      </c>
      <c r="B1962" s="32" t="s">
        <v>3888</v>
      </c>
    </row>
    <row r="1963" customFormat="false" ht="12.75" hidden="false" customHeight="false" outlineLevel="0" collapsed="false">
      <c r="A1963" s="31" t="s">
        <v>3889</v>
      </c>
      <c r="B1963" s="32" t="s">
        <v>3890</v>
      </c>
    </row>
    <row r="1964" customFormat="false" ht="12.75" hidden="false" customHeight="false" outlineLevel="0" collapsed="false">
      <c r="A1964" s="31" t="s">
        <v>3891</v>
      </c>
      <c r="B1964" s="32" t="s">
        <v>3892</v>
      </c>
    </row>
    <row r="1965" customFormat="false" ht="12.75" hidden="false" customHeight="false" outlineLevel="0" collapsed="false">
      <c r="A1965" s="31" t="s">
        <v>3893</v>
      </c>
      <c r="B1965" s="32" t="s">
        <v>3892</v>
      </c>
    </row>
    <row r="1966" customFormat="false" ht="12.75" hidden="false" customHeight="false" outlineLevel="0" collapsed="false">
      <c r="A1966" s="31" t="s">
        <v>3894</v>
      </c>
      <c r="B1966" s="32" t="s">
        <v>3895</v>
      </c>
    </row>
    <row r="1967" customFormat="false" ht="12.75" hidden="false" customHeight="false" outlineLevel="0" collapsed="false">
      <c r="A1967" s="31" t="s">
        <v>3896</v>
      </c>
      <c r="B1967" s="32" t="s">
        <v>3897</v>
      </c>
    </row>
    <row r="1968" customFormat="false" ht="12.75" hidden="false" customHeight="false" outlineLevel="0" collapsed="false">
      <c r="A1968" s="31" t="s">
        <v>3898</v>
      </c>
      <c r="B1968" s="32" t="s">
        <v>3899</v>
      </c>
    </row>
    <row r="1969" customFormat="false" ht="12.75" hidden="false" customHeight="false" outlineLevel="0" collapsed="false">
      <c r="A1969" s="31" t="s">
        <v>3900</v>
      </c>
      <c r="B1969" s="32" t="s">
        <v>3901</v>
      </c>
    </row>
    <row r="1970" customFormat="false" ht="12.75" hidden="false" customHeight="false" outlineLevel="0" collapsed="false">
      <c r="A1970" s="31" t="s">
        <v>3902</v>
      </c>
      <c r="B1970" s="32" t="s">
        <v>3903</v>
      </c>
    </row>
    <row r="1971" customFormat="false" ht="12.75" hidden="false" customHeight="false" outlineLevel="0" collapsed="false">
      <c r="A1971" s="31" t="s">
        <v>3904</v>
      </c>
      <c r="B1971" s="32" t="s">
        <v>3905</v>
      </c>
    </row>
    <row r="1972" customFormat="false" ht="12.75" hidden="false" customHeight="false" outlineLevel="0" collapsed="false">
      <c r="A1972" s="31" t="s">
        <v>3906</v>
      </c>
      <c r="B1972" s="32" t="s">
        <v>3907</v>
      </c>
    </row>
    <row r="1973" customFormat="false" ht="12.75" hidden="false" customHeight="false" outlineLevel="0" collapsed="false">
      <c r="A1973" s="31" t="s">
        <v>3908</v>
      </c>
      <c r="B1973" s="32" t="s">
        <v>3909</v>
      </c>
    </row>
    <row r="1974" customFormat="false" ht="12.75" hidden="false" customHeight="false" outlineLevel="0" collapsed="false">
      <c r="A1974" s="31" t="s">
        <v>3910</v>
      </c>
      <c r="B1974" s="32" t="s">
        <v>3911</v>
      </c>
    </row>
    <row r="1975" customFormat="false" ht="12.75" hidden="false" customHeight="false" outlineLevel="0" collapsed="false">
      <c r="A1975" s="31" t="s">
        <v>3912</v>
      </c>
      <c r="B1975" s="32" t="s">
        <v>3911</v>
      </c>
    </row>
    <row r="1976" customFormat="false" ht="12.75" hidden="false" customHeight="false" outlineLevel="0" collapsed="false">
      <c r="A1976" s="31" t="s">
        <v>3913</v>
      </c>
      <c r="B1976" s="32" t="s">
        <v>3914</v>
      </c>
    </row>
    <row r="1977" customFormat="false" ht="12.75" hidden="false" customHeight="false" outlineLevel="0" collapsed="false">
      <c r="A1977" s="31" t="s">
        <v>3915</v>
      </c>
      <c r="B1977" s="32" t="s">
        <v>3916</v>
      </c>
    </row>
    <row r="1978" customFormat="false" ht="12.75" hidden="false" customHeight="false" outlineLevel="0" collapsed="false">
      <c r="A1978" s="31" t="s">
        <v>3917</v>
      </c>
      <c r="B1978" s="32" t="s">
        <v>3918</v>
      </c>
    </row>
    <row r="1979" customFormat="false" ht="12.75" hidden="false" customHeight="false" outlineLevel="0" collapsed="false">
      <c r="A1979" s="31" t="s">
        <v>3919</v>
      </c>
      <c r="B1979" s="32" t="s">
        <v>3920</v>
      </c>
    </row>
    <row r="1980" customFormat="false" ht="12.75" hidden="false" customHeight="false" outlineLevel="0" collapsed="false">
      <c r="A1980" s="31" t="s">
        <v>3921</v>
      </c>
      <c r="B1980" s="32" t="s">
        <v>3922</v>
      </c>
    </row>
    <row r="1981" customFormat="false" ht="12.75" hidden="false" customHeight="false" outlineLevel="0" collapsed="false">
      <c r="A1981" s="31" t="s">
        <v>3923</v>
      </c>
      <c r="B1981" s="32" t="s">
        <v>3924</v>
      </c>
    </row>
    <row r="1982" customFormat="false" ht="12.75" hidden="false" customHeight="false" outlineLevel="0" collapsed="false">
      <c r="A1982" s="31" t="s">
        <v>3925</v>
      </c>
      <c r="B1982" s="32" t="s">
        <v>3926</v>
      </c>
    </row>
    <row r="1983" customFormat="false" ht="12.75" hidden="false" customHeight="false" outlineLevel="0" collapsed="false">
      <c r="A1983" s="31" t="s">
        <v>3927</v>
      </c>
      <c r="B1983" s="32" t="s">
        <v>3928</v>
      </c>
    </row>
    <row r="1984" customFormat="false" ht="12.75" hidden="false" customHeight="false" outlineLevel="0" collapsed="false">
      <c r="A1984" s="31" t="s">
        <v>3929</v>
      </c>
      <c r="B1984" s="32" t="s">
        <v>3930</v>
      </c>
    </row>
    <row r="1985" customFormat="false" ht="12.75" hidden="false" customHeight="false" outlineLevel="0" collapsed="false">
      <c r="A1985" s="31" t="s">
        <v>3931</v>
      </c>
      <c r="B1985" s="32" t="s">
        <v>3932</v>
      </c>
    </row>
    <row r="1986" customFormat="false" ht="12.75" hidden="false" customHeight="false" outlineLevel="0" collapsed="false">
      <c r="A1986" s="31" t="s">
        <v>3933</v>
      </c>
      <c r="B1986" s="32" t="s">
        <v>3934</v>
      </c>
    </row>
    <row r="1987" customFormat="false" ht="12.75" hidden="false" customHeight="false" outlineLevel="0" collapsed="false">
      <c r="A1987" s="31" t="s">
        <v>3935</v>
      </c>
      <c r="B1987" s="32" t="s">
        <v>3934</v>
      </c>
    </row>
    <row r="1988" customFormat="false" ht="12.75" hidden="false" customHeight="false" outlineLevel="0" collapsed="false">
      <c r="A1988" s="31" t="s">
        <v>3936</v>
      </c>
      <c r="B1988" s="32" t="s">
        <v>3937</v>
      </c>
    </row>
    <row r="1989" customFormat="false" ht="12.75" hidden="false" customHeight="false" outlineLevel="0" collapsed="false">
      <c r="A1989" s="31" t="s">
        <v>3938</v>
      </c>
      <c r="B1989" s="32" t="s">
        <v>3939</v>
      </c>
    </row>
    <row r="1990" customFormat="false" ht="12.75" hidden="false" customHeight="false" outlineLevel="0" collapsed="false">
      <c r="A1990" s="34" t="s">
        <v>3940</v>
      </c>
      <c r="B1990" s="35" t="s">
        <v>3941</v>
      </c>
    </row>
    <row r="1991" customFormat="false" ht="12.75" hidden="false" customHeight="false" outlineLevel="0" collapsed="false">
      <c r="A1991" s="34" t="s">
        <v>3942</v>
      </c>
      <c r="B1991" s="35" t="s">
        <v>3943</v>
      </c>
    </row>
    <row r="1992" customFormat="false" ht="12.75" hidden="false" customHeight="false" outlineLevel="0" collapsed="false">
      <c r="A1992" s="31" t="s">
        <v>3944</v>
      </c>
      <c r="B1992" s="32" t="s">
        <v>3945</v>
      </c>
    </row>
    <row r="1993" customFormat="false" ht="12.75" hidden="false" customHeight="false" outlineLevel="0" collapsed="false">
      <c r="A1993" s="31" t="s">
        <v>3946</v>
      </c>
      <c r="B1993" s="32" t="s">
        <v>3947</v>
      </c>
    </row>
    <row r="1994" customFormat="false" ht="25.5" hidden="false" customHeight="false" outlineLevel="0" collapsed="false">
      <c r="A1994" s="31" t="s">
        <v>3948</v>
      </c>
      <c r="B1994" s="32" t="s">
        <v>3949</v>
      </c>
    </row>
    <row r="1995" customFormat="false" ht="12.75" hidden="false" customHeight="false" outlineLevel="0" collapsed="false">
      <c r="A1995" s="31" t="s">
        <v>3950</v>
      </c>
      <c r="B1995" s="32" t="s">
        <v>3951</v>
      </c>
    </row>
    <row r="1996" customFormat="false" ht="12.75" hidden="false" customHeight="false" outlineLevel="0" collapsed="false">
      <c r="A1996" s="31" t="s">
        <v>3952</v>
      </c>
      <c r="B1996" s="32" t="s">
        <v>3953</v>
      </c>
    </row>
    <row r="1997" customFormat="false" ht="25.5" hidden="false" customHeight="false" outlineLevel="0" collapsed="false">
      <c r="A1997" s="31" t="s">
        <v>3954</v>
      </c>
      <c r="B1997" s="32" t="s">
        <v>3955</v>
      </c>
    </row>
    <row r="1998" customFormat="false" ht="12.75" hidden="false" customHeight="false" outlineLevel="0" collapsed="false">
      <c r="A1998" s="31" t="s">
        <v>3956</v>
      </c>
      <c r="B1998" s="32" t="s">
        <v>3957</v>
      </c>
    </row>
    <row r="1999" customFormat="false" ht="12.75" hidden="false" customHeight="false" outlineLevel="0" collapsed="false">
      <c r="A1999" s="31" t="s">
        <v>3958</v>
      </c>
      <c r="B1999" s="32" t="s">
        <v>3959</v>
      </c>
    </row>
    <row r="2000" customFormat="false" ht="12.75" hidden="false" customHeight="false" outlineLevel="0" collapsed="false">
      <c r="A2000" s="31" t="s">
        <v>3960</v>
      </c>
      <c r="B2000" s="32" t="s">
        <v>3961</v>
      </c>
    </row>
    <row r="2001" customFormat="false" ht="12.75" hidden="false" customHeight="false" outlineLevel="0" collapsed="false">
      <c r="A2001" s="31" t="s">
        <v>3962</v>
      </c>
      <c r="B2001" s="32" t="s">
        <v>3963</v>
      </c>
    </row>
    <row r="2002" customFormat="false" ht="12.75" hidden="false" customHeight="false" outlineLevel="0" collapsed="false">
      <c r="A2002" s="31" t="s">
        <v>3964</v>
      </c>
      <c r="B2002" s="32" t="s">
        <v>3965</v>
      </c>
    </row>
    <row r="2003" customFormat="false" ht="12.75" hidden="false" customHeight="false" outlineLevel="0" collapsed="false">
      <c r="A2003" s="31" t="s">
        <v>3966</v>
      </c>
      <c r="B2003" s="32" t="s">
        <v>3967</v>
      </c>
    </row>
    <row r="2004" customFormat="false" ht="12.75" hidden="false" customHeight="false" outlineLevel="0" collapsed="false">
      <c r="A2004" s="31" t="s">
        <v>3968</v>
      </c>
      <c r="B2004" s="32" t="s">
        <v>3969</v>
      </c>
    </row>
    <row r="2005" customFormat="false" ht="12.75" hidden="false" customHeight="false" outlineLevel="0" collapsed="false">
      <c r="A2005" s="31" t="s">
        <v>3970</v>
      </c>
      <c r="B2005" s="32" t="s">
        <v>3971</v>
      </c>
    </row>
    <row r="2006" customFormat="false" ht="12.75" hidden="false" customHeight="false" outlineLevel="0" collapsed="false">
      <c r="A2006" s="31" t="s">
        <v>3972</v>
      </c>
      <c r="B2006" s="32" t="s">
        <v>3973</v>
      </c>
    </row>
    <row r="2007" customFormat="false" ht="12.75" hidden="false" customHeight="false" outlineLevel="0" collapsed="false">
      <c r="A2007" s="31" t="s">
        <v>3974</v>
      </c>
      <c r="B2007" s="32" t="s">
        <v>3975</v>
      </c>
    </row>
    <row r="2008" customFormat="false" ht="12.75" hidden="false" customHeight="false" outlineLevel="0" collapsed="false">
      <c r="A2008" s="31" t="s">
        <v>3976</v>
      </c>
      <c r="B2008" s="32" t="s">
        <v>3977</v>
      </c>
    </row>
    <row r="2009" customFormat="false" ht="12.75" hidden="false" customHeight="false" outlineLevel="0" collapsed="false">
      <c r="A2009" s="31" t="s">
        <v>3978</v>
      </c>
      <c r="B2009" s="32" t="s">
        <v>3979</v>
      </c>
    </row>
    <row r="2010" customFormat="false" ht="12.75" hidden="false" customHeight="false" outlineLevel="0" collapsed="false">
      <c r="A2010" s="31" t="s">
        <v>3980</v>
      </c>
      <c r="B2010" s="32" t="s">
        <v>3981</v>
      </c>
    </row>
    <row r="2011" customFormat="false" ht="12.75" hidden="false" customHeight="false" outlineLevel="0" collapsed="false">
      <c r="A2011" s="31" t="s">
        <v>3982</v>
      </c>
      <c r="B2011" s="32" t="s">
        <v>3981</v>
      </c>
    </row>
    <row r="2012" customFormat="false" ht="12.75" hidden="false" customHeight="false" outlineLevel="0" collapsed="false">
      <c r="A2012" s="31" t="s">
        <v>3983</v>
      </c>
      <c r="B2012" s="32" t="s">
        <v>3984</v>
      </c>
    </row>
    <row r="2013" customFormat="false" ht="12.75" hidden="false" customHeight="false" outlineLevel="0" collapsed="false">
      <c r="A2013" s="31" t="s">
        <v>3985</v>
      </c>
      <c r="B2013" s="32" t="s">
        <v>3986</v>
      </c>
    </row>
    <row r="2014" customFormat="false" ht="12.75" hidden="false" customHeight="false" outlineLevel="0" collapsed="false">
      <c r="A2014" s="31" t="s">
        <v>3987</v>
      </c>
      <c r="B2014" s="32" t="s">
        <v>3988</v>
      </c>
    </row>
    <row r="2015" customFormat="false" ht="12.75" hidden="false" customHeight="false" outlineLevel="0" collapsed="false">
      <c r="A2015" s="31" t="s">
        <v>3989</v>
      </c>
      <c r="B2015" s="32" t="s">
        <v>3988</v>
      </c>
    </row>
    <row r="2016" customFormat="false" ht="15" hidden="false" customHeight="false" outlineLevel="0" collapsed="false">
      <c r="A2016" s="31" t="s">
        <v>3990</v>
      </c>
      <c r="B2016" s="33" t="s">
        <v>3991</v>
      </c>
    </row>
    <row r="2017" customFormat="false" ht="15" hidden="false" customHeight="false" outlineLevel="0" collapsed="false">
      <c r="A2017" s="31" t="s">
        <v>3992</v>
      </c>
      <c r="B2017" s="33" t="s">
        <v>3993</v>
      </c>
    </row>
    <row r="2018" customFormat="false" ht="12.75" hidden="false" customHeight="false" outlineLevel="0" collapsed="false">
      <c r="A2018" s="31" t="s">
        <v>3994</v>
      </c>
      <c r="B2018" s="32" t="s">
        <v>3995</v>
      </c>
    </row>
    <row r="2019" customFormat="false" ht="12.75" hidden="false" customHeight="false" outlineLevel="0" collapsed="false">
      <c r="A2019" s="31" t="s">
        <v>3996</v>
      </c>
      <c r="B2019" s="32" t="s">
        <v>3997</v>
      </c>
    </row>
    <row r="2020" customFormat="false" ht="12.75" hidden="false" customHeight="false" outlineLevel="0" collapsed="false">
      <c r="A2020" s="31" t="s">
        <v>3998</v>
      </c>
      <c r="B2020" s="32" t="s">
        <v>3999</v>
      </c>
    </row>
    <row r="2021" customFormat="false" ht="12.75" hidden="false" customHeight="false" outlineLevel="0" collapsed="false">
      <c r="A2021" s="31" t="s">
        <v>4000</v>
      </c>
      <c r="B2021" s="32" t="s">
        <v>3999</v>
      </c>
    </row>
    <row r="2022" customFormat="false" ht="12.75" hidden="false" customHeight="false" outlineLevel="0" collapsed="false">
      <c r="A2022" s="31" t="s">
        <v>4001</v>
      </c>
      <c r="B2022" s="32" t="s">
        <v>4002</v>
      </c>
    </row>
    <row r="2023" customFormat="false" ht="12.75" hidden="false" customHeight="false" outlineLevel="0" collapsed="false">
      <c r="A2023" s="31" t="s">
        <v>4003</v>
      </c>
      <c r="B2023" s="32" t="s">
        <v>4004</v>
      </c>
    </row>
    <row r="2024" customFormat="false" ht="12.75" hidden="false" customHeight="false" outlineLevel="0" collapsed="false">
      <c r="A2024" s="31" t="s">
        <v>4005</v>
      </c>
      <c r="B2024" s="32" t="s">
        <v>4006</v>
      </c>
    </row>
    <row r="2025" customFormat="false" ht="12.75" hidden="false" customHeight="false" outlineLevel="0" collapsed="false">
      <c r="A2025" s="31" t="s">
        <v>4007</v>
      </c>
      <c r="B2025" s="32" t="s">
        <v>4008</v>
      </c>
    </row>
    <row r="2026" customFormat="false" ht="12.75" hidden="false" customHeight="false" outlineLevel="0" collapsed="false">
      <c r="A2026" s="31" t="s">
        <v>4009</v>
      </c>
      <c r="B2026" s="32" t="s">
        <v>4010</v>
      </c>
    </row>
    <row r="2027" customFormat="false" ht="12.75" hidden="false" customHeight="false" outlineLevel="0" collapsed="false">
      <c r="A2027" s="31" t="s">
        <v>4011</v>
      </c>
      <c r="B2027" s="32" t="s">
        <v>4012</v>
      </c>
    </row>
    <row r="2028" customFormat="false" ht="12.75" hidden="false" customHeight="false" outlineLevel="0" collapsed="false">
      <c r="A2028" s="31" t="s">
        <v>4013</v>
      </c>
      <c r="B2028" s="32" t="s">
        <v>4014</v>
      </c>
    </row>
    <row r="2029" customFormat="false" ht="12.75" hidden="false" customHeight="false" outlineLevel="0" collapsed="false">
      <c r="A2029" s="31" t="s">
        <v>4015</v>
      </c>
      <c r="B2029" s="32" t="s">
        <v>4016</v>
      </c>
    </row>
    <row r="2030" customFormat="false" ht="12.75" hidden="false" customHeight="false" outlineLevel="0" collapsed="false">
      <c r="A2030" s="31" t="s">
        <v>4017</v>
      </c>
      <c r="B2030" s="32" t="s">
        <v>4018</v>
      </c>
    </row>
    <row r="2031" customFormat="false" ht="12.75" hidden="false" customHeight="false" outlineLevel="0" collapsed="false">
      <c r="A2031" s="31" t="s">
        <v>4019</v>
      </c>
      <c r="B2031" s="32" t="s">
        <v>4020</v>
      </c>
    </row>
    <row r="2032" customFormat="false" ht="12.75" hidden="false" customHeight="false" outlineLevel="0" collapsed="false">
      <c r="A2032" s="31" t="s">
        <v>4021</v>
      </c>
      <c r="B2032" s="32" t="s">
        <v>4022</v>
      </c>
    </row>
    <row r="2033" customFormat="false" ht="12.75" hidden="false" customHeight="false" outlineLevel="0" collapsed="false">
      <c r="A2033" s="31" t="s">
        <v>4023</v>
      </c>
      <c r="B2033" s="32" t="s">
        <v>4024</v>
      </c>
    </row>
    <row r="2034" customFormat="false" ht="12.75" hidden="false" customHeight="false" outlineLevel="0" collapsed="false">
      <c r="A2034" s="31" t="s">
        <v>4025</v>
      </c>
      <c r="B2034" s="32" t="s">
        <v>4026</v>
      </c>
    </row>
    <row r="2035" customFormat="false" ht="12.75" hidden="false" customHeight="false" outlineLevel="0" collapsed="false">
      <c r="A2035" s="31" t="s">
        <v>4027</v>
      </c>
      <c r="B2035" s="32" t="s">
        <v>4028</v>
      </c>
    </row>
    <row r="2036" customFormat="false" ht="12.75" hidden="false" customHeight="false" outlineLevel="0" collapsed="false">
      <c r="A2036" s="31" t="s">
        <v>4029</v>
      </c>
      <c r="B2036" s="32" t="s">
        <v>4030</v>
      </c>
    </row>
    <row r="2037" customFormat="false" ht="12.75" hidden="false" customHeight="false" outlineLevel="0" collapsed="false">
      <c r="A2037" s="31" t="s">
        <v>4031</v>
      </c>
      <c r="B2037" s="32" t="s">
        <v>4030</v>
      </c>
    </row>
    <row r="2038" customFormat="false" ht="12.75" hidden="false" customHeight="false" outlineLevel="0" collapsed="false">
      <c r="A2038" s="34" t="s">
        <v>4032</v>
      </c>
      <c r="B2038" s="35" t="s">
        <v>4033</v>
      </c>
    </row>
    <row r="2039" customFormat="false" ht="12.75" hidden="false" customHeight="false" outlineLevel="0" collapsed="false">
      <c r="A2039" s="34" t="s">
        <v>4034</v>
      </c>
      <c r="B2039" s="35" t="s">
        <v>4035</v>
      </c>
    </row>
    <row r="2040" customFormat="false" ht="12.75" hidden="false" customHeight="false" outlineLevel="0" collapsed="false">
      <c r="A2040" s="31" t="s">
        <v>4036</v>
      </c>
      <c r="B2040" s="32" t="s">
        <v>4037</v>
      </c>
    </row>
    <row r="2041" customFormat="false" ht="12.75" hidden="false" customHeight="false" outlineLevel="0" collapsed="false">
      <c r="A2041" s="31" t="s">
        <v>4038</v>
      </c>
      <c r="B2041" s="32" t="s">
        <v>4039</v>
      </c>
    </row>
    <row r="2042" customFormat="false" ht="12.75" hidden="false" customHeight="false" outlineLevel="0" collapsed="false">
      <c r="A2042" s="31" t="s">
        <v>4040</v>
      </c>
      <c r="B2042" s="32" t="s">
        <v>4041</v>
      </c>
    </row>
    <row r="2043" customFormat="false" ht="12.75" hidden="false" customHeight="false" outlineLevel="0" collapsed="false">
      <c r="A2043" s="31" t="s">
        <v>4042</v>
      </c>
      <c r="B2043" s="32" t="s">
        <v>4043</v>
      </c>
    </row>
    <row r="2044" customFormat="false" ht="12.75" hidden="false" customHeight="false" outlineLevel="0" collapsed="false">
      <c r="A2044" s="31" t="s">
        <v>4044</v>
      </c>
      <c r="B2044" s="32" t="s">
        <v>4045</v>
      </c>
    </row>
    <row r="2045" customFormat="false" ht="12.75" hidden="false" customHeight="false" outlineLevel="0" collapsed="false">
      <c r="A2045" s="31" t="s">
        <v>4046</v>
      </c>
      <c r="B2045" s="32" t="s">
        <v>4047</v>
      </c>
    </row>
    <row r="2046" customFormat="false" ht="12.75" hidden="false" customHeight="false" outlineLevel="0" collapsed="false">
      <c r="A2046" s="31" t="s">
        <v>4048</v>
      </c>
      <c r="B2046" s="32" t="s">
        <v>4049</v>
      </c>
    </row>
    <row r="2047" customFormat="false" ht="12.75" hidden="false" customHeight="false" outlineLevel="0" collapsed="false">
      <c r="A2047" s="31" t="s">
        <v>4050</v>
      </c>
      <c r="B2047" s="32" t="s">
        <v>4051</v>
      </c>
    </row>
    <row r="2048" customFormat="false" ht="15" hidden="false" customHeight="false" outlineLevel="0" collapsed="false">
      <c r="A2048" s="31" t="s">
        <v>4052</v>
      </c>
      <c r="B2048" s="33" t="s">
        <v>4053</v>
      </c>
    </row>
    <row r="2049" customFormat="false" ht="12.75" hidden="false" customHeight="false" outlineLevel="0" collapsed="false">
      <c r="A2049" s="31" t="s">
        <v>4054</v>
      </c>
      <c r="B2049" s="32" t="s">
        <v>4055</v>
      </c>
    </row>
    <row r="2050" customFormat="false" ht="12.75" hidden="false" customHeight="false" outlineLevel="0" collapsed="false">
      <c r="A2050" s="31" t="s">
        <v>4056</v>
      </c>
      <c r="B2050" s="32" t="s">
        <v>4057</v>
      </c>
    </row>
    <row r="2051" customFormat="false" ht="15" hidden="false" customHeight="false" outlineLevel="0" collapsed="false">
      <c r="A2051" s="31" t="s">
        <v>4058</v>
      </c>
      <c r="B2051" s="33" t="s">
        <v>4059</v>
      </c>
    </row>
    <row r="2052" customFormat="false" ht="12.75" hidden="false" customHeight="false" outlineLevel="0" collapsed="false">
      <c r="A2052" s="31" t="s">
        <v>4060</v>
      </c>
      <c r="B2052" s="32" t="s">
        <v>4061</v>
      </c>
    </row>
    <row r="2053" customFormat="false" ht="12.75" hidden="false" customHeight="false" outlineLevel="0" collapsed="false">
      <c r="A2053" s="31" t="s">
        <v>4062</v>
      </c>
      <c r="B2053" s="32" t="s">
        <v>4063</v>
      </c>
    </row>
    <row r="2054" customFormat="false" ht="12.75" hidden="false" customHeight="false" outlineLevel="0" collapsed="false">
      <c r="A2054" s="31" t="s">
        <v>4064</v>
      </c>
      <c r="B2054" s="32" t="s">
        <v>4065</v>
      </c>
    </row>
    <row r="2055" customFormat="false" ht="12.75" hidden="false" customHeight="false" outlineLevel="0" collapsed="false">
      <c r="A2055" s="31" t="s">
        <v>4066</v>
      </c>
      <c r="B2055" s="32" t="s">
        <v>4067</v>
      </c>
    </row>
    <row r="2056" customFormat="false" ht="12.75" hidden="false" customHeight="false" outlineLevel="0" collapsed="false">
      <c r="A2056" s="31" t="s">
        <v>4068</v>
      </c>
      <c r="B2056" s="32" t="s">
        <v>4069</v>
      </c>
    </row>
    <row r="2057" customFormat="false" ht="12.75" hidden="false" customHeight="false" outlineLevel="0" collapsed="false">
      <c r="A2057" s="31" t="s">
        <v>4070</v>
      </c>
      <c r="B2057" s="32" t="s">
        <v>4071</v>
      </c>
    </row>
    <row r="2058" customFormat="false" ht="15" hidden="false" customHeight="false" outlineLevel="0" collapsed="false">
      <c r="A2058" s="31" t="s">
        <v>4072</v>
      </c>
      <c r="B2058" s="33" t="s">
        <v>4073</v>
      </c>
    </row>
    <row r="2059" customFormat="false" ht="12.75" hidden="false" customHeight="false" outlineLevel="0" collapsed="false">
      <c r="A2059" s="31" t="s">
        <v>4074</v>
      </c>
      <c r="B2059" s="32" t="s">
        <v>4075</v>
      </c>
    </row>
    <row r="2060" customFormat="false" ht="12.75" hidden="false" customHeight="false" outlineLevel="0" collapsed="false">
      <c r="A2060" s="31" t="s">
        <v>4076</v>
      </c>
      <c r="B2060" s="32" t="s">
        <v>4077</v>
      </c>
    </row>
    <row r="2061" customFormat="false" ht="12.75" hidden="false" customHeight="false" outlineLevel="0" collapsed="false">
      <c r="A2061" s="31" t="s">
        <v>4078</v>
      </c>
      <c r="B2061" s="32" t="s">
        <v>4079</v>
      </c>
    </row>
    <row r="2062" customFormat="false" ht="12.75" hidden="false" customHeight="false" outlineLevel="0" collapsed="false">
      <c r="A2062" s="31" t="s">
        <v>4080</v>
      </c>
      <c r="B2062" s="32" t="s">
        <v>4081</v>
      </c>
    </row>
    <row r="2063" customFormat="false" ht="25.5" hidden="false" customHeight="false" outlineLevel="0" collapsed="false">
      <c r="A2063" s="31" t="s">
        <v>4082</v>
      </c>
      <c r="B2063" s="32" t="s">
        <v>4083</v>
      </c>
    </row>
    <row r="2064" customFormat="false" ht="12.75" hidden="false" customHeight="false" outlineLevel="0" collapsed="false">
      <c r="A2064" s="31" t="s">
        <v>4084</v>
      </c>
      <c r="B2064" s="32" t="s">
        <v>4085</v>
      </c>
    </row>
    <row r="2065" customFormat="false" ht="12.75" hidden="false" customHeight="false" outlineLevel="0" collapsed="false">
      <c r="A2065" s="31" t="s">
        <v>4086</v>
      </c>
      <c r="B2065" s="32" t="s">
        <v>4087</v>
      </c>
    </row>
    <row r="2066" customFormat="false" ht="12.75" hidden="false" customHeight="false" outlineLevel="0" collapsed="false">
      <c r="A2066" s="31" t="s">
        <v>4088</v>
      </c>
      <c r="B2066" s="32" t="s">
        <v>4089</v>
      </c>
    </row>
    <row r="2067" customFormat="false" ht="12.75" hidden="false" customHeight="false" outlineLevel="0" collapsed="false">
      <c r="A2067" s="31" t="s">
        <v>4090</v>
      </c>
      <c r="B2067" s="32" t="s">
        <v>4091</v>
      </c>
    </row>
    <row r="2068" customFormat="false" ht="25.5" hidden="false" customHeight="false" outlineLevel="0" collapsed="false">
      <c r="A2068" s="31" t="s">
        <v>4092</v>
      </c>
      <c r="B2068" s="32" t="s">
        <v>4093</v>
      </c>
    </row>
    <row r="2069" customFormat="false" ht="12.75" hidden="false" customHeight="false" outlineLevel="0" collapsed="false">
      <c r="A2069" s="31" t="s">
        <v>4094</v>
      </c>
      <c r="B2069" s="32" t="s">
        <v>4095</v>
      </c>
    </row>
    <row r="2070" customFormat="false" ht="12.75" hidden="false" customHeight="false" outlineLevel="0" collapsed="false">
      <c r="A2070" s="31" t="s">
        <v>4096</v>
      </c>
      <c r="B2070" s="32" t="s">
        <v>4097</v>
      </c>
    </row>
    <row r="2071" customFormat="false" ht="12.75" hidden="false" customHeight="false" outlineLevel="0" collapsed="false">
      <c r="A2071" s="31" t="s">
        <v>4098</v>
      </c>
      <c r="B2071" s="32" t="s">
        <v>4099</v>
      </c>
    </row>
    <row r="2072" customFormat="false" ht="12.75" hidden="false" customHeight="false" outlineLevel="0" collapsed="false">
      <c r="A2072" s="31" t="s">
        <v>4100</v>
      </c>
      <c r="B2072" s="32" t="s">
        <v>4101</v>
      </c>
    </row>
    <row r="2073" customFormat="false" ht="12.75" hidden="false" customHeight="false" outlineLevel="0" collapsed="false">
      <c r="A2073" s="31" t="s">
        <v>4102</v>
      </c>
      <c r="B2073" s="32" t="s">
        <v>4103</v>
      </c>
    </row>
    <row r="2074" customFormat="false" ht="12.75" hidden="false" customHeight="false" outlineLevel="0" collapsed="false">
      <c r="A2074" s="31" t="s">
        <v>4104</v>
      </c>
      <c r="B2074" s="32" t="s">
        <v>4105</v>
      </c>
    </row>
    <row r="2075" customFormat="false" ht="25.5" hidden="false" customHeight="false" outlineLevel="0" collapsed="false">
      <c r="A2075" s="31" t="s">
        <v>4106</v>
      </c>
      <c r="B2075" s="32" t="s">
        <v>4107</v>
      </c>
    </row>
    <row r="2076" customFormat="false" ht="12.75" hidden="false" customHeight="false" outlineLevel="0" collapsed="false">
      <c r="A2076" s="31" t="s">
        <v>4108</v>
      </c>
      <c r="B2076" s="32" t="s">
        <v>4109</v>
      </c>
    </row>
    <row r="2077" customFormat="false" ht="12.75" hidden="false" customHeight="false" outlineLevel="0" collapsed="false">
      <c r="A2077" s="31" t="s">
        <v>4110</v>
      </c>
      <c r="B2077" s="32" t="s">
        <v>4111</v>
      </c>
    </row>
    <row r="2078" customFormat="false" ht="25.5" hidden="false" customHeight="false" outlineLevel="0" collapsed="false">
      <c r="A2078" s="31" t="s">
        <v>4112</v>
      </c>
      <c r="B2078" s="32" t="s">
        <v>4113</v>
      </c>
    </row>
    <row r="2079" customFormat="false" ht="12.75" hidden="false" customHeight="false" outlineLevel="0" collapsed="false">
      <c r="A2079" s="31" t="s">
        <v>4114</v>
      </c>
      <c r="B2079" s="32" t="s">
        <v>4115</v>
      </c>
    </row>
    <row r="2080" customFormat="false" ht="12.75" hidden="false" customHeight="false" outlineLevel="0" collapsed="false">
      <c r="A2080" s="31" t="s">
        <v>4116</v>
      </c>
      <c r="B2080" s="32" t="s">
        <v>4117</v>
      </c>
    </row>
    <row r="2081" customFormat="false" ht="12.75" hidden="false" customHeight="false" outlineLevel="0" collapsed="false">
      <c r="A2081" s="31" t="s">
        <v>4118</v>
      </c>
      <c r="B2081" s="32" t="s">
        <v>4119</v>
      </c>
    </row>
    <row r="2082" customFormat="false" ht="12.75" hidden="false" customHeight="false" outlineLevel="0" collapsed="false">
      <c r="A2082" s="31" t="s">
        <v>4120</v>
      </c>
      <c r="B2082" s="32" t="s">
        <v>4121</v>
      </c>
    </row>
    <row r="2083" customFormat="false" ht="12.75" hidden="false" customHeight="false" outlineLevel="0" collapsed="false">
      <c r="A2083" s="31" t="s">
        <v>4122</v>
      </c>
      <c r="B2083" s="32" t="s">
        <v>4123</v>
      </c>
    </row>
    <row r="2084" customFormat="false" ht="12.75" hidden="false" customHeight="false" outlineLevel="0" collapsed="false">
      <c r="A2084" s="31" t="s">
        <v>4124</v>
      </c>
      <c r="B2084" s="32" t="s">
        <v>4125</v>
      </c>
    </row>
    <row r="2085" customFormat="false" ht="12.75" hidden="false" customHeight="false" outlineLevel="0" collapsed="false">
      <c r="A2085" s="31" t="s">
        <v>4126</v>
      </c>
      <c r="B2085" s="32" t="s">
        <v>4127</v>
      </c>
    </row>
    <row r="2086" customFormat="false" ht="12.75" hidden="false" customHeight="false" outlineLevel="0" collapsed="false">
      <c r="A2086" s="31" t="s">
        <v>4128</v>
      </c>
      <c r="B2086" s="32" t="s">
        <v>4129</v>
      </c>
    </row>
    <row r="2087" customFormat="false" ht="12.75" hidden="false" customHeight="false" outlineLevel="0" collapsed="false">
      <c r="A2087" s="31" t="s">
        <v>4130</v>
      </c>
      <c r="B2087" s="32" t="s">
        <v>4131</v>
      </c>
    </row>
    <row r="2088" customFormat="false" ht="12.75" hidden="false" customHeight="false" outlineLevel="0" collapsed="false">
      <c r="A2088" s="31" t="s">
        <v>4132</v>
      </c>
      <c r="B2088" s="32" t="s">
        <v>4133</v>
      </c>
    </row>
    <row r="2089" customFormat="false" ht="25.5" hidden="false" customHeight="false" outlineLevel="0" collapsed="false">
      <c r="A2089" s="31" t="s">
        <v>4134</v>
      </c>
      <c r="B2089" s="32" t="s">
        <v>4135</v>
      </c>
    </row>
    <row r="2090" customFormat="false" ht="25.5" hidden="false" customHeight="false" outlineLevel="0" collapsed="false">
      <c r="A2090" s="31" t="s">
        <v>4136</v>
      </c>
      <c r="B2090" s="32" t="s">
        <v>4137</v>
      </c>
    </row>
    <row r="2091" customFormat="false" ht="12.75" hidden="false" customHeight="false" outlineLevel="0" collapsed="false">
      <c r="A2091" s="31" t="s">
        <v>4138</v>
      </c>
      <c r="B2091" s="32" t="s">
        <v>4139</v>
      </c>
    </row>
    <row r="2092" customFormat="false" ht="12.75" hidden="false" customHeight="false" outlineLevel="0" collapsed="false">
      <c r="A2092" s="31" t="s">
        <v>4140</v>
      </c>
      <c r="B2092" s="32" t="s">
        <v>4141</v>
      </c>
    </row>
    <row r="2093" customFormat="false" ht="12.75" hidden="false" customHeight="false" outlineLevel="0" collapsed="false">
      <c r="A2093" s="31" t="s">
        <v>4142</v>
      </c>
      <c r="B2093" s="32" t="s">
        <v>4143</v>
      </c>
    </row>
    <row r="2094" customFormat="false" ht="12.75" hidden="false" customHeight="false" outlineLevel="0" collapsed="false">
      <c r="A2094" s="31" t="s">
        <v>4144</v>
      </c>
      <c r="B2094" s="32" t="s">
        <v>4145</v>
      </c>
    </row>
    <row r="2095" customFormat="false" ht="12.75" hidden="false" customHeight="false" outlineLevel="0" collapsed="false">
      <c r="A2095" s="31" t="s">
        <v>4146</v>
      </c>
      <c r="B2095" s="32" t="s">
        <v>4147</v>
      </c>
    </row>
    <row r="2096" customFormat="false" ht="12.75" hidden="false" customHeight="false" outlineLevel="0" collapsed="false">
      <c r="A2096" s="31" t="s">
        <v>4148</v>
      </c>
      <c r="B2096" s="32" t="s">
        <v>4149</v>
      </c>
    </row>
    <row r="2097" customFormat="false" ht="15" hidden="false" customHeight="false" outlineLevel="0" collapsed="false">
      <c r="A2097" s="31" t="s">
        <v>4150</v>
      </c>
      <c r="B2097" s="33" t="s">
        <v>4151</v>
      </c>
    </row>
    <row r="2098" customFormat="false" ht="12.75" hidden="false" customHeight="false" outlineLevel="0" collapsed="false">
      <c r="A2098" s="31" t="s">
        <v>4152</v>
      </c>
      <c r="B2098" s="32" t="s">
        <v>4153</v>
      </c>
    </row>
    <row r="2099" customFormat="false" ht="12.75" hidden="false" customHeight="false" outlineLevel="0" collapsed="false">
      <c r="A2099" s="31" t="s">
        <v>4154</v>
      </c>
      <c r="B2099" s="32" t="s">
        <v>4153</v>
      </c>
    </row>
    <row r="2100" customFormat="false" ht="12.75" hidden="false" customHeight="false" outlineLevel="0" collapsed="false">
      <c r="A2100" s="31" t="s">
        <v>4155</v>
      </c>
      <c r="B2100" s="32" t="s">
        <v>4156</v>
      </c>
    </row>
    <row r="2101" customFormat="false" ht="12.75" hidden="false" customHeight="false" outlineLevel="0" collapsed="false">
      <c r="A2101" s="31" t="s">
        <v>4157</v>
      </c>
      <c r="B2101" s="32" t="s">
        <v>4158</v>
      </c>
    </row>
    <row r="2102" customFormat="false" ht="12.75" hidden="false" customHeight="false" outlineLevel="0" collapsed="false">
      <c r="A2102" s="31" t="s">
        <v>4159</v>
      </c>
      <c r="B2102" s="32" t="s">
        <v>4160</v>
      </c>
    </row>
    <row r="2103" customFormat="false" ht="12.75" hidden="false" customHeight="false" outlineLevel="0" collapsed="false">
      <c r="A2103" s="31" t="s">
        <v>4161</v>
      </c>
      <c r="B2103" s="32" t="s">
        <v>4162</v>
      </c>
    </row>
    <row r="2104" customFormat="false" ht="12.75" hidden="false" customHeight="false" outlineLevel="0" collapsed="false">
      <c r="A2104" s="31" t="s">
        <v>4163</v>
      </c>
      <c r="B2104" s="32" t="s">
        <v>4164</v>
      </c>
    </row>
    <row r="2105" customFormat="false" ht="12.75" hidden="false" customHeight="false" outlineLevel="0" collapsed="false">
      <c r="A2105" s="31" t="s">
        <v>4165</v>
      </c>
      <c r="B2105" s="32" t="s">
        <v>4166</v>
      </c>
    </row>
    <row r="2106" customFormat="false" ht="12.75" hidden="false" customHeight="false" outlineLevel="0" collapsed="false">
      <c r="A2106" s="31" t="s">
        <v>4167</v>
      </c>
      <c r="B2106" s="32" t="s">
        <v>4166</v>
      </c>
    </row>
    <row r="2107" customFormat="false" ht="12.75" hidden="false" customHeight="false" outlineLevel="0" collapsed="false">
      <c r="A2107" s="31" t="s">
        <v>4168</v>
      </c>
      <c r="B2107" s="32" t="s">
        <v>4169</v>
      </c>
    </row>
    <row r="2108" customFormat="false" ht="12.75" hidden="false" customHeight="false" outlineLevel="0" collapsed="false">
      <c r="A2108" s="31" t="s">
        <v>4170</v>
      </c>
      <c r="B2108" s="32" t="s">
        <v>4171</v>
      </c>
    </row>
    <row r="2109" customFormat="false" ht="12.75" hidden="false" customHeight="false" outlineLevel="0" collapsed="false">
      <c r="A2109" s="31" t="s">
        <v>4172</v>
      </c>
      <c r="B2109" s="32" t="s">
        <v>4173</v>
      </c>
    </row>
    <row r="2110" customFormat="false" ht="12.75" hidden="false" customHeight="false" outlineLevel="0" collapsed="false">
      <c r="A2110" s="34" t="s">
        <v>4174</v>
      </c>
      <c r="B2110" s="32" t="s">
        <v>4175</v>
      </c>
    </row>
    <row r="2111" customFormat="false" ht="15" hidden="false" customHeight="false" outlineLevel="0" collapsed="false">
      <c r="A2111" s="34" t="s">
        <v>4176</v>
      </c>
      <c r="B2111" s="33" t="s">
        <v>4177</v>
      </c>
    </row>
    <row r="2112" customFormat="false" ht="12.75" hidden="false" customHeight="false" outlineLevel="0" collapsed="false">
      <c r="A2112" s="34" t="s">
        <v>4178</v>
      </c>
      <c r="B2112" s="32" t="s">
        <v>4179</v>
      </c>
    </row>
    <row r="2113" customFormat="false" ht="15" hidden="false" customHeight="false" outlineLevel="0" collapsed="false">
      <c r="A2113" s="34" t="s">
        <v>4180</v>
      </c>
      <c r="B2113" s="33" t="s">
        <v>4181</v>
      </c>
    </row>
    <row r="2114" customFormat="false" ht="12.75" hidden="false" customHeight="false" outlineLevel="0" collapsed="false">
      <c r="A2114" s="31" t="s">
        <v>4182</v>
      </c>
      <c r="B2114" s="32" t="s">
        <v>4183</v>
      </c>
    </row>
    <row r="2115" customFormat="false" ht="12.75" hidden="false" customHeight="false" outlineLevel="0" collapsed="false">
      <c r="A2115" s="31" t="s">
        <v>4184</v>
      </c>
      <c r="B2115" s="32" t="s">
        <v>4185</v>
      </c>
    </row>
    <row r="2116" customFormat="false" ht="12.75" hidden="false" customHeight="false" outlineLevel="0" collapsed="false">
      <c r="A2116" s="31" t="s">
        <v>4186</v>
      </c>
      <c r="B2116" s="32" t="s">
        <v>4187</v>
      </c>
    </row>
    <row r="2117" customFormat="false" ht="12.75" hidden="false" customHeight="false" outlineLevel="0" collapsed="false">
      <c r="A2117" s="31" t="s">
        <v>4188</v>
      </c>
      <c r="B2117" s="32" t="s">
        <v>4189</v>
      </c>
    </row>
    <row r="2118" customFormat="false" ht="12.75" hidden="false" customHeight="false" outlineLevel="0" collapsed="false">
      <c r="A2118" s="31" t="s">
        <v>4190</v>
      </c>
      <c r="B2118" s="32" t="s">
        <v>4191</v>
      </c>
    </row>
    <row r="2119" customFormat="false" ht="12.75" hidden="false" customHeight="false" outlineLevel="0" collapsed="false">
      <c r="A2119" s="31" t="s">
        <v>4192</v>
      </c>
      <c r="B2119" s="32" t="s">
        <v>4191</v>
      </c>
    </row>
    <row r="2120" customFormat="false" ht="12.75" hidden="false" customHeight="false" outlineLevel="0" collapsed="false">
      <c r="A2120" s="31" t="s">
        <v>4193</v>
      </c>
      <c r="B2120" s="32" t="s">
        <v>4194</v>
      </c>
    </row>
    <row r="2121" customFormat="false" ht="12.75" hidden="false" customHeight="false" outlineLevel="0" collapsed="false">
      <c r="A2121" s="31" t="s">
        <v>4195</v>
      </c>
      <c r="B2121" s="32" t="s">
        <v>4194</v>
      </c>
    </row>
    <row r="2122" customFormat="false" ht="12.75" hidden="false" customHeight="false" outlineLevel="0" collapsed="false">
      <c r="A2122" s="31" t="s">
        <v>4196</v>
      </c>
      <c r="B2122" s="32" t="s">
        <v>4197</v>
      </c>
    </row>
    <row r="2123" customFormat="false" ht="12.75" hidden="false" customHeight="false" outlineLevel="0" collapsed="false">
      <c r="A2123" s="31" t="s">
        <v>4198</v>
      </c>
      <c r="B2123" s="32" t="s">
        <v>4197</v>
      </c>
    </row>
    <row r="2124" customFormat="false" ht="12.75" hidden="false" customHeight="false" outlineLevel="0" collapsed="false">
      <c r="A2124" s="31" t="s">
        <v>4199</v>
      </c>
      <c r="B2124" s="32" t="s">
        <v>4200</v>
      </c>
    </row>
    <row r="2125" customFormat="false" ht="12.75" hidden="false" customHeight="false" outlineLevel="0" collapsed="false">
      <c r="A2125" s="31" t="s">
        <v>4201</v>
      </c>
      <c r="B2125" s="32" t="s">
        <v>4200</v>
      </c>
    </row>
    <row r="2126" customFormat="false" ht="12.75" hidden="false" customHeight="false" outlineLevel="0" collapsed="false">
      <c r="A2126" s="31" t="s">
        <v>4202</v>
      </c>
      <c r="B2126" s="32" t="s">
        <v>4203</v>
      </c>
    </row>
    <row r="2127" customFormat="false" ht="12.75" hidden="false" customHeight="false" outlineLevel="0" collapsed="false">
      <c r="A2127" s="31" t="s">
        <v>4204</v>
      </c>
      <c r="B2127" s="32" t="s">
        <v>4205</v>
      </c>
    </row>
    <row r="2128" customFormat="false" ht="12.75" hidden="false" customHeight="false" outlineLevel="0" collapsed="false">
      <c r="A2128" s="31" t="s">
        <v>4206</v>
      </c>
      <c r="B2128" s="32" t="s">
        <v>4205</v>
      </c>
    </row>
    <row r="2129" customFormat="false" ht="25.5" hidden="false" customHeight="false" outlineLevel="0" collapsed="false">
      <c r="A2129" s="31" t="s">
        <v>4207</v>
      </c>
      <c r="B2129" s="32" t="s">
        <v>4208</v>
      </c>
    </row>
    <row r="2130" customFormat="false" ht="25.5" hidden="false" customHeight="false" outlineLevel="0" collapsed="false">
      <c r="A2130" s="31" t="s">
        <v>4209</v>
      </c>
      <c r="B2130" s="32" t="s">
        <v>4210</v>
      </c>
    </row>
    <row r="2131" customFormat="false" ht="12.75" hidden="false" customHeight="false" outlineLevel="0" collapsed="false">
      <c r="A2131" s="31" t="s">
        <v>4211</v>
      </c>
      <c r="B2131" s="32" t="s">
        <v>4212</v>
      </c>
    </row>
    <row r="2132" customFormat="false" ht="12.75" hidden="false" customHeight="false" outlineLevel="0" collapsed="false">
      <c r="A2132" s="31" t="s">
        <v>4213</v>
      </c>
      <c r="B2132" s="32" t="s">
        <v>4214</v>
      </c>
    </row>
    <row r="2133" customFormat="false" ht="12.75" hidden="false" customHeight="false" outlineLevel="0" collapsed="false">
      <c r="A2133" s="31" t="s">
        <v>4215</v>
      </c>
      <c r="B2133" s="32" t="s">
        <v>4216</v>
      </c>
    </row>
    <row r="2134" customFormat="false" ht="15" hidden="false" customHeight="false" outlineLevel="0" collapsed="false">
      <c r="A2134" s="31" t="s">
        <v>4217</v>
      </c>
      <c r="B2134" s="33" t="s">
        <v>4218</v>
      </c>
    </row>
    <row r="2135" customFormat="false" ht="15" hidden="false" customHeight="false" outlineLevel="0" collapsed="false">
      <c r="A2135" s="31" t="s">
        <v>4219</v>
      </c>
      <c r="B2135" s="33" t="s">
        <v>4220</v>
      </c>
    </row>
    <row r="2136" customFormat="false" ht="25.5" hidden="false" customHeight="false" outlineLevel="0" collapsed="false">
      <c r="A2136" s="31" t="s">
        <v>4221</v>
      </c>
      <c r="B2136" s="32" t="s">
        <v>4222</v>
      </c>
    </row>
    <row r="2137" customFormat="false" ht="12.75" hidden="false" customHeight="false" outlineLevel="0" collapsed="false">
      <c r="A2137" s="31" t="s">
        <v>4223</v>
      </c>
      <c r="B2137" s="32" t="s">
        <v>4224</v>
      </c>
    </row>
    <row r="2138" customFormat="false" ht="15" hidden="false" customHeight="false" outlineLevel="0" collapsed="false">
      <c r="A2138" s="31" t="s">
        <v>4225</v>
      </c>
      <c r="B2138" s="33" t="s">
        <v>4226</v>
      </c>
    </row>
    <row r="2139" customFormat="false" ht="38.25" hidden="false" customHeight="false" outlineLevel="0" collapsed="false">
      <c r="A2139" s="31" t="s">
        <v>4227</v>
      </c>
      <c r="B2139" s="32" t="s">
        <v>4228</v>
      </c>
    </row>
    <row r="2140" customFormat="false" ht="15" hidden="false" customHeight="false" outlineLevel="0" collapsed="false">
      <c r="A2140" s="31" t="s">
        <v>4229</v>
      </c>
      <c r="B2140" s="33" t="s">
        <v>4230</v>
      </c>
    </row>
    <row r="2141" customFormat="false" ht="15" hidden="false" customHeight="false" outlineLevel="0" collapsed="false">
      <c r="A2141" s="31" t="s">
        <v>4231</v>
      </c>
      <c r="B2141" s="33" t="s">
        <v>4232</v>
      </c>
    </row>
    <row r="2142" customFormat="false" ht="30" hidden="false" customHeight="false" outlineLevel="0" collapsed="false">
      <c r="A2142" s="31" t="s">
        <v>4233</v>
      </c>
      <c r="B2142" s="33" t="s">
        <v>4234</v>
      </c>
    </row>
    <row r="2143" customFormat="false" ht="12.75" hidden="false" customHeight="false" outlineLevel="0" collapsed="false">
      <c r="A2143" s="31" t="s">
        <v>4235</v>
      </c>
      <c r="B2143" s="32" t="s">
        <v>4236</v>
      </c>
    </row>
    <row r="2144" customFormat="false" ht="12.75" hidden="false" customHeight="false" outlineLevel="0" collapsed="false">
      <c r="A2144" s="34" t="s">
        <v>4237</v>
      </c>
      <c r="B2144" s="32" t="s">
        <v>4236</v>
      </c>
    </row>
    <row r="2145" customFormat="false" ht="12.75" hidden="false" customHeight="false" outlineLevel="0" collapsed="false">
      <c r="A2145" s="31" t="s">
        <v>4238</v>
      </c>
      <c r="B2145" s="32" t="s">
        <v>4239</v>
      </c>
    </row>
    <row r="2146" customFormat="false" ht="15" hidden="false" customHeight="false" outlineLevel="0" collapsed="false">
      <c r="A2146" s="31" t="s">
        <v>4240</v>
      </c>
      <c r="B2146" s="33" t="s">
        <v>4241</v>
      </c>
    </row>
    <row r="2147" customFormat="false" ht="12.75" hidden="false" customHeight="false" outlineLevel="0" collapsed="false">
      <c r="A2147" s="31" t="s">
        <v>4242</v>
      </c>
      <c r="B2147" s="32" t="s">
        <v>4243</v>
      </c>
    </row>
    <row r="2148" customFormat="false" ht="12.75" hidden="false" customHeight="false" outlineLevel="0" collapsed="false">
      <c r="A2148" s="31" t="s">
        <v>4244</v>
      </c>
      <c r="B2148" s="32" t="s">
        <v>4245</v>
      </c>
    </row>
    <row r="2149" customFormat="false" ht="25.5" hidden="false" customHeight="false" outlineLevel="0" collapsed="false">
      <c r="A2149" s="31" t="s">
        <v>4246</v>
      </c>
      <c r="B2149" s="32" t="s">
        <v>4247</v>
      </c>
    </row>
    <row r="2150" customFormat="false" ht="25.5" hidden="false" customHeight="false" outlineLevel="0" collapsed="false">
      <c r="A2150" s="31" t="s">
        <v>4248</v>
      </c>
      <c r="B2150" s="32" t="s">
        <v>4249</v>
      </c>
    </row>
    <row r="2151" customFormat="false" ht="12.75" hidden="false" customHeight="false" outlineLevel="0" collapsed="false">
      <c r="A2151" s="31" t="s">
        <v>4250</v>
      </c>
      <c r="B2151" s="32" t="s">
        <v>4251</v>
      </c>
    </row>
    <row r="2152" customFormat="false" ht="12.75" hidden="false" customHeight="false" outlineLevel="0" collapsed="false">
      <c r="A2152" s="31" t="s">
        <v>4252</v>
      </c>
      <c r="B2152" s="32" t="s">
        <v>4253</v>
      </c>
    </row>
    <row r="2153" customFormat="false" ht="12.75" hidden="false" customHeight="false" outlineLevel="0" collapsed="false">
      <c r="A2153" s="31" t="s">
        <v>4254</v>
      </c>
      <c r="B2153" s="32" t="s">
        <v>4255</v>
      </c>
    </row>
    <row r="2154" customFormat="false" ht="12.75" hidden="false" customHeight="false" outlineLevel="0" collapsed="false">
      <c r="A2154" s="31" t="s">
        <v>4256</v>
      </c>
      <c r="B2154" s="32" t="s">
        <v>4257</v>
      </c>
    </row>
    <row r="2155" customFormat="false" ht="12.75" hidden="false" customHeight="false" outlineLevel="0" collapsed="false">
      <c r="A2155" s="31" t="s">
        <v>4258</v>
      </c>
      <c r="B2155" s="32" t="s">
        <v>4259</v>
      </c>
    </row>
    <row r="2156" customFormat="false" ht="12.75" hidden="false" customHeight="false" outlineLevel="0" collapsed="false">
      <c r="A2156" s="31" t="s">
        <v>4260</v>
      </c>
      <c r="B2156" s="32" t="s">
        <v>4261</v>
      </c>
    </row>
    <row r="2157" customFormat="false" ht="12.75" hidden="false" customHeight="false" outlineLevel="0" collapsed="false">
      <c r="A2157" s="31" t="s">
        <v>4262</v>
      </c>
      <c r="B2157" s="32" t="s">
        <v>4263</v>
      </c>
    </row>
    <row r="2158" customFormat="false" ht="12.75" hidden="false" customHeight="false" outlineLevel="0" collapsed="false">
      <c r="A2158" s="31" t="s">
        <v>4264</v>
      </c>
      <c r="B2158" s="32" t="s">
        <v>4265</v>
      </c>
    </row>
    <row r="2159" customFormat="false" ht="12.75" hidden="false" customHeight="false" outlineLevel="0" collapsed="false">
      <c r="A2159" s="31" t="s">
        <v>4266</v>
      </c>
      <c r="B2159" s="32" t="s">
        <v>4267</v>
      </c>
    </row>
    <row r="2160" customFormat="false" ht="12.75" hidden="false" customHeight="false" outlineLevel="0" collapsed="false">
      <c r="A2160" s="31" t="s">
        <v>4268</v>
      </c>
      <c r="B2160" s="32" t="s">
        <v>4269</v>
      </c>
    </row>
    <row r="2161" customFormat="false" ht="12.75" hidden="false" customHeight="false" outlineLevel="0" collapsed="false">
      <c r="A2161" s="31" t="s">
        <v>4270</v>
      </c>
      <c r="B2161" s="32" t="s">
        <v>4271</v>
      </c>
    </row>
    <row r="2162" customFormat="false" ht="12.75" hidden="false" customHeight="false" outlineLevel="0" collapsed="false">
      <c r="A2162" s="31" t="s">
        <v>4272</v>
      </c>
      <c r="B2162" s="32" t="s">
        <v>4273</v>
      </c>
    </row>
    <row r="2163" customFormat="false" ht="15" hidden="false" customHeight="false" outlineLevel="0" collapsed="false">
      <c r="A2163" s="31" t="s">
        <v>4274</v>
      </c>
      <c r="B2163" s="33" t="s">
        <v>4275</v>
      </c>
    </row>
    <row r="2164" customFormat="false" ht="15" hidden="false" customHeight="false" outlineLevel="0" collapsed="false">
      <c r="A2164" s="31" t="s">
        <v>4276</v>
      </c>
      <c r="B2164" s="33" t="s">
        <v>4277</v>
      </c>
    </row>
    <row r="2165" customFormat="false" ht="12.75" hidden="false" customHeight="false" outlineLevel="0" collapsed="false">
      <c r="A2165" s="31" t="s">
        <v>4278</v>
      </c>
      <c r="B2165" s="32" t="s">
        <v>4279</v>
      </c>
    </row>
    <row r="2166" customFormat="false" ht="12.75" hidden="false" customHeight="false" outlineLevel="0" collapsed="false">
      <c r="A2166" s="31" t="s">
        <v>4280</v>
      </c>
      <c r="B2166" s="32" t="s">
        <v>4281</v>
      </c>
    </row>
    <row r="2167" customFormat="false" ht="15" hidden="false" customHeight="false" outlineLevel="0" collapsed="false">
      <c r="A2167" s="31" t="s">
        <v>4282</v>
      </c>
      <c r="B2167" s="33" t="s">
        <v>4283</v>
      </c>
    </row>
    <row r="2168" customFormat="false" ht="15" hidden="false" customHeight="false" outlineLevel="0" collapsed="false">
      <c r="A2168" s="31" t="s">
        <v>4284</v>
      </c>
      <c r="B2168" s="33" t="s">
        <v>4283</v>
      </c>
    </row>
    <row r="2169" customFormat="false" ht="12.75" hidden="false" customHeight="false" outlineLevel="0" collapsed="false">
      <c r="A2169" s="31" t="s">
        <v>4285</v>
      </c>
      <c r="B2169" s="32" t="s">
        <v>4286</v>
      </c>
    </row>
    <row r="2170" customFormat="false" ht="12.75" hidden="false" customHeight="false" outlineLevel="0" collapsed="false">
      <c r="A2170" s="31" t="s">
        <v>4287</v>
      </c>
      <c r="B2170" s="32" t="s">
        <v>4288</v>
      </c>
    </row>
    <row r="2171" customFormat="false" ht="12.75" hidden="false" customHeight="false" outlineLevel="0" collapsed="false">
      <c r="A2171" s="31" t="s">
        <v>4289</v>
      </c>
      <c r="B2171" s="32" t="s">
        <v>4290</v>
      </c>
    </row>
    <row r="2172" customFormat="false" ht="12.75" hidden="false" customHeight="false" outlineLevel="0" collapsed="false">
      <c r="A2172" s="31" t="s">
        <v>4291</v>
      </c>
      <c r="B2172" s="32" t="s">
        <v>4292</v>
      </c>
    </row>
    <row r="2173" customFormat="false" ht="12.75" hidden="false" customHeight="false" outlineLevel="0" collapsed="false">
      <c r="A2173" s="31" t="s">
        <v>4293</v>
      </c>
      <c r="B2173" s="32" t="s">
        <v>4292</v>
      </c>
    </row>
    <row r="2174" customFormat="false" ht="12.75" hidden="false" customHeight="false" outlineLevel="0" collapsed="false">
      <c r="A2174" s="31" t="s">
        <v>4294</v>
      </c>
      <c r="B2174" s="32" t="s">
        <v>4295</v>
      </c>
    </row>
    <row r="2175" customFormat="false" ht="12.75" hidden="false" customHeight="false" outlineLevel="0" collapsed="false">
      <c r="A2175" s="31" t="s">
        <v>4296</v>
      </c>
      <c r="B2175" s="32" t="s">
        <v>4297</v>
      </c>
    </row>
    <row r="2176" customFormat="false" ht="12.75" hidden="false" customHeight="false" outlineLevel="0" collapsed="false">
      <c r="A2176" s="31" t="s">
        <v>4298</v>
      </c>
      <c r="B2176" s="32" t="s">
        <v>4299</v>
      </c>
    </row>
    <row r="2177" customFormat="false" ht="12.75" hidden="false" customHeight="false" outlineLevel="0" collapsed="false">
      <c r="A2177" s="31" t="s">
        <v>4300</v>
      </c>
      <c r="B2177" s="32" t="s">
        <v>4301</v>
      </c>
    </row>
    <row r="2178" customFormat="false" ht="15" hidden="false" customHeight="false" outlineLevel="0" collapsed="false">
      <c r="A2178" s="31" t="s">
        <v>4302</v>
      </c>
      <c r="B2178" s="33" t="s">
        <v>4303</v>
      </c>
    </row>
    <row r="2179" customFormat="false" ht="15" hidden="false" customHeight="false" outlineLevel="0" collapsed="false">
      <c r="A2179" s="31" t="s">
        <v>4304</v>
      </c>
      <c r="B2179" s="33" t="s">
        <v>4303</v>
      </c>
    </row>
    <row r="2180" customFormat="false" ht="12.75" hidden="false" customHeight="false" outlineLevel="0" collapsed="false">
      <c r="A2180" s="31" t="s">
        <v>4305</v>
      </c>
      <c r="B2180" s="32" t="s">
        <v>4306</v>
      </c>
    </row>
    <row r="2181" customFormat="false" ht="15" hidden="false" customHeight="false" outlineLevel="0" collapsed="false">
      <c r="A2181" s="31" t="s">
        <v>4307</v>
      </c>
      <c r="B2181" s="33" t="s">
        <v>4306</v>
      </c>
    </row>
    <row r="2182" customFormat="false" ht="12.75" hidden="false" customHeight="false" outlineLevel="0" collapsed="false">
      <c r="A2182" s="31" t="s">
        <v>4308</v>
      </c>
      <c r="B2182" s="32" t="s">
        <v>4309</v>
      </c>
    </row>
    <row r="2183" customFormat="false" ht="12.75" hidden="false" customHeight="false" outlineLevel="0" collapsed="false">
      <c r="A2183" s="31" t="s">
        <v>4310</v>
      </c>
      <c r="B2183" s="32" t="s">
        <v>4311</v>
      </c>
    </row>
    <row r="2184" customFormat="false" ht="12.75" hidden="false" customHeight="false" outlineLevel="0" collapsed="false">
      <c r="A2184" s="31" t="s">
        <v>4312</v>
      </c>
      <c r="B2184" s="32" t="s">
        <v>4311</v>
      </c>
    </row>
    <row r="2185" customFormat="false" ht="12.75" hidden="false" customHeight="false" outlineLevel="0" collapsed="false">
      <c r="A2185" s="31" t="s">
        <v>4313</v>
      </c>
      <c r="B2185" s="32" t="s">
        <v>4314</v>
      </c>
    </row>
    <row r="2186" customFormat="false" ht="12.75" hidden="false" customHeight="false" outlineLevel="0" collapsed="false">
      <c r="A2186" s="31" t="s">
        <v>4315</v>
      </c>
      <c r="B2186" s="32" t="s">
        <v>4316</v>
      </c>
    </row>
    <row r="2187" customFormat="false" ht="12.75" hidden="false" customHeight="false" outlineLevel="0" collapsed="false">
      <c r="A2187" s="31" t="s">
        <v>4317</v>
      </c>
      <c r="B2187" s="32" t="s">
        <v>4318</v>
      </c>
    </row>
    <row r="2188" customFormat="false" ht="12.75" hidden="false" customHeight="false" outlineLevel="0" collapsed="false">
      <c r="A2188" s="31" t="s">
        <v>4319</v>
      </c>
      <c r="B2188" s="32" t="s">
        <v>4320</v>
      </c>
    </row>
    <row r="2189" customFormat="false" ht="12.75" hidden="false" customHeight="false" outlineLevel="0" collapsed="false">
      <c r="A2189" s="31" t="s">
        <v>4321</v>
      </c>
      <c r="B2189" s="32" t="s">
        <v>4322</v>
      </c>
    </row>
    <row r="2190" customFormat="false" ht="12.75" hidden="false" customHeight="false" outlineLevel="0" collapsed="false">
      <c r="A2190" s="31" t="s">
        <v>4323</v>
      </c>
      <c r="B2190" s="32" t="s">
        <v>4324</v>
      </c>
    </row>
    <row r="2191" customFormat="false" ht="12.75" hidden="false" customHeight="false" outlineLevel="0" collapsed="false">
      <c r="A2191" s="31" t="s">
        <v>4325</v>
      </c>
      <c r="B2191" s="32" t="s">
        <v>4326</v>
      </c>
    </row>
    <row r="2192" customFormat="false" ht="12.75" hidden="false" customHeight="false" outlineLevel="0" collapsed="false">
      <c r="A2192" s="31" t="s">
        <v>4327</v>
      </c>
      <c r="B2192" s="32" t="s">
        <v>4328</v>
      </c>
    </row>
    <row r="2193" customFormat="false" ht="12.75" hidden="false" customHeight="false" outlineLevel="0" collapsed="false">
      <c r="A2193" s="31" t="s">
        <v>4329</v>
      </c>
      <c r="B2193" s="32" t="s">
        <v>4330</v>
      </c>
    </row>
    <row r="2194" customFormat="false" ht="12.75" hidden="false" customHeight="false" outlineLevel="0" collapsed="false">
      <c r="A2194" s="31" t="s">
        <v>4331</v>
      </c>
      <c r="B2194" s="32" t="s">
        <v>4330</v>
      </c>
    </row>
    <row r="2195" customFormat="false" ht="12.75" hidden="false" customHeight="false" outlineLevel="0" collapsed="false">
      <c r="A2195" s="31" t="s">
        <v>4332</v>
      </c>
      <c r="B2195" s="32" t="s">
        <v>4333</v>
      </c>
    </row>
    <row r="2196" customFormat="false" ht="12.75" hidden="false" customHeight="false" outlineLevel="0" collapsed="false">
      <c r="A2196" s="31" t="s">
        <v>4334</v>
      </c>
      <c r="B2196" s="32" t="s">
        <v>4335</v>
      </c>
    </row>
    <row r="2197" customFormat="false" ht="12.75" hidden="false" customHeight="false" outlineLevel="0" collapsed="false">
      <c r="A2197" s="31" t="s">
        <v>4336</v>
      </c>
      <c r="B2197" s="32" t="s">
        <v>4337</v>
      </c>
    </row>
    <row r="2198" customFormat="false" ht="12.75" hidden="false" customHeight="false" outlineLevel="0" collapsed="false">
      <c r="A2198" s="31" t="s">
        <v>4338</v>
      </c>
      <c r="B2198" s="32" t="s">
        <v>4339</v>
      </c>
    </row>
    <row r="2199" customFormat="false" ht="12.75" hidden="false" customHeight="false" outlineLevel="0" collapsed="false">
      <c r="A2199" s="31" t="s">
        <v>4340</v>
      </c>
      <c r="B2199" s="32" t="s">
        <v>4341</v>
      </c>
    </row>
    <row r="2200" customFormat="false" ht="12.75" hidden="false" customHeight="false" outlineLevel="0" collapsed="false">
      <c r="A2200" s="31" t="s">
        <v>4342</v>
      </c>
      <c r="B2200" s="32" t="s">
        <v>4343</v>
      </c>
    </row>
    <row r="2201" customFormat="false" ht="12.75" hidden="false" customHeight="false" outlineLevel="0" collapsed="false">
      <c r="A2201" s="31" t="s">
        <v>4344</v>
      </c>
      <c r="B2201" s="32" t="s">
        <v>4343</v>
      </c>
    </row>
    <row r="2202" customFormat="false" ht="12.75" hidden="false" customHeight="false" outlineLevel="0" collapsed="false">
      <c r="A2202" s="31" t="s">
        <v>4345</v>
      </c>
      <c r="B2202" s="32" t="s">
        <v>4346</v>
      </c>
    </row>
    <row r="2203" customFormat="false" ht="12.75" hidden="false" customHeight="false" outlineLevel="0" collapsed="false">
      <c r="A2203" s="31" t="s">
        <v>4347</v>
      </c>
      <c r="B2203" s="32" t="s">
        <v>4348</v>
      </c>
    </row>
    <row r="2204" customFormat="false" ht="12.75" hidden="false" customHeight="false" outlineLevel="0" collapsed="false">
      <c r="A2204" s="31" t="s">
        <v>4349</v>
      </c>
      <c r="B2204" s="32" t="s">
        <v>4350</v>
      </c>
    </row>
    <row r="2205" customFormat="false" ht="12.75" hidden="false" customHeight="false" outlineLevel="0" collapsed="false">
      <c r="A2205" s="31" t="s">
        <v>4351</v>
      </c>
      <c r="B2205" s="32" t="s">
        <v>4350</v>
      </c>
    </row>
    <row r="2206" customFormat="false" ht="12.75" hidden="false" customHeight="false" outlineLevel="0" collapsed="false">
      <c r="A2206" s="31" t="s">
        <v>4352</v>
      </c>
      <c r="B2206" s="32" t="s">
        <v>4353</v>
      </c>
    </row>
    <row r="2207" customFormat="false" ht="30" hidden="false" customHeight="false" outlineLevel="0" collapsed="false">
      <c r="A2207" s="31" t="s">
        <v>4354</v>
      </c>
      <c r="B2207" s="33" t="s">
        <v>4353</v>
      </c>
    </row>
    <row r="2208" customFormat="false" ht="12.75" hidden="false" customHeight="false" outlineLevel="0" collapsed="false">
      <c r="A2208" s="31" t="s">
        <v>4355</v>
      </c>
      <c r="B2208" s="32" t="s">
        <v>4356</v>
      </c>
    </row>
    <row r="2209" customFormat="false" ht="12.75" hidden="false" customHeight="false" outlineLevel="0" collapsed="false">
      <c r="A2209" s="31" t="s">
        <v>4357</v>
      </c>
      <c r="B2209" s="32" t="s">
        <v>4358</v>
      </c>
    </row>
    <row r="2210" customFormat="false" ht="12.75" hidden="false" customHeight="false" outlineLevel="0" collapsed="false">
      <c r="A2210" s="31" t="s">
        <v>4359</v>
      </c>
      <c r="B2210" s="32" t="s">
        <v>4360</v>
      </c>
    </row>
    <row r="2211" customFormat="false" ht="12.75" hidden="false" customHeight="false" outlineLevel="0" collapsed="false">
      <c r="A2211" s="31" t="s">
        <v>4361</v>
      </c>
      <c r="B2211" s="32" t="s">
        <v>4362</v>
      </c>
    </row>
    <row r="2212" customFormat="false" ht="12.75" hidden="false" customHeight="false" outlineLevel="0" collapsed="false">
      <c r="A2212" s="31" t="s">
        <v>4363</v>
      </c>
      <c r="B2212" s="32" t="s">
        <v>4364</v>
      </c>
    </row>
    <row r="2213" customFormat="false" ht="12.75" hidden="false" customHeight="false" outlineLevel="0" collapsed="false">
      <c r="A2213" s="31" t="s">
        <v>4365</v>
      </c>
      <c r="B2213" s="32" t="s">
        <v>4366</v>
      </c>
    </row>
    <row r="2214" customFormat="false" ht="12.75" hidden="false" customHeight="false" outlineLevel="0" collapsed="false">
      <c r="A2214" s="31" t="s">
        <v>4367</v>
      </c>
      <c r="B2214" s="32" t="s">
        <v>4368</v>
      </c>
    </row>
    <row r="2215" customFormat="false" ht="12.75" hidden="false" customHeight="false" outlineLevel="0" collapsed="false">
      <c r="A2215" s="31" t="s">
        <v>4369</v>
      </c>
      <c r="B2215" s="32" t="s">
        <v>4370</v>
      </c>
    </row>
    <row r="2216" customFormat="false" ht="15" hidden="false" customHeight="false" outlineLevel="0" collapsed="false">
      <c r="A2216" s="31" t="s">
        <v>4371</v>
      </c>
      <c r="B2216" s="33" t="s">
        <v>4372</v>
      </c>
    </row>
    <row r="2217" customFormat="false" ht="15" hidden="false" customHeight="false" outlineLevel="0" collapsed="false">
      <c r="A2217" s="31" t="s">
        <v>4373</v>
      </c>
      <c r="B2217" s="33" t="s">
        <v>4374</v>
      </c>
    </row>
    <row r="2218" customFormat="false" ht="15" hidden="false" customHeight="false" outlineLevel="0" collapsed="false">
      <c r="A2218" s="31" t="s">
        <v>4375</v>
      </c>
      <c r="B2218" s="33" t="s">
        <v>4376</v>
      </c>
    </row>
    <row r="2219" customFormat="false" ht="15" hidden="false" customHeight="false" outlineLevel="0" collapsed="false">
      <c r="A2219" s="31" t="s">
        <v>4377</v>
      </c>
      <c r="B2219" s="33" t="s">
        <v>4378</v>
      </c>
    </row>
    <row r="2220" customFormat="false" ht="12.75" hidden="false" customHeight="false" outlineLevel="0" collapsed="false">
      <c r="A2220" s="31" t="s">
        <v>4379</v>
      </c>
      <c r="B2220" s="32" t="s">
        <v>4380</v>
      </c>
    </row>
    <row r="2221" customFormat="false" ht="12.75" hidden="false" customHeight="false" outlineLevel="0" collapsed="false">
      <c r="A2221" s="31" t="s">
        <v>4381</v>
      </c>
      <c r="B2221" s="32" t="s">
        <v>4382</v>
      </c>
    </row>
    <row r="2222" customFormat="false" ht="12.75" hidden="false" customHeight="false" outlineLevel="0" collapsed="false">
      <c r="A2222" s="31" t="s">
        <v>4383</v>
      </c>
      <c r="B2222" s="32" t="s">
        <v>4384</v>
      </c>
    </row>
    <row r="2223" customFormat="false" ht="25.5" hidden="false" customHeight="false" outlineLevel="0" collapsed="false">
      <c r="A2223" s="31" t="s">
        <v>4385</v>
      </c>
      <c r="B2223" s="32" t="s">
        <v>4386</v>
      </c>
    </row>
    <row r="2224" customFormat="false" ht="12.75" hidden="false" customHeight="false" outlineLevel="0" collapsed="false">
      <c r="A2224" s="31" t="s">
        <v>4387</v>
      </c>
      <c r="B2224" s="32" t="s">
        <v>4388</v>
      </c>
    </row>
    <row r="2225" customFormat="false" ht="15" hidden="false" customHeight="false" outlineLevel="0" collapsed="false">
      <c r="A2225" s="31" t="s">
        <v>4389</v>
      </c>
      <c r="B2225" s="33" t="s">
        <v>4390</v>
      </c>
    </row>
    <row r="2226" customFormat="false" ht="12.75" hidden="false" customHeight="false" outlineLevel="0" collapsed="false">
      <c r="A2226" s="31" t="s">
        <v>4391</v>
      </c>
      <c r="B2226" s="32" t="s">
        <v>4392</v>
      </c>
    </row>
    <row r="2227" customFormat="false" ht="12.75" hidden="false" customHeight="false" outlineLevel="0" collapsed="false">
      <c r="A2227" s="31" t="s">
        <v>4393</v>
      </c>
      <c r="B2227" s="32" t="s">
        <v>4394</v>
      </c>
    </row>
    <row r="2228" customFormat="false" ht="12.75" hidden="false" customHeight="false" outlineLevel="0" collapsed="false">
      <c r="A2228" s="31" t="s">
        <v>4395</v>
      </c>
      <c r="B2228" s="32" t="s">
        <v>4396</v>
      </c>
    </row>
    <row r="2229" customFormat="false" ht="12.75" hidden="false" customHeight="false" outlineLevel="0" collapsed="false">
      <c r="A2229" s="31" t="s">
        <v>4397</v>
      </c>
      <c r="B2229" s="32" t="s">
        <v>4398</v>
      </c>
    </row>
    <row r="2230" customFormat="false" ht="12.75" hidden="false" customHeight="false" outlineLevel="0" collapsed="false">
      <c r="A2230" s="31" t="s">
        <v>4399</v>
      </c>
      <c r="B2230" s="32" t="s">
        <v>4400</v>
      </c>
    </row>
    <row r="2231" customFormat="false" ht="12.75" hidden="false" customHeight="false" outlineLevel="0" collapsed="false">
      <c r="A2231" s="34" t="s">
        <v>4401</v>
      </c>
      <c r="B2231" s="32" t="s">
        <v>4402</v>
      </c>
    </row>
    <row r="2232" customFormat="false" ht="12.75" hidden="false" customHeight="false" outlineLevel="0" collapsed="false">
      <c r="A2232" s="31" t="s">
        <v>4403</v>
      </c>
      <c r="B2232" s="32" t="s">
        <v>4404</v>
      </c>
    </row>
    <row r="2233" customFormat="false" ht="12.75" hidden="false" customHeight="false" outlineLevel="0" collapsed="false">
      <c r="A2233" s="31" t="s">
        <v>4405</v>
      </c>
      <c r="B2233" s="32" t="s">
        <v>4406</v>
      </c>
    </row>
    <row r="2234" customFormat="false" ht="12.75" hidden="false" customHeight="false" outlineLevel="0" collapsed="false">
      <c r="A2234" s="31" t="s">
        <v>4407</v>
      </c>
      <c r="B2234" s="32" t="s">
        <v>4408</v>
      </c>
    </row>
    <row r="2235" customFormat="false" ht="30" hidden="false" customHeight="false" outlineLevel="0" collapsed="false">
      <c r="A2235" s="31" t="s">
        <v>4409</v>
      </c>
      <c r="B2235" s="33" t="s">
        <v>4410</v>
      </c>
    </row>
    <row r="2236" customFormat="false" ht="15" hidden="false" customHeight="false" outlineLevel="0" collapsed="false">
      <c r="A2236" s="31" t="s">
        <v>4411</v>
      </c>
      <c r="B2236" s="33" t="s">
        <v>4412</v>
      </c>
    </row>
    <row r="2237" customFormat="false" ht="12.75" hidden="false" customHeight="false" outlineLevel="0" collapsed="false">
      <c r="A2237" s="31" t="s">
        <v>4413</v>
      </c>
      <c r="B2237" s="32" t="s">
        <v>4414</v>
      </c>
    </row>
    <row r="2238" customFormat="false" ht="12.75" hidden="false" customHeight="false" outlineLevel="0" collapsed="false">
      <c r="A2238" s="31" t="s">
        <v>4415</v>
      </c>
      <c r="B2238" s="32" t="s">
        <v>4416</v>
      </c>
    </row>
    <row r="2239" customFormat="false" ht="12.75" hidden="false" customHeight="false" outlineLevel="0" collapsed="false">
      <c r="A2239" s="31" t="s">
        <v>4417</v>
      </c>
      <c r="B2239" s="32" t="s">
        <v>4418</v>
      </c>
    </row>
    <row r="2240" customFormat="false" ht="12.75" hidden="false" customHeight="false" outlineLevel="0" collapsed="false">
      <c r="A2240" s="31" t="s">
        <v>4419</v>
      </c>
      <c r="B2240" s="32" t="s">
        <v>4420</v>
      </c>
    </row>
    <row r="2241" customFormat="false" ht="12.75" hidden="false" customHeight="false" outlineLevel="0" collapsed="false">
      <c r="A2241" s="31" t="s">
        <v>4421</v>
      </c>
      <c r="B2241" s="32" t="s">
        <v>4422</v>
      </c>
    </row>
    <row r="2242" customFormat="false" ht="12.75" hidden="false" customHeight="false" outlineLevel="0" collapsed="false">
      <c r="A2242" s="31" t="s">
        <v>4423</v>
      </c>
      <c r="B2242" s="32" t="s">
        <v>4422</v>
      </c>
    </row>
    <row r="2243" customFormat="false" ht="15" hidden="false" customHeight="false" outlineLevel="0" collapsed="false">
      <c r="A2243" s="31" t="s">
        <v>4424</v>
      </c>
      <c r="B2243" s="33" t="s">
        <v>4425</v>
      </c>
    </row>
    <row r="2244" customFormat="false" ht="15" hidden="false" customHeight="false" outlineLevel="0" collapsed="false">
      <c r="A2244" s="31" t="s">
        <v>4426</v>
      </c>
      <c r="B2244" s="33" t="s">
        <v>4425</v>
      </c>
    </row>
    <row r="2245" customFormat="false" ht="12.75" hidden="false" customHeight="false" outlineLevel="0" collapsed="false">
      <c r="A2245" s="31" t="s">
        <v>4427</v>
      </c>
      <c r="B2245" s="32" t="s">
        <v>4428</v>
      </c>
    </row>
    <row r="2246" customFormat="false" ht="12.75" hidden="false" customHeight="false" outlineLevel="0" collapsed="false">
      <c r="A2246" s="31" t="s">
        <v>4429</v>
      </c>
      <c r="B2246" s="32" t="s">
        <v>4430</v>
      </c>
    </row>
    <row r="2247" customFormat="false" ht="15" hidden="false" customHeight="false" outlineLevel="0" collapsed="false">
      <c r="A2247" s="31" t="s">
        <v>4431</v>
      </c>
      <c r="B2247" s="33" t="s">
        <v>4432</v>
      </c>
    </row>
    <row r="2248" customFormat="false" ht="12.75" hidden="false" customHeight="false" outlineLevel="0" collapsed="false">
      <c r="A2248" s="31" t="s">
        <v>4433</v>
      </c>
      <c r="B2248" s="32" t="s">
        <v>4434</v>
      </c>
    </row>
    <row r="2249" customFormat="false" ht="12.75" hidden="false" customHeight="false" outlineLevel="0" collapsed="false">
      <c r="A2249" s="31" t="s">
        <v>4435</v>
      </c>
      <c r="B2249" s="32" t="s">
        <v>4436</v>
      </c>
    </row>
    <row r="2250" customFormat="false" ht="12.75" hidden="false" customHeight="false" outlineLevel="0" collapsed="false">
      <c r="A2250" s="31" t="s">
        <v>4437</v>
      </c>
      <c r="B2250" s="32" t="s">
        <v>4438</v>
      </c>
    </row>
    <row r="2251" customFormat="false" ht="12.75" hidden="false" customHeight="false" outlineLevel="0" collapsed="false">
      <c r="A2251" s="31" t="s">
        <v>4439</v>
      </c>
      <c r="B2251" s="32" t="s">
        <v>4440</v>
      </c>
    </row>
    <row r="2252" customFormat="false" ht="12.75" hidden="false" customHeight="false" outlineLevel="0" collapsed="false">
      <c r="A2252" s="31" t="s">
        <v>4441</v>
      </c>
      <c r="B2252" s="32" t="s">
        <v>4442</v>
      </c>
    </row>
    <row r="2253" customFormat="false" ht="12.75" hidden="false" customHeight="false" outlineLevel="0" collapsed="false">
      <c r="A2253" s="31" t="s">
        <v>4443</v>
      </c>
      <c r="B2253" s="32" t="s">
        <v>4444</v>
      </c>
    </row>
    <row r="2254" customFormat="false" ht="15" hidden="false" customHeight="false" outlineLevel="0" collapsed="false">
      <c r="A2254" s="31" t="s">
        <v>4445</v>
      </c>
      <c r="B2254" s="33" t="s">
        <v>4446</v>
      </c>
    </row>
    <row r="2255" customFormat="false" ht="15" hidden="false" customHeight="false" outlineLevel="0" collapsed="false">
      <c r="A2255" s="31" t="s">
        <v>4447</v>
      </c>
      <c r="B2255" s="33" t="s">
        <v>4448</v>
      </c>
    </row>
    <row r="2256" customFormat="false" ht="30" hidden="false" customHeight="false" outlineLevel="0" collapsed="false">
      <c r="A2256" s="31" t="s">
        <v>4449</v>
      </c>
      <c r="B2256" s="33" t="s">
        <v>4450</v>
      </c>
    </row>
    <row r="2257" customFormat="false" ht="12.75" hidden="false" customHeight="false" outlineLevel="0" collapsed="false">
      <c r="A2257" s="31" t="s">
        <v>4451</v>
      </c>
      <c r="B2257" s="32" t="s">
        <v>4452</v>
      </c>
    </row>
    <row r="2258" customFormat="false" ht="12.75" hidden="false" customHeight="false" outlineLevel="0" collapsed="false">
      <c r="A2258" s="31" t="s">
        <v>4453</v>
      </c>
      <c r="B2258" s="32" t="s">
        <v>4454</v>
      </c>
    </row>
    <row r="2259" customFormat="false" ht="12.75" hidden="false" customHeight="false" outlineLevel="0" collapsed="false">
      <c r="A2259" s="31" t="s">
        <v>4455</v>
      </c>
      <c r="B2259" s="32" t="s">
        <v>4456</v>
      </c>
    </row>
    <row r="2260" customFormat="false" ht="12.75" hidden="false" customHeight="false" outlineLevel="0" collapsed="false">
      <c r="A2260" s="31" t="s">
        <v>4457</v>
      </c>
      <c r="B2260" s="32" t="s">
        <v>4458</v>
      </c>
    </row>
    <row r="2261" customFormat="false" ht="12.75" hidden="false" customHeight="false" outlineLevel="0" collapsed="false">
      <c r="A2261" s="31" t="s">
        <v>4459</v>
      </c>
      <c r="B2261" s="32" t="s">
        <v>4460</v>
      </c>
    </row>
    <row r="2262" customFormat="false" ht="12.75" hidden="false" customHeight="false" outlineLevel="0" collapsed="false">
      <c r="A2262" s="31" t="s">
        <v>4461</v>
      </c>
      <c r="B2262" s="32" t="s">
        <v>4462</v>
      </c>
    </row>
    <row r="2263" customFormat="false" ht="25.5" hidden="false" customHeight="false" outlineLevel="0" collapsed="false">
      <c r="A2263" s="31" t="s">
        <v>4463</v>
      </c>
      <c r="B2263" s="32" t="s">
        <v>4464</v>
      </c>
    </row>
    <row r="2264" customFormat="false" ht="30" hidden="false" customHeight="false" outlineLevel="0" collapsed="false">
      <c r="A2264" s="31" t="s">
        <v>4465</v>
      </c>
      <c r="B2264" s="33" t="s">
        <v>4466</v>
      </c>
    </row>
    <row r="2265" customFormat="false" ht="12.75" hidden="false" customHeight="false" outlineLevel="0" collapsed="false">
      <c r="A2265" s="31" t="s">
        <v>4467</v>
      </c>
      <c r="B2265" s="32" t="s">
        <v>4468</v>
      </c>
    </row>
    <row r="2266" customFormat="false" ht="30" hidden="false" customHeight="false" outlineLevel="0" collapsed="false">
      <c r="A2266" s="31" t="s">
        <v>4469</v>
      </c>
      <c r="B2266" s="33" t="s">
        <v>4470</v>
      </c>
    </row>
    <row r="2267" customFormat="false" ht="12.75" hidden="false" customHeight="false" outlineLevel="0" collapsed="false">
      <c r="A2267" s="31" t="s">
        <v>4471</v>
      </c>
      <c r="B2267" s="32" t="s">
        <v>4472</v>
      </c>
    </row>
    <row r="2268" customFormat="false" ht="15" hidden="false" customHeight="false" outlineLevel="0" collapsed="false">
      <c r="A2268" s="31" t="s">
        <v>4473</v>
      </c>
      <c r="B2268" s="33" t="s">
        <v>4474</v>
      </c>
    </row>
    <row r="2269" customFormat="false" ht="12.75" hidden="false" customHeight="false" outlineLevel="0" collapsed="false">
      <c r="A2269" s="31" t="s">
        <v>4475</v>
      </c>
      <c r="B2269" s="32" t="s">
        <v>4476</v>
      </c>
    </row>
    <row r="2270" customFormat="false" ht="12.75" hidden="false" customHeight="false" outlineLevel="0" collapsed="false">
      <c r="A2270" s="31" t="s">
        <v>4477</v>
      </c>
      <c r="B2270" s="32" t="s">
        <v>4478</v>
      </c>
    </row>
    <row r="2271" customFormat="false" ht="12.75" hidden="false" customHeight="false" outlineLevel="0" collapsed="false">
      <c r="A2271" s="31" t="s">
        <v>4479</v>
      </c>
      <c r="B2271" s="32" t="s">
        <v>4480</v>
      </c>
    </row>
    <row r="2272" customFormat="false" ht="12.75" hidden="false" customHeight="false" outlineLevel="0" collapsed="false">
      <c r="A2272" s="31" t="s">
        <v>4481</v>
      </c>
      <c r="B2272" s="32" t="s">
        <v>4482</v>
      </c>
    </row>
    <row r="2273" customFormat="false" ht="12.75" hidden="false" customHeight="false" outlineLevel="0" collapsed="false">
      <c r="A2273" s="31" t="s">
        <v>4483</v>
      </c>
      <c r="B2273" s="32" t="s">
        <v>4484</v>
      </c>
    </row>
    <row r="2274" customFormat="false" ht="12.75" hidden="false" customHeight="false" outlineLevel="0" collapsed="false">
      <c r="A2274" s="31" t="s">
        <v>4485</v>
      </c>
      <c r="B2274" s="32" t="s">
        <v>4486</v>
      </c>
    </row>
    <row r="2275" customFormat="false" ht="15" hidden="false" customHeight="false" outlineLevel="0" collapsed="false">
      <c r="A2275" s="31" t="s">
        <v>4487</v>
      </c>
      <c r="B2275" s="33" t="s">
        <v>4488</v>
      </c>
    </row>
    <row r="2276" customFormat="false" ht="12.75" hidden="false" customHeight="false" outlineLevel="0" collapsed="false">
      <c r="A2276" s="31" t="s">
        <v>4489</v>
      </c>
      <c r="B2276" s="32" t="s">
        <v>4490</v>
      </c>
    </row>
    <row r="2277" customFormat="false" ht="12.75" hidden="false" customHeight="false" outlineLevel="0" collapsed="false">
      <c r="A2277" s="31" t="s">
        <v>4491</v>
      </c>
      <c r="B2277" s="32" t="s">
        <v>4492</v>
      </c>
    </row>
    <row r="2278" customFormat="false" ht="12.75" hidden="false" customHeight="false" outlineLevel="0" collapsed="false">
      <c r="A2278" s="31" t="s">
        <v>4493</v>
      </c>
      <c r="B2278" s="32" t="s">
        <v>4492</v>
      </c>
    </row>
    <row r="2279" customFormat="false" ht="12.75" hidden="false" customHeight="false" outlineLevel="0" collapsed="false">
      <c r="A2279" s="31" t="s">
        <v>4494</v>
      </c>
      <c r="B2279" s="32" t="s">
        <v>4495</v>
      </c>
    </row>
    <row r="2280" customFormat="false" ht="12.75" hidden="false" customHeight="false" outlineLevel="0" collapsed="false">
      <c r="A2280" s="31" t="s">
        <v>4496</v>
      </c>
      <c r="B2280" s="32" t="s">
        <v>4495</v>
      </c>
    </row>
    <row r="2281" customFormat="false" ht="12.75" hidden="false" customHeight="false" outlineLevel="0" collapsed="false">
      <c r="A2281" s="31" t="s">
        <v>4497</v>
      </c>
      <c r="B2281" s="32" t="s">
        <v>4498</v>
      </c>
    </row>
    <row r="2282" customFormat="false" ht="12.75" hidden="false" customHeight="false" outlineLevel="0" collapsed="false">
      <c r="A2282" s="31" t="s">
        <v>4499</v>
      </c>
      <c r="B2282" s="32" t="s">
        <v>4500</v>
      </c>
    </row>
    <row r="2283" customFormat="false" ht="12.75" hidden="false" customHeight="false" outlineLevel="0" collapsed="false">
      <c r="A2283" s="31" t="s">
        <v>4501</v>
      </c>
      <c r="B2283" s="32" t="s">
        <v>4502</v>
      </c>
    </row>
    <row r="2284" customFormat="false" ht="12.75" hidden="false" customHeight="false" outlineLevel="0" collapsed="false">
      <c r="A2284" s="31" t="s">
        <v>4503</v>
      </c>
      <c r="B2284" s="32" t="s">
        <v>4504</v>
      </c>
    </row>
    <row r="2285" customFormat="false" ht="12.75" hidden="false" customHeight="false" outlineLevel="0" collapsed="false">
      <c r="A2285" s="31" t="s">
        <v>4505</v>
      </c>
      <c r="B2285" s="32" t="s">
        <v>4506</v>
      </c>
    </row>
    <row r="2286" customFormat="false" ht="12.75" hidden="false" customHeight="false" outlineLevel="0" collapsed="false">
      <c r="A2286" s="31" t="s">
        <v>4507</v>
      </c>
      <c r="B2286" s="32" t="s">
        <v>4508</v>
      </c>
    </row>
    <row r="2287" customFormat="false" ht="12.75" hidden="false" customHeight="false" outlineLevel="0" collapsed="false">
      <c r="A2287" s="31" t="s">
        <v>4509</v>
      </c>
      <c r="B2287" s="32" t="s">
        <v>4510</v>
      </c>
    </row>
    <row r="2288" customFormat="false" ht="15" hidden="false" customHeight="false" outlineLevel="0" collapsed="false">
      <c r="A2288" s="31" t="s">
        <v>4511</v>
      </c>
      <c r="B2288" s="33" t="s">
        <v>4512</v>
      </c>
    </row>
    <row r="2289" customFormat="false" ht="12.75" hidden="false" customHeight="false" outlineLevel="0" collapsed="false">
      <c r="A2289" s="31" t="s">
        <v>4513</v>
      </c>
      <c r="B2289" s="32" t="s">
        <v>4514</v>
      </c>
    </row>
    <row r="2290" customFormat="false" ht="25.5" hidden="false" customHeight="false" outlineLevel="0" collapsed="false">
      <c r="A2290" s="31" t="s">
        <v>4515</v>
      </c>
      <c r="B2290" s="32" t="s">
        <v>4516</v>
      </c>
    </row>
    <row r="2291" customFormat="false" ht="12.75" hidden="false" customHeight="false" outlineLevel="0" collapsed="false">
      <c r="A2291" s="31" t="s">
        <v>4517</v>
      </c>
      <c r="B2291" s="32" t="s">
        <v>4518</v>
      </c>
    </row>
    <row r="2292" customFormat="false" ht="12.75" hidden="false" customHeight="false" outlineLevel="0" collapsed="false">
      <c r="A2292" s="31" t="s">
        <v>4519</v>
      </c>
      <c r="B2292" s="32" t="s">
        <v>4520</v>
      </c>
    </row>
    <row r="2293" customFormat="false" ht="12.75" hidden="false" customHeight="false" outlineLevel="0" collapsed="false">
      <c r="A2293" s="31" t="s">
        <v>4521</v>
      </c>
      <c r="B2293" s="32" t="s">
        <v>4522</v>
      </c>
    </row>
    <row r="2294" customFormat="false" ht="12.75" hidden="false" customHeight="false" outlineLevel="0" collapsed="false">
      <c r="A2294" s="31" t="s">
        <v>4523</v>
      </c>
      <c r="B2294" s="32" t="s">
        <v>4524</v>
      </c>
    </row>
    <row r="2295" customFormat="false" ht="12.75" hidden="false" customHeight="false" outlineLevel="0" collapsed="false">
      <c r="A2295" s="31" t="s">
        <v>4525</v>
      </c>
      <c r="B2295" s="32" t="s">
        <v>4526</v>
      </c>
    </row>
    <row r="2296" customFormat="false" ht="12.75" hidden="false" customHeight="false" outlineLevel="0" collapsed="false">
      <c r="A2296" s="31" t="s">
        <v>4527</v>
      </c>
      <c r="B2296" s="32" t="s">
        <v>4528</v>
      </c>
    </row>
    <row r="2297" customFormat="false" ht="12.75" hidden="false" customHeight="false" outlineLevel="0" collapsed="false">
      <c r="A2297" s="31" t="s">
        <v>4529</v>
      </c>
      <c r="B2297" s="32" t="s">
        <v>4530</v>
      </c>
    </row>
    <row r="2298" customFormat="false" ht="12.75" hidden="false" customHeight="false" outlineLevel="0" collapsed="false">
      <c r="A2298" s="31" t="s">
        <v>4531</v>
      </c>
      <c r="B2298" s="32" t="s">
        <v>4532</v>
      </c>
    </row>
    <row r="2299" customFormat="false" ht="15" hidden="false" customHeight="false" outlineLevel="0" collapsed="false">
      <c r="A2299" s="31" t="s">
        <v>4533</v>
      </c>
      <c r="B2299" s="33" t="s">
        <v>4534</v>
      </c>
    </row>
    <row r="2300" customFormat="false" ht="15" hidden="false" customHeight="false" outlineLevel="0" collapsed="false">
      <c r="A2300" s="31" t="s">
        <v>4535</v>
      </c>
      <c r="B2300" s="33" t="s">
        <v>4536</v>
      </c>
    </row>
    <row r="2301" customFormat="false" ht="12.75" hidden="false" customHeight="false" outlineLevel="0" collapsed="false">
      <c r="A2301" s="31" t="s">
        <v>4537</v>
      </c>
      <c r="B2301" s="32" t="s">
        <v>4538</v>
      </c>
    </row>
    <row r="2302" customFormat="false" ht="12.75" hidden="false" customHeight="false" outlineLevel="0" collapsed="false">
      <c r="A2302" s="31" t="s">
        <v>4539</v>
      </c>
      <c r="B2302" s="32" t="s">
        <v>4540</v>
      </c>
    </row>
    <row r="2303" customFormat="false" ht="12.75" hidden="false" customHeight="false" outlineLevel="0" collapsed="false">
      <c r="A2303" s="31" t="s">
        <v>4541</v>
      </c>
      <c r="B2303" s="32" t="s">
        <v>4542</v>
      </c>
    </row>
    <row r="2304" customFormat="false" ht="12.75" hidden="false" customHeight="false" outlineLevel="0" collapsed="false">
      <c r="A2304" s="31" t="s">
        <v>4543</v>
      </c>
      <c r="B2304" s="32" t="s">
        <v>4544</v>
      </c>
    </row>
    <row r="2305" customFormat="false" ht="15" hidden="false" customHeight="false" outlineLevel="0" collapsed="false">
      <c r="A2305" s="31" t="s">
        <v>4545</v>
      </c>
      <c r="B2305" s="33" t="s">
        <v>4546</v>
      </c>
    </row>
    <row r="2306" customFormat="false" ht="12.75" hidden="false" customHeight="false" outlineLevel="0" collapsed="false">
      <c r="A2306" s="31" t="s">
        <v>4547</v>
      </c>
      <c r="B2306" s="32" t="s">
        <v>4548</v>
      </c>
    </row>
    <row r="2307" customFormat="false" ht="12.75" hidden="false" customHeight="false" outlineLevel="0" collapsed="false">
      <c r="A2307" s="31" t="s">
        <v>4549</v>
      </c>
      <c r="B2307" s="32" t="s">
        <v>4550</v>
      </c>
    </row>
    <row r="2308" customFormat="false" ht="12.75" hidden="false" customHeight="false" outlineLevel="0" collapsed="false">
      <c r="A2308" s="31" t="s">
        <v>4551</v>
      </c>
      <c r="B2308" s="32" t="s">
        <v>4552</v>
      </c>
    </row>
    <row r="2309" customFormat="false" ht="12.75" hidden="false" customHeight="false" outlineLevel="0" collapsed="false">
      <c r="A2309" s="31" t="s">
        <v>4553</v>
      </c>
      <c r="B2309" s="32" t="s">
        <v>4552</v>
      </c>
    </row>
    <row r="2310" customFormat="false" ht="12.75" hidden="false" customHeight="false" outlineLevel="0" collapsed="false">
      <c r="A2310" s="34" t="s">
        <v>4554</v>
      </c>
      <c r="B2310" s="32" t="s">
        <v>4555</v>
      </c>
    </row>
    <row r="2311" customFormat="false" ht="12.75" hidden="false" customHeight="false" outlineLevel="0" collapsed="false">
      <c r="A2311" s="34" t="s">
        <v>4556</v>
      </c>
      <c r="B2311" s="32" t="s">
        <v>4557</v>
      </c>
    </row>
    <row r="2312" customFormat="false" ht="12.75" hidden="false" customHeight="false" outlineLevel="0" collapsed="false">
      <c r="A2312" s="34" t="s">
        <v>4558</v>
      </c>
      <c r="B2312" s="32" t="s">
        <v>4559</v>
      </c>
    </row>
    <row r="2313" customFormat="false" ht="12.75" hidden="false" customHeight="false" outlineLevel="0" collapsed="false">
      <c r="A2313" s="31" t="s">
        <v>4560</v>
      </c>
      <c r="B2313" s="32" t="s">
        <v>4561</v>
      </c>
    </row>
    <row r="2314" customFormat="false" ht="12.75" hidden="false" customHeight="false" outlineLevel="0" collapsed="false">
      <c r="A2314" s="31" t="s">
        <v>4562</v>
      </c>
      <c r="B2314" s="32" t="s">
        <v>4563</v>
      </c>
    </row>
    <row r="2315" customFormat="false" ht="12.75" hidden="false" customHeight="false" outlineLevel="0" collapsed="false">
      <c r="A2315" s="31" t="s">
        <v>4564</v>
      </c>
      <c r="B2315" s="32" t="s">
        <v>4565</v>
      </c>
    </row>
    <row r="2316" customFormat="false" ht="12.75" hidden="false" customHeight="false" outlineLevel="0" collapsed="false">
      <c r="A2316" s="31" t="s">
        <v>4566</v>
      </c>
      <c r="B2316" s="32" t="s">
        <v>4567</v>
      </c>
    </row>
    <row r="2317" customFormat="false" ht="12.75" hidden="false" customHeight="false" outlineLevel="0" collapsed="false">
      <c r="A2317" s="31" t="s">
        <v>4568</v>
      </c>
      <c r="B2317" s="32" t="s">
        <v>4569</v>
      </c>
    </row>
    <row r="2318" customFormat="false" ht="12.75" hidden="false" customHeight="false" outlineLevel="0" collapsed="false">
      <c r="A2318" s="31" t="s">
        <v>4570</v>
      </c>
      <c r="B2318" s="32" t="s">
        <v>4571</v>
      </c>
    </row>
    <row r="2319" customFormat="false" ht="12.75" hidden="false" customHeight="false" outlineLevel="0" collapsed="false">
      <c r="A2319" s="31" t="s">
        <v>4572</v>
      </c>
      <c r="B2319" s="32" t="s">
        <v>4573</v>
      </c>
    </row>
    <row r="2320" customFormat="false" ht="12.75" hidden="false" customHeight="false" outlineLevel="0" collapsed="false">
      <c r="A2320" s="31" t="s">
        <v>4574</v>
      </c>
      <c r="B2320" s="32" t="s">
        <v>4573</v>
      </c>
    </row>
    <row r="2321" customFormat="false" ht="12.75" hidden="false" customHeight="false" outlineLevel="0" collapsed="false">
      <c r="A2321" s="31" t="s">
        <v>4575</v>
      </c>
      <c r="B2321" s="32" t="s">
        <v>4576</v>
      </c>
    </row>
    <row r="2322" customFormat="false" ht="12.75" hidden="false" customHeight="false" outlineLevel="0" collapsed="false">
      <c r="A2322" s="31" t="s">
        <v>4577</v>
      </c>
      <c r="B2322" s="32" t="s">
        <v>4578</v>
      </c>
    </row>
    <row r="2323" customFormat="false" ht="12.75" hidden="false" customHeight="false" outlineLevel="0" collapsed="false">
      <c r="A2323" s="31" t="s">
        <v>4579</v>
      </c>
      <c r="B2323" s="32" t="s">
        <v>4580</v>
      </c>
    </row>
    <row r="2324" customFormat="false" ht="12.75" hidden="false" customHeight="false" outlineLevel="0" collapsed="false">
      <c r="A2324" s="31" t="s">
        <v>4581</v>
      </c>
      <c r="B2324" s="32" t="s">
        <v>4573</v>
      </c>
    </row>
    <row r="2325" customFormat="false" ht="12.75" hidden="false" customHeight="false" outlineLevel="0" collapsed="false">
      <c r="A2325" s="31" t="s">
        <v>4582</v>
      </c>
      <c r="B2325" s="32" t="s">
        <v>4583</v>
      </c>
    </row>
    <row r="2326" customFormat="false" ht="12.75" hidden="false" customHeight="false" outlineLevel="0" collapsed="false">
      <c r="A2326" s="31" t="s">
        <v>4584</v>
      </c>
      <c r="B2326" s="32" t="s">
        <v>4585</v>
      </c>
    </row>
    <row r="2327" customFormat="false" ht="12.75" hidden="false" customHeight="false" outlineLevel="0" collapsed="false">
      <c r="A2327" s="31" t="s">
        <v>4586</v>
      </c>
      <c r="B2327" s="32" t="s">
        <v>4587</v>
      </c>
    </row>
    <row r="2328" customFormat="false" ht="12.75" hidden="false" customHeight="false" outlineLevel="0" collapsed="false">
      <c r="A2328" s="31" t="s">
        <v>4588</v>
      </c>
      <c r="B2328" s="32" t="s">
        <v>4589</v>
      </c>
    </row>
    <row r="2329" customFormat="false" ht="12.75" hidden="false" customHeight="false" outlineLevel="0" collapsed="false">
      <c r="A2329" s="31" t="s">
        <v>4590</v>
      </c>
      <c r="B2329" s="32" t="s">
        <v>4589</v>
      </c>
    </row>
    <row r="2330" customFormat="false" ht="12.75" hidden="false" customHeight="false" outlineLevel="0" collapsed="false">
      <c r="A2330" s="31" t="s">
        <v>4591</v>
      </c>
      <c r="B2330" s="32" t="s">
        <v>4592</v>
      </c>
    </row>
    <row r="2331" customFormat="false" ht="12.75" hidden="false" customHeight="false" outlineLevel="0" collapsed="false">
      <c r="A2331" s="31" t="s">
        <v>4593</v>
      </c>
      <c r="B2331" s="32" t="s">
        <v>4594</v>
      </c>
    </row>
    <row r="2332" customFormat="false" ht="12.75" hidden="false" customHeight="false" outlineLevel="0" collapsed="false">
      <c r="A2332" s="31" t="s">
        <v>4595</v>
      </c>
      <c r="B2332" s="32" t="s">
        <v>4596</v>
      </c>
    </row>
    <row r="2333" customFormat="false" ht="12.75" hidden="false" customHeight="false" outlineLevel="0" collapsed="false">
      <c r="A2333" s="31" t="s">
        <v>4597</v>
      </c>
      <c r="B2333" s="32" t="s">
        <v>4598</v>
      </c>
    </row>
    <row r="2334" customFormat="false" ht="12.75" hidden="false" customHeight="false" outlineLevel="0" collapsed="false">
      <c r="A2334" s="31" t="s">
        <v>4599</v>
      </c>
      <c r="B2334" s="32" t="s">
        <v>4600</v>
      </c>
    </row>
    <row r="2335" customFormat="false" ht="25.5" hidden="false" customHeight="false" outlineLevel="0" collapsed="false">
      <c r="A2335" s="31" t="s">
        <v>4601</v>
      </c>
      <c r="B2335" s="32" t="s">
        <v>4602</v>
      </c>
    </row>
    <row r="2336" customFormat="false" ht="25.5" hidden="false" customHeight="false" outlineLevel="0" collapsed="false">
      <c r="A2336" s="31" t="s">
        <v>4603</v>
      </c>
      <c r="B2336" s="32" t="s">
        <v>4604</v>
      </c>
    </row>
    <row r="2337" customFormat="false" ht="12.75" hidden="false" customHeight="false" outlineLevel="0" collapsed="false">
      <c r="A2337" s="31" t="s">
        <v>4605</v>
      </c>
      <c r="B2337" s="32" t="s">
        <v>4606</v>
      </c>
    </row>
    <row r="2338" customFormat="false" ht="12.75" hidden="false" customHeight="false" outlineLevel="0" collapsed="false">
      <c r="A2338" s="31" t="s">
        <v>4607</v>
      </c>
      <c r="B2338" s="32" t="s">
        <v>4608</v>
      </c>
    </row>
    <row r="2339" customFormat="false" ht="12.75" hidden="false" customHeight="false" outlineLevel="0" collapsed="false">
      <c r="A2339" s="31" t="s">
        <v>4609</v>
      </c>
      <c r="B2339" s="32" t="s">
        <v>4610</v>
      </c>
    </row>
    <row r="2340" customFormat="false" ht="12.75" hidden="false" customHeight="false" outlineLevel="0" collapsed="false">
      <c r="A2340" s="31" t="s">
        <v>4611</v>
      </c>
      <c r="B2340" s="32" t="s">
        <v>4612</v>
      </c>
    </row>
    <row r="2341" customFormat="false" ht="25.5" hidden="false" customHeight="false" outlineLevel="0" collapsed="false">
      <c r="A2341" s="31" t="s">
        <v>4613</v>
      </c>
      <c r="B2341" s="32" t="s">
        <v>4614</v>
      </c>
    </row>
    <row r="2342" customFormat="false" ht="25.5" hidden="false" customHeight="false" outlineLevel="0" collapsed="false">
      <c r="A2342" s="31" t="s">
        <v>4615</v>
      </c>
      <c r="B2342" s="32" t="s">
        <v>4616</v>
      </c>
    </row>
    <row r="2343" customFormat="false" ht="15" hidden="false" customHeight="false" outlineLevel="0" collapsed="false">
      <c r="A2343" s="31" t="s">
        <v>4617</v>
      </c>
      <c r="B2343" s="33" t="s">
        <v>4618</v>
      </c>
    </row>
    <row r="2344" customFormat="false" ht="30" hidden="false" customHeight="false" outlineLevel="0" collapsed="false">
      <c r="A2344" s="31" t="s">
        <v>4619</v>
      </c>
      <c r="B2344" s="33" t="s">
        <v>4620</v>
      </c>
    </row>
    <row r="2345" customFormat="false" ht="30" hidden="false" customHeight="false" outlineLevel="0" collapsed="false">
      <c r="A2345" s="31" t="s">
        <v>4621</v>
      </c>
      <c r="B2345" s="33" t="s">
        <v>4622</v>
      </c>
    </row>
    <row r="2346" customFormat="false" ht="12.75" hidden="false" customHeight="false" outlineLevel="0" collapsed="false">
      <c r="A2346" s="31" t="s">
        <v>4623</v>
      </c>
      <c r="B2346" s="32" t="s">
        <v>4624</v>
      </c>
    </row>
    <row r="2347" customFormat="false" ht="12.75" hidden="false" customHeight="false" outlineLevel="0" collapsed="false">
      <c r="A2347" s="31" t="s">
        <v>4625</v>
      </c>
      <c r="B2347" s="32" t="s">
        <v>4626</v>
      </c>
    </row>
    <row r="2348" customFormat="false" ht="12.75" hidden="false" customHeight="false" outlineLevel="0" collapsed="false">
      <c r="A2348" s="31" t="s">
        <v>4627</v>
      </c>
      <c r="B2348" s="32" t="s">
        <v>4628</v>
      </c>
    </row>
    <row r="2349" customFormat="false" ht="12.75" hidden="false" customHeight="false" outlineLevel="0" collapsed="false">
      <c r="A2349" s="31" t="s">
        <v>4629</v>
      </c>
      <c r="B2349" s="32" t="s">
        <v>4630</v>
      </c>
    </row>
    <row r="2350" customFormat="false" ht="12.75" hidden="false" customHeight="false" outlineLevel="0" collapsed="false">
      <c r="A2350" s="31" t="s">
        <v>4631</v>
      </c>
      <c r="B2350" s="32" t="s">
        <v>4632</v>
      </c>
    </row>
    <row r="2351" customFormat="false" ht="12.75" hidden="false" customHeight="false" outlineLevel="0" collapsed="false">
      <c r="A2351" s="31" t="s">
        <v>4633</v>
      </c>
      <c r="B2351" s="32" t="s">
        <v>4634</v>
      </c>
    </row>
    <row r="2352" customFormat="false" ht="12.75" hidden="false" customHeight="false" outlineLevel="0" collapsed="false">
      <c r="A2352" s="31" t="s">
        <v>4635</v>
      </c>
      <c r="B2352" s="32" t="s">
        <v>4636</v>
      </c>
    </row>
    <row r="2353" customFormat="false" ht="12.75" hidden="false" customHeight="false" outlineLevel="0" collapsed="false">
      <c r="A2353" s="31" t="s">
        <v>4637</v>
      </c>
      <c r="B2353" s="32" t="s">
        <v>4638</v>
      </c>
    </row>
    <row r="2354" customFormat="false" ht="12.75" hidden="false" customHeight="false" outlineLevel="0" collapsed="false">
      <c r="A2354" s="31" t="s">
        <v>4639</v>
      </c>
      <c r="B2354" s="32" t="s">
        <v>4640</v>
      </c>
    </row>
    <row r="2355" customFormat="false" ht="12.75" hidden="false" customHeight="false" outlineLevel="0" collapsed="false">
      <c r="A2355" s="31" t="s">
        <v>4641</v>
      </c>
      <c r="B2355" s="32" t="s">
        <v>4642</v>
      </c>
    </row>
    <row r="2356" customFormat="false" ht="12.75" hidden="false" customHeight="false" outlineLevel="0" collapsed="false">
      <c r="A2356" s="31" t="s">
        <v>4643</v>
      </c>
      <c r="B2356" s="32" t="s">
        <v>4642</v>
      </c>
    </row>
    <row r="2357" customFormat="false" ht="25.5" hidden="false" customHeight="false" outlineLevel="0" collapsed="false">
      <c r="A2357" s="31" t="s">
        <v>4644</v>
      </c>
      <c r="B2357" s="32" t="s">
        <v>4645</v>
      </c>
    </row>
    <row r="2358" customFormat="false" ht="25.5" hidden="false" customHeight="false" outlineLevel="0" collapsed="false">
      <c r="A2358" s="31" t="s">
        <v>4646</v>
      </c>
      <c r="B2358" s="32" t="s">
        <v>4645</v>
      </c>
    </row>
    <row r="2359" customFormat="false" ht="12.75" hidden="false" customHeight="false" outlineLevel="0" collapsed="false">
      <c r="A2359" s="31" t="s">
        <v>4647</v>
      </c>
      <c r="B2359" s="32" t="s">
        <v>4648</v>
      </c>
    </row>
    <row r="2360" customFormat="false" ht="12.75" hidden="false" customHeight="false" outlineLevel="0" collapsed="false">
      <c r="A2360" s="31" t="s">
        <v>4649</v>
      </c>
      <c r="B2360" s="32" t="s">
        <v>4650</v>
      </c>
    </row>
    <row r="2361" customFormat="false" ht="12.75" hidden="false" customHeight="false" outlineLevel="0" collapsed="false">
      <c r="A2361" s="31" t="s">
        <v>4651</v>
      </c>
      <c r="B2361" s="32" t="s">
        <v>4652</v>
      </c>
    </row>
    <row r="2362" customFormat="false" ht="12.75" hidden="false" customHeight="false" outlineLevel="0" collapsed="false">
      <c r="A2362" s="31" t="s">
        <v>4653</v>
      </c>
      <c r="B2362" s="32" t="s">
        <v>4654</v>
      </c>
    </row>
    <row r="2363" customFormat="false" ht="12.75" hidden="false" customHeight="false" outlineLevel="0" collapsed="false">
      <c r="A2363" s="31" t="s">
        <v>4655</v>
      </c>
      <c r="B2363" s="32" t="s">
        <v>4656</v>
      </c>
    </row>
    <row r="2364" customFormat="false" ht="15" hidden="false" customHeight="false" outlineLevel="0" collapsed="false">
      <c r="A2364" s="31" t="s">
        <v>4657</v>
      </c>
      <c r="B2364" s="33" t="s">
        <v>4656</v>
      </c>
    </row>
    <row r="2365" customFormat="false" ht="12.75" hidden="false" customHeight="false" outlineLevel="0" collapsed="false">
      <c r="A2365" s="31" t="s">
        <v>4658</v>
      </c>
      <c r="B2365" s="32" t="s">
        <v>4659</v>
      </c>
    </row>
    <row r="2366" customFormat="false" ht="12.75" hidden="false" customHeight="false" outlineLevel="0" collapsed="false">
      <c r="A2366" s="31" t="s">
        <v>4660</v>
      </c>
      <c r="B2366" s="32" t="s">
        <v>4661</v>
      </c>
    </row>
    <row r="2367" customFormat="false" ht="12.75" hidden="false" customHeight="false" outlineLevel="0" collapsed="false">
      <c r="A2367" s="31" t="s">
        <v>4662</v>
      </c>
      <c r="B2367" s="32" t="s">
        <v>4663</v>
      </c>
    </row>
    <row r="2368" customFormat="false" ht="12.75" hidden="false" customHeight="false" outlineLevel="0" collapsed="false">
      <c r="A2368" s="31" t="s">
        <v>4664</v>
      </c>
      <c r="B2368" s="32" t="s">
        <v>4665</v>
      </c>
    </row>
    <row r="2369" customFormat="false" ht="15" hidden="false" customHeight="false" outlineLevel="0" collapsed="false">
      <c r="A2369" s="31" t="s">
        <v>4666</v>
      </c>
      <c r="B2369" s="33" t="s">
        <v>4667</v>
      </c>
    </row>
    <row r="2370" customFormat="false" ht="12.75" hidden="false" customHeight="false" outlineLevel="0" collapsed="false">
      <c r="A2370" s="31" t="s">
        <v>4668</v>
      </c>
      <c r="B2370" s="32" t="s">
        <v>4669</v>
      </c>
    </row>
    <row r="2371" customFormat="false" ht="12.75" hidden="false" customHeight="false" outlineLevel="0" collapsed="false">
      <c r="A2371" s="34" t="s">
        <v>4670</v>
      </c>
      <c r="B2371" s="35" t="s">
        <v>4671</v>
      </c>
    </row>
    <row r="2372" customFormat="false" ht="12.75" hidden="false" customHeight="false" outlineLevel="0" collapsed="false">
      <c r="A2372" s="34" t="s">
        <v>4672</v>
      </c>
      <c r="B2372" s="35" t="s">
        <v>4673</v>
      </c>
    </row>
    <row r="2373" customFormat="false" ht="12.75" hidden="false" customHeight="false" outlineLevel="0" collapsed="false">
      <c r="A2373" s="31" t="s">
        <v>4674</v>
      </c>
      <c r="B2373" s="35" t="s">
        <v>4675</v>
      </c>
    </row>
    <row r="2374" customFormat="false" ht="12.75" hidden="false" customHeight="false" outlineLevel="0" collapsed="false">
      <c r="A2374" s="31" t="s">
        <v>4676</v>
      </c>
      <c r="B2374" s="35" t="s">
        <v>4677</v>
      </c>
    </row>
    <row r="2375" customFormat="false" ht="12.75" hidden="false" customHeight="false" outlineLevel="0" collapsed="false">
      <c r="A2375" s="31" t="s">
        <v>4678</v>
      </c>
      <c r="B2375" s="35" t="s">
        <v>4679</v>
      </c>
    </row>
    <row r="2376" customFormat="false" ht="25.5" hidden="false" customHeight="false" outlineLevel="0" collapsed="false">
      <c r="A2376" s="31" t="s">
        <v>4680</v>
      </c>
      <c r="B2376" s="35" t="s">
        <v>4681</v>
      </c>
    </row>
    <row r="2377" customFormat="false" ht="25.5" hidden="false" customHeight="false" outlineLevel="0" collapsed="false">
      <c r="A2377" s="31" t="s">
        <v>4682</v>
      </c>
      <c r="B2377" s="32" t="s">
        <v>4683</v>
      </c>
    </row>
    <row r="2378" customFormat="false" ht="12.75" hidden="false" customHeight="false" outlineLevel="0" collapsed="false">
      <c r="A2378" s="31" t="s">
        <v>4684</v>
      </c>
      <c r="B2378" s="32" t="s">
        <v>4685</v>
      </c>
    </row>
    <row r="2379" customFormat="false" ht="12.75" hidden="false" customHeight="false" outlineLevel="0" collapsed="false">
      <c r="A2379" s="31" t="s">
        <v>4686</v>
      </c>
      <c r="B2379" s="32" t="s">
        <v>4687</v>
      </c>
    </row>
    <row r="2380" customFormat="false" ht="25.5" hidden="false" customHeight="false" outlineLevel="0" collapsed="false">
      <c r="A2380" s="31" t="s">
        <v>4688</v>
      </c>
      <c r="B2380" s="32" t="s">
        <v>4689</v>
      </c>
    </row>
    <row r="2381" customFormat="false" ht="25.5" hidden="false" customHeight="false" outlineLevel="0" collapsed="false">
      <c r="A2381" s="31" t="s">
        <v>4690</v>
      </c>
      <c r="B2381" s="32" t="s">
        <v>4691</v>
      </c>
    </row>
    <row r="2382" customFormat="false" ht="12.75" hidden="false" customHeight="false" outlineLevel="0" collapsed="false">
      <c r="A2382" s="31" t="s">
        <v>4692</v>
      </c>
      <c r="B2382" s="32" t="s">
        <v>4693</v>
      </c>
    </row>
    <row r="2383" customFormat="false" ht="12.75" hidden="false" customHeight="false" outlineLevel="0" collapsed="false">
      <c r="A2383" s="34" t="s">
        <v>4694</v>
      </c>
      <c r="B2383" s="35" t="s">
        <v>4695</v>
      </c>
    </row>
    <row r="2384" customFormat="false" ht="25.5" hidden="false" customHeight="false" outlineLevel="0" collapsed="false">
      <c r="A2384" s="31" t="s">
        <v>4696</v>
      </c>
      <c r="B2384" s="32" t="s">
        <v>4697</v>
      </c>
    </row>
    <row r="2385" customFormat="false" ht="12.75" hidden="false" customHeight="false" outlineLevel="0" collapsed="false">
      <c r="A2385" s="31" t="s">
        <v>4698</v>
      </c>
      <c r="B2385" s="32" t="s">
        <v>4699</v>
      </c>
    </row>
    <row r="2386" customFormat="false" ht="12.75" hidden="false" customHeight="false" outlineLevel="0" collapsed="false">
      <c r="A2386" s="31" t="s">
        <v>4700</v>
      </c>
      <c r="B2386" s="32" t="s">
        <v>4701</v>
      </c>
    </row>
    <row r="2387" customFormat="false" ht="25.5" hidden="false" customHeight="false" outlineLevel="0" collapsed="false">
      <c r="A2387" s="31" t="s">
        <v>4702</v>
      </c>
      <c r="B2387" s="32" t="s">
        <v>4703</v>
      </c>
    </row>
    <row r="2388" customFormat="false" ht="12.75" hidden="false" customHeight="false" outlineLevel="0" collapsed="false">
      <c r="A2388" s="31" t="s">
        <v>4704</v>
      </c>
      <c r="B2388" s="32" t="s">
        <v>4705</v>
      </c>
    </row>
    <row r="2389" customFormat="false" ht="12.75" hidden="false" customHeight="false" outlineLevel="0" collapsed="false">
      <c r="A2389" s="31" t="s">
        <v>4706</v>
      </c>
      <c r="B2389" s="32" t="s">
        <v>4707</v>
      </c>
    </row>
    <row r="2390" customFormat="false" ht="12.75" hidden="false" customHeight="false" outlineLevel="0" collapsed="false">
      <c r="A2390" s="31" t="s">
        <v>4708</v>
      </c>
      <c r="B2390" s="32" t="s">
        <v>4709</v>
      </c>
    </row>
    <row r="2391" customFormat="false" ht="12.75" hidden="false" customHeight="false" outlineLevel="0" collapsed="false">
      <c r="A2391" s="31" t="s">
        <v>4710</v>
      </c>
      <c r="B2391" s="32" t="s">
        <v>4711</v>
      </c>
    </row>
    <row r="2392" customFormat="false" ht="12.75" hidden="false" customHeight="false" outlineLevel="0" collapsed="false">
      <c r="A2392" s="31" t="s">
        <v>4712</v>
      </c>
      <c r="B2392" s="32" t="s">
        <v>4713</v>
      </c>
    </row>
    <row r="2393" customFormat="false" ht="12.75" hidden="false" customHeight="false" outlineLevel="0" collapsed="false">
      <c r="A2393" s="31" t="s">
        <v>4714</v>
      </c>
      <c r="B2393" s="32" t="s">
        <v>4715</v>
      </c>
    </row>
    <row r="2394" customFormat="false" ht="12.75" hidden="false" customHeight="false" outlineLevel="0" collapsed="false">
      <c r="A2394" s="31" t="s">
        <v>4716</v>
      </c>
      <c r="B2394" s="32" t="s">
        <v>4717</v>
      </c>
    </row>
    <row r="2395" customFormat="false" ht="12.75" hidden="false" customHeight="false" outlineLevel="0" collapsed="false">
      <c r="A2395" s="31" t="s">
        <v>4718</v>
      </c>
      <c r="B2395" s="32" t="s">
        <v>4719</v>
      </c>
    </row>
    <row r="2396" customFormat="false" ht="25.5" hidden="false" customHeight="false" outlineLevel="0" collapsed="false">
      <c r="A2396" s="31" t="s">
        <v>4720</v>
      </c>
      <c r="B2396" s="32" t="s">
        <v>4721</v>
      </c>
    </row>
    <row r="2397" customFormat="false" ht="12.75" hidden="false" customHeight="false" outlineLevel="0" collapsed="false">
      <c r="A2397" s="31" t="s">
        <v>4722</v>
      </c>
      <c r="B2397" s="32" t="s">
        <v>4723</v>
      </c>
    </row>
    <row r="2398" customFormat="false" ht="12.75" hidden="false" customHeight="false" outlineLevel="0" collapsed="false">
      <c r="A2398" s="31" t="s">
        <v>4724</v>
      </c>
      <c r="B2398" s="32" t="s">
        <v>4725</v>
      </c>
    </row>
    <row r="2399" customFormat="false" ht="12.75" hidden="false" customHeight="false" outlineLevel="0" collapsed="false">
      <c r="A2399" s="31" t="s">
        <v>4726</v>
      </c>
      <c r="B2399" s="32" t="s">
        <v>4727</v>
      </c>
    </row>
    <row r="2400" customFormat="false" ht="12.75" hidden="false" customHeight="false" outlineLevel="0" collapsed="false">
      <c r="A2400" s="31" t="s">
        <v>4728</v>
      </c>
      <c r="B2400" s="35" t="s">
        <v>4729</v>
      </c>
    </row>
    <row r="2401" customFormat="false" ht="12.75" hidden="false" customHeight="false" outlineLevel="0" collapsed="false">
      <c r="A2401" s="31" t="s">
        <v>4730</v>
      </c>
      <c r="B2401" s="35" t="s">
        <v>4731</v>
      </c>
    </row>
    <row r="2402" customFormat="false" ht="12.75" hidden="false" customHeight="false" outlineLevel="0" collapsed="false">
      <c r="A2402" s="31" t="s">
        <v>4732</v>
      </c>
      <c r="B2402" s="35" t="s">
        <v>4733</v>
      </c>
    </row>
    <row r="2403" customFormat="false" ht="12.75" hidden="false" customHeight="false" outlineLevel="0" collapsed="false">
      <c r="A2403" s="31" t="s">
        <v>4734</v>
      </c>
      <c r="B2403" s="35" t="s">
        <v>4735</v>
      </c>
    </row>
    <row r="2404" customFormat="false" ht="12.75" hidden="false" customHeight="false" outlineLevel="0" collapsed="false">
      <c r="A2404" s="31" t="s">
        <v>4736</v>
      </c>
      <c r="B2404" s="35" t="s">
        <v>4737</v>
      </c>
    </row>
    <row r="2405" customFormat="false" ht="12.75" hidden="false" customHeight="false" outlineLevel="0" collapsed="false">
      <c r="A2405" s="31" t="s">
        <v>4738</v>
      </c>
      <c r="B2405" s="32" t="s">
        <v>4739</v>
      </c>
    </row>
    <row r="2406" customFormat="false" ht="12.75" hidden="false" customHeight="false" outlineLevel="0" collapsed="false">
      <c r="A2406" s="31" t="s">
        <v>4740</v>
      </c>
      <c r="B2406" s="32" t="s">
        <v>4741</v>
      </c>
    </row>
    <row r="2407" customFormat="false" ht="12.75" hidden="false" customHeight="false" outlineLevel="0" collapsed="false">
      <c r="A2407" s="31" t="s">
        <v>4742</v>
      </c>
      <c r="B2407" s="35" t="s">
        <v>4743</v>
      </c>
    </row>
    <row r="2408" customFormat="false" ht="12.75" hidden="false" customHeight="false" outlineLevel="0" collapsed="false">
      <c r="A2408" s="31" t="s">
        <v>4744</v>
      </c>
      <c r="B2408" s="32" t="s">
        <v>4743</v>
      </c>
    </row>
    <row r="2409" customFormat="false" ht="25.5" hidden="false" customHeight="false" outlineLevel="0" collapsed="false">
      <c r="A2409" s="31" t="s">
        <v>4745</v>
      </c>
      <c r="B2409" s="32" t="s">
        <v>4746</v>
      </c>
    </row>
    <row r="2410" customFormat="false" ht="12.75" hidden="false" customHeight="false" outlineLevel="0" collapsed="false">
      <c r="A2410" s="31" t="s">
        <v>4747</v>
      </c>
      <c r="B2410" s="32" t="s">
        <v>4748</v>
      </c>
    </row>
    <row r="2411" customFormat="false" ht="12.75" hidden="false" customHeight="false" outlineLevel="0" collapsed="false">
      <c r="A2411" s="31" t="s">
        <v>4749</v>
      </c>
      <c r="B2411" s="32" t="s">
        <v>4750</v>
      </c>
    </row>
    <row r="2412" customFormat="false" ht="12.75" hidden="false" customHeight="false" outlineLevel="0" collapsed="false">
      <c r="A2412" s="31" t="s">
        <v>4751</v>
      </c>
      <c r="B2412" s="32" t="s">
        <v>4752</v>
      </c>
    </row>
    <row r="2413" customFormat="false" ht="12.75" hidden="false" customHeight="false" outlineLevel="0" collapsed="false">
      <c r="A2413" s="31" t="s">
        <v>4753</v>
      </c>
      <c r="B2413" s="32" t="s">
        <v>4754</v>
      </c>
    </row>
    <row r="2414" customFormat="false" ht="12.75" hidden="false" customHeight="false" outlineLevel="0" collapsed="false">
      <c r="A2414" s="31" t="s">
        <v>4755</v>
      </c>
      <c r="B2414" s="32" t="s">
        <v>4756</v>
      </c>
    </row>
    <row r="2415" customFormat="false" ht="12.75" hidden="false" customHeight="false" outlineLevel="0" collapsed="false">
      <c r="A2415" s="31" t="s">
        <v>4757</v>
      </c>
      <c r="B2415" s="32" t="s">
        <v>4758</v>
      </c>
    </row>
    <row r="2416" customFormat="false" ht="12.75" hidden="false" customHeight="false" outlineLevel="0" collapsed="false">
      <c r="A2416" s="31" t="s">
        <v>4759</v>
      </c>
      <c r="B2416" s="32" t="s">
        <v>4760</v>
      </c>
    </row>
    <row r="2417" customFormat="false" ht="15" hidden="false" customHeight="false" outlineLevel="0" collapsed="false">
      <c r="A2417" s="31" t="s">
        <v>4761</v>
      </c>
      <c r="B2417" s="33" t="s">
        <v>4762</v>
      </c>
    </row>
    <row r="2418" customFormat="false" ht="12.75" hidden="false" customHeight="false" outlineLevel="0" collapsed="false">
      <c r="A2418" s="31" t="s">
        <v>4763</v>
      </c>
      <c r="B2418" s="32" t="s">
        <v>4764</v>
      </c>
    </row>
    <row r="2419" customFormat="false" ht="12.75" hidden="false" customHeight="false" outlineLevel="0" collapsed="false">
      <c r="A2419" s="31" t="s">
        <v>4765</v>
      </c>
      <c r="B2419" s="32" t="s">
        <v>4766</v>
      </c>
    </row>
    <row r="2420" customFormat="false" ht="12.75" hidden="false" customHeight="false" outlineLevel="0" collapsed="false">
      <c r="A2420" s="31" t="s">
        <v>4767</v>
      </c>
      <c r="B2420" s="32" t="s">
        <v>4768</v>
      </c>
    </row>
    <row r="2421" customFormat="false" ht="12.75" hidden="false" customHeight="false" outlineLevel="0" collapsed="false">
      <c r="A2421" s="31" t="s">
        <v>4769</v>
      </c>
      <c r="B2421" s="32" t="s">
        <v>4770</v>
      </c>
    </row>
    <row r="2422" customFormat="false" ht="12.75" hidden="false" customHeight="false" outlineLevel="0" collapsed="false">
      <c r="A2422" s="31" t="s">
        <v>4771</v>
      </c>
      <c r="B2422" s="32" t="s">
        <v>4772</v>
      </c>
    </row>
    <row r="2423" customFormat="false" ht="12.75" hidden="false" customHeight="false" outlineLevel="0" collapsed="false">
      <c r="A2423" s="31" t="s">
        <v>4773</v>
      </c>
      <c r="B2423" s="32" t="s">
        <v>4774</v>
      </c>
    </row>
    <row r="2424" customFormat="false" ht="25.5" hidden="false" customHeight="false" outlineLevel="0" collapsed="false">
      <c r="A2424" s="31" t="s">
        <v>4775</v>
      </c>
      <c r="B2424" s="32" t="s">
        <v>4776</v>
      </c>
    </row>
    <row r="2425" customFormat="false" ht="12.75" hidden="false" customHeight="false" outlineLevel="0" collapsed="false">
      <c r="A2425" s="34" t="s">
        <v>4777</v>
      </c>
      <c r="B2425" s="35" t="s">
        <v>4778</v>
      </c>
    </row>
    <row r="2426" customFormat="false" ht="12.75" hidden="false" customHeight="false" outlineLevel="0" collapsed="false">
      <c r="A2426" s="34" t="s">
        <v>4779</v>
      </c>
      <c r="B2426" s="35" t="s">
        <v>4780</v>
      </c>
    </row>
    <row r="2427" customFormat="false" ht="12.75" hidden="false" customHeight="false" outlineLevel="0" collapsed="false">
      <c r="A2427" s="34" t="s">
        <v>4781</v>
      </c>
      <c r="B2427" s="35" t="s">
        <v>4782</v>
      </c>
    </row>
    <row r="2428" customFormat="false" ht="12.75" hidden="false" customHeight="false" outlineLevel="0" collapsed="false">
      <c r="A2428" s="34" t="s">
        <v>4783</v>
      </c>
      <c r="B2428" s="35" t="s">
        <v>4784</v>
      </c>
    </row>
    <row r="2429" customFormat="false" ht="25.5" hidden="false" customHeight="false" outlineLevel="0" collapsed="false">
      <c r="A2429" s="31" t="s">
        <v>4785</v>
      </c>
      <c r="B2429" s="32" t="s">
        <v>4786</v>
      </c>
    </row>
    <row r="2430" customFormat="false" ht="12.75" hidden="false" customHeight="false" outlineLevel="0" collapsed="false">
      <c r="A2430" s="31" t="s">
        <v>4787</v>
      </c>
      <c r="B2430" s="32" t="s">
        <v>4788</v>
      </c>
    </row>
    <row r="2431" customFormat="false" ht="12.75" hidden="false" customHeight="false" outlineLevel="0" collapsed="false">
      <c r="A2431" s="31" t="s">
        <v>4789</v>
      </c>
      <c r="B2431" s="32" t="s">
        <v>4790</v>
      </c>
    </row>
    <row r="2432" customFormat="false" ht="12.75" hidden="false" customHeight="false" outlineLevel="0" collapsed="false">
      <c r="A2432" s="31" t="s">
        <v>4791</v>
      </c>
      <c r="B2432" s="32" t="s">
        <v>4790</v>
      </c>
    </row>
    <row r="2433" customFormat="false" ht="12.75" hidden="false" customHeight="false" outlineLevel="0" collapsed="false">
      <c r="A2433" s="31" t="s">
        <v>4792</v>
      </c>
      <c r="B2433" s="32" t="s">
        <v>4793</v>
      </c>
    </row>
    <row r="2434" customFormat="false" ht="12.75" hidden="false" customHeight="false" outlineLevel="0" collapsed="false">
      <c r="A2434" s="31" t="s">
        <v>4794</v>
      </c>
      <c r="B2434" s="32" t="s">
        <v>4795</v>
      </c>
    </row>
    <row r="2435" customFormat="false" ht="12.75" hidden="false" customHeight="false" outlineLevel="0" collapsed="false">
      <c r="A2435" s="31" t="s">
        <v>4796</v>
      </c>
      <c r="B2435" s="32" t="s">
        <v>4797</v>
      </c>
    </row>
    <row r="2436" customFormat="false" ht="12.75" hidden="false" customHeight="false" outlineLevel="0" collapsed="false">
      <c r="A2436" s="31" t="s">
        <v>4798</v>
      </c>
      <c r="B2436" s="32" t="s">
        <v>4799</v>
      </c>
    </row>
    <row r="2437" customFormat="false" ht="12.75" hidden="false" customHeight="false" outlineLevel="0" collapsed="false">
      <c r="A2437" s="31" t="s">
        <v>4800</v>
      </c>
      <c r="B2437" s="32" t="s">
        <v>4801</v>
      </c>
    </row>
    <row r="2438" customFormat="false" ht="12.75" hidden="false" customHeight="false" outlineLevel="0" collapsed="false">
      <c r="A2438" s="31" t="s">
        <v>4802</v>
      </c>
      <c r="B2438" s="32" t="s">
        <v>4803</v>
      </c>
    </row>
    <row r="2439" customFormat="false" ht="12.75" hidden="false" customHeight="false" outlineLevel="0" collapsed="false">
      <c r="A2439" s="31" t="s">
        <v>4804</v>
      </c>
      <c r="B2439" s="32" t="s">
        <v>4805</v>
      </c>
    </row>
    <row r="2440" customFormat="false" ht="12.75" hidden="false" customHeight="false" outlineLevel="0" collapsed="false">
      <c r="A2440" s="31" t="s">
        <v>4806</v>
      </c>
      <c r="B2440" s="32" t="s">
        <v>4805</v>
      </c>
    </row>
    <row r="2441" customFormat="false" ht="12.75" hidden="false" customHeight="false" outlineLevel="0" collapsed="false">
      <c r="A2441" s="31" t="s">
        <v>4807</v>
      </c>
      <c r="B2441" s="32" t="s">
        <v>4808</v>
      </c>
    </row>
    <row r="2442" customFormat="false" ht="12.75" hidden="false" customHeight="false" outlineLevel="0" collapsed="false">
      <c r="A2442" s="31" t="s">
        <v>4809</v>
      </c>
      <c r="B2442" s="32" t="s">
        <v>4810</v>
      </c>
    </row>
    <row r="2443" customFormat="false" ht="12.75" hidden="false" customHeight="false" outlineLevel="0" collapsed="false">
      <c r="A2443" s="31" t="s">
        <v>4811</v>
      </c>
      <c r="B2443" s="32" t="s">
        <v>4812</v>
      </c>
    </row>
    <row r="2444" customFormat="false" ht="15" hidden="false" customHeight="false" outlineLevel="0" collapsed="false">
      <c r="A2444" s="31" t="s">
        <v>4813</v>
      </c>
      <c r="B2444" s="33" t="s">
        <v>4814</v>
      </c>
    </row>
    <row r="2445" customFormat="false" ht="12.75" hidden="false" customHeight="false" outlineLevel="0" collapsed="false">
      <c r="A2445" s="31" t="s">
        <v>4815</v>
      </c>
      <c r="B2445" s="32" t="s">
        <v>4814</v>
      </c>
    </row>
    <row r="2446" customFormat="false" ht="12.75" hidden="false" customHeight="false" outlineLevel="0" collapsed="false">
      <c r="A2446" s="31" t="s">
        <v>4816</v>
      </c>
      <c r="B2446" s="32" t="s">
        <v>4817</v>
      </c>
    </row>
    <row r="2447" customFormat="false" ht="12.75" hidden="false" customHeight="false" outlineLevel="0" collapsed="false">
      <c r="A2447" s="31" t="s">
        <v>4818</v>
      </c>
      <c r="B2447" s="32" t="s">
        <v>4817</v>
      </c>
    </row>
    <row r="2448" customFormat="false" ht="12.75" hidden="false" customHeight="false" outlineLevel="0" collapsed="false">
      <c r="A2448" s="31" t="s">
        <v>4819</v>
      </c>
      <c r="B2448" s="32" t="s">
        <v>4820</v>
      </c>
    </row>
    <row r="2449" customFormat="false" ht="12.75" hidden="false" customHeight="false" outlineLevel="0" collapsed="false">
      <c r="A2449" s="31" t="s">
        <v>4821</v>
      </c>
      <c r="B2449" s="32" t="s">
        <v>4820</v>
      </c>
    </row>
    <row r="2450" customFormat="false" ht="12.75" hidden="false" customHeight="false" outlineLevel="0" collapsed="false">
      <c r="A2450" s="31" t="s">
        <v>4822</v>
      </c>
      <c r="B2450" s="32" t="s">
        <v>4823</v>
      </c>
    </row>
    <row r="2451" customFormat="false" ht="12.75" hidden="false" customHeight="false" outlineLevel="0" collapsed="false">
      <c r="A2451" s="31" t="s">
        <v>4824</v>
      </c>
      <c r="B2451" s="32" t="s">
        <v>4823</v>
      </c>
    </row>
    <row r="2452" customFormat="false" ht="25.5" hidden="false" customHeight="false" outlineLevel="0" collapsed="false">
      <c r="A2452" s="31" t="s">
        <v>4825</v>
      </c>
      <c r="B2452" s="32" t="s">
        <v>4826</v>
      </c>
    </row>
    <row r="2453" customFormat="false" ht="25.5" hidden="false" customHeight="false" outlineLevel="0" collapsed="false">
      <c r="A2453" s="31" t="s">
        <v>4827</v>
      </c>
      <c r="B2453" s="32" t="s">
        <v>4828</v>
      </c>
    </row>
    <row r="2454" customFormat="false" ht="12.75" hidden="false" customHeight="false" outlineLevel="0" collapsed="false">
      <c r="A2454" s="31" t="s">
        <v>4829</v>
      </c>
      <c r="B2454" s="32" t="s">
        <v>4830</v>
      </c>
    </row>
    <row r="2455" customFormat="false" ht="25.5" hidden="false" customHeight="false" outlineLevel="0" collapsed="false">
      <c r="A2455" s="31" t="s">
        <v>4831</v>
      </c>
      <c r="B2455" s="32" t="s">
        <v>4832</v>
      </c>
    </row>
    <row r="2456" customFormat="false" ht="25.5" hidden="false" customHeight="false" outlineLevel="0" collapsed="false">
      <c r="A2456" s="31" t="s">
        <v>4833</v>
      </c>
      <c r="B2456" s="32" t="s">
        <v>4834</v>
      </c>
    </row>
    <row r="2457" customFormat="false" ht="12.75" hidden="false" customHeight="false" outlineLevel="0" collapsed="false">
      <c r="A2457" s="31" t="s">
        <v>4835</v>
      </c>
      <c r="B2457" s="32" t="s">
        <v>4836</v>
      </c>
    </row>
    <row r="2458" customFormat="false" ht="12.75" hidden="false" customHeight="false" outlineLevel="0" collapsed="false">
      <c r="A2458" s="31" t="s">
        <v>4837</v>
      </c>
      <c r="B2458" s="32" t="s">
        <v>4838</v>
      </c>
    </row>
    <row r="2459" customFormat="false" ht="25.5" hidden="false" customHeight="false" outlineLevel="0" collapsed="false">
      <c r="A2459" s="34" t="s">
        <v>4839</v>
      </c>
      <c r="B2459" s="35" t="s">
        <v>4840</v>
      </c>
    </row>
    <row r="2460" customFormat="false" ht="12.75" hidden="false" customHeight="false" outlineLevel="0" collapsed="false">
      <c r="A2460" s="34" t="s">
        <v>4841</v>
      </c>
      <c r="B2460" s="35" t="s">
        <v>4842</v>
      </c>
    </row>
    <row r="2461" customFormat="false" ht="12.75" hidden="false" customHeight="false" outlineLevel="0" collapsed="false">
      <c r="A2461" s="31" t="s">
        <v>4843</v>
      </c>
      <c r="B2461" s="32" t="s">
        <v>4844</v>
      </c>
    </row>
    <row r="2462" customFormat="false" ht="12.75" hidden="false" customHeight="false" outlineLevel="0" collapsed="false">
      <c r="A2462" s="34" t="s">
        <v>4845</v>
      </c>
      <c r="B2462" s="35" t="s">
        <v>4846</v>
      </c>
    </row>
    <row r="2463" customFormat="false" ht="12.75" hidden="false" customHeight="false" outlineLevel="0" collapsed="false">
      <c r="A2463" s="34" t="s">
        <v>4847</v>
      </c>
      <c r="B2463" s="35" t="s">
        <v>4848</v>
      </c>
    </row>
    <row r="2464" customFormat="false" ht="12.75" hidden="false" customHeight="false" outlineLevel="0" collapsed="false">
      <c r="A2464" s="31" t="s">
        <v>4849</v>
      </c>
      <c r="B2464" s="32" t="s">
        <v>4850</v>
      </c>
    </row>
    <row r="2465" customFormat="false" ht="25.5" hidden="false" customHeight="false" outlineLevel="0" collapsed="false">
      <c r="A2465" s="34" t="s">
        <v>4851</v>
      </c>
      <c r="B2465" s="35" t="s">
        <v>4852</v>
      </c>
    </row>
    <row r="2466" customFormat="false" ht="12.75" hidden="false" customHeight="false" outlineLevel="0" collapsed="false">
      <c r="A2466" s="34" t="s">
        <v>4853</v>
      </c>
      <c r="B2466" s="35" t="s">
        <v>4854</v>
      </c>
    </row>
    <row r="2467" customFormat="false" ht="38.25" hidden="false" customHeight="false" outlineLevel="0" collapsed="false">
      <c r="A2467" s="31" t="s">
        <v>4855</v>
      </c>
      <c r="B2467" s="32" t="s">
        <v>4856</v>
      </c>
    </row>
    <row r="2468" customFormat="false" ht="12.75" hidden="false" customHeight="false" outlineLevel="0" collapsed="false">
      <c r="A2468" s="34" t="s">
        <v>4857</v>
      </c>
      <c r="B2468" s="35" t="s">
        <v>4858</v>
      </c>
    </row>
    <row r="2469" customFormat="false" ht="12.75" hidden="false" customHeight="false" outlineLevel="0" collapsed="false">
      <c r="A2469" s="31" t="s">
        <v>4859</v>
      </c>
      <c r="B2469" s="32" t="s">
        <v>4860</v>
      </c>
    </row>
    <row r="2470" customFormat="false" ht="25.5" hidden="false" customHeight="false" outlineLevel="0" collapsed="false">
      <c r="A2470" s="31" t="s">
        <v>4861</v>
      </c>
      <c r="B2470" s="32" t="s">
        <v>4862</v>
      </c>
    </row>
    <row r="2471" customFormat="false" ht="12.75" hidden="false" customHeight="false" outlineLevel="0" collapsed="false">
      <c r="A2471" s="31" t="s">
        <v>4863</v>
      </c>
      <c r="B2471" s="32" t="s">
        <v>4864</v>
      </c>
    </row>
    <row r="2472" customFormat="false" ht="12.75" hidden="false" customHeight="false" outlineLevel="0" collapsed="false">
      <c r="A2472" s="31" t="s">
        <v>4865</v>
      </c>
      <c r="B2472" s="32" t="s">
        <v>4866</v>
      </c>
    </row>
    <row r="2473" customFormat="false" ht="12.75" hidden="false" customHeight="false" outlineLevel="0" collapsed="false">
      <c r="A2473" s="31" t="s">
        <v>4867</v>
      </c>
      <c r="B2473" s="32" t="s">
        <v>4866</v>
      </c>
    </row>
    <row r="2474" customFormat="false" ht="12.75" hidden="false" customHeight="false" outlineLevel="0" collapsed="false">
      <c r="A2474" s="31" t="s">
        <v>4868</v>
      </c>
      <c r="B2474" s="32" t="s">
        <v>4866</v>
      </c>
    </row>
    <row r="2475" customFormat="false" ht="12.75" hidden="false" customHeight="false" outlineLevel="0" collapsed="false">
      <c r="A2475" s="31" t="s">
        <v>4869</v>
      </c>
      <c r="B2475" s="32" t="s">
        <v>4870</v>
      </c>
    </row>
    <row r="2476" customFormat="false" ht="15" hidden="false" customHeight="false" outlineLevel="0" collapsed="false">
      <c r="A2476" s="31" t="s">
        <v>4871</v>
      </c>
      <c r="B2476" s="33" t="s">
        <v>4872</v>
      </c>
    </row>
    <row r="2477" customFormat="false" ht="15" hidden="false" customHeight="false" outlineLevel="0" collapsed="false">
      <c r="A2477" s="31" t="s">
        <v>4873</v>
      </c>
      <c r="B2477" s="33" t="s">
        <v>4874</v>
      </c>
    </row>
    <row r="2478" customFormat="false" ht="12.75" hidden="false" customHeight="false" outlineLevel="0" collapsed="false">
      <c r="A2478" s="31" t="s">
        <v>4875</v>
      </c>
      <c r="B2478" s="32" t="s">
        <v>4876</v>
      </c>
    </row>
    <row r="2479" customFormat="false" ht="15" hidden="false" customHeight="false" outlineLevel="0" collapsed="false">
      <c r="A2479" s="31" t="s">
        <v>4877</v>
      </c>
      <c r="B2479" s="33" t="s">
        <v>4878</v>
      </c>
    </row>
    <row r="2480" customFormat="false" ht="12.75" hidden="false" customHeight="false" outlineLevel="0" collapsed="false">
      <c r="A2480" s="31" t="s">
        <v>4879</v>
      </c>
      <c r="B2480" s="32" t="s">
        <v>4880</v>
      </c>
    </row>
    <row r="2481" customFormat="false" ht="12.75" hidden="false" customHeight="false" outlineLevel="0" collapsed="false">
      <c r="A2481" s="31" t="s">
        <v>4881</v>
      </c>
      <c r="B2481" s="32" t="s">
        <v>4882</v>
      </c>
    </row>
    <row r="2482" customFormat="false" ht="15" hidden="false" customHeight="false" outlineLevel="0" collapsed="false">
      <c r="A2482" s="31" t="s">
        <v>4883</v>
      </c>
      <c r="B2482" s="33" t="s">
        <v>4884</v>
      </c>
    </row>
    <row r="2483" customFormat="false" ht="12.75" hidden="false" customHeight="false" outlineLevel="0" collapsed="false">
      <c r="A2483" s="31" t="s">
        <v>4885</v>
      </c>
      <c r="B2483" s="32" t="s">
        <v>4886</v>
      </c>
    </row>
    <row r="2484" customFormat="false" ht="15" hidden="false" customHeight="false" outlineLevel="0" collapsed="false">
      <c r="A2484" s="31" t="s">
        <v>4887</v>
      </c>
      <c r="B2484" s="33" t="s">
        <v>4888</v>
      </c>
    </row>
    <row r="2485" customFormat="false" ht="12.75" hidden="false" customHeight="false" outlineLevel="0" collapsed="false">
      <c r="A2485" s="31" t="s">
        <v>4889</v>
      </c>
      <c r="B2485" s="32" t="s">
        <v>4890</v>
      </c>
    </row>
    <row r="2486" customFormat="false" ht="12.75" hidden="false" customHeight="false" outlineLevel="0" collapsed="false">
      <c r="A2486" s="31" t="s">
        <v>4891</v>
      </c>
      <c r="B2486" s="32" t="s">
        <v>4892</v>
      </c>
    </row>
    <row r="2487" customFormat="false" ht="12.75" hidden="false" customHeight="false" outlineLevel="0" collapsed="false">
      <c r="A2487" s="31" t="s">
        <v>4893</v>
      </c>
      <c r="B2487" s="32" t="s">
        <v>4894</v>
      </c>
    </row>
    <row r="2488" customFormat="false" ht="12.75" hidden="false" customHeight="false" outlineLevel="0" collapsed="false">
      <c r="A2488" s="31" t="s">
        <v>4895</v>
      </c>
      <c r="B2488" s="32" t="s">
        <v>4896</v>
      </c>
    </row>
    <row r="2489" customFormat="false" ht="25.5" hidden="false" customHeight="false" outlineLevel="0" collapsed="false">
      <c r="A2489" s="31" t="s">
        <v>4897</v>
      </c>
      <c r="B2489" s="32" t="s">
        <v>4898</v>
      </c>
    </row>
    <row r="2490" customFormat="false" ht="15" hidden="false" customHeight="false" outlineLevel="0" collapsed="false">
      <c r="A2490" s="31" t="s">
        <v>4899</v>
      </c>
      <c r="B2490" s="33" t="s">
        <v>4900</v>
      </c>
    </row>
    <row r="2491" customFormat="false" ht="12.75" hidden="false" customHeight="false" outlineLevel="0" collapsed="false">
      <c r="A2491" s="31" t="s">
        <v>4901</v>
      </c>
      <c r="B2491" s="32" t="s">
        <v>4902</v>
      </c>
    </row>
    <row r="2492" customFormat="false" ht="12.75" hidden="false" customHeight="false" outlineLevel="0" collapsed="false">
      <c r="A2492" s="31" t="s">
        <v>4903</v>
      </c>
      <c r="B2492" s="32" t="s">
        <v>4904</v>
      </c>
    </row>
    <row r="2493" customFormat="false" ht="15" hidden="false" customHeight="false" outlineLevel="0" collapsed="false">
      <c r="A2493" s="31" t="s">
        <v>4905</v>
      </c>
      <c r="B2493" s="33" t="s">
        <v>4906</v>
      </c>
    </row>
    <row r="2494" customFormat="false" ht="12.75" hidden="false" customHeight="false" outlineLevel="0" collapsed="false">
      <c r="A2494" s="31" t="s">
        <v>4907</v>
      </c>
      <c r="B2494" s="32" t="s">
        <v>4908</v>
      </c>
    </row>
    <row r="2495" customFormat="false" ht="12.75" hidden="false" customHeight="false" outlineLevel="0" collapsed="false">
      <c r="A2495" s="31" t="s">
        <v>4909</v>
      </c>
      <c r="B2495" s="32" t="s">
        <v>4910</v>
      </c>
    </row>
    <row r="2496" customFormat="false" ht="15" hidden="false" customHeight="false" outlineLevel="0" collapsed="false">
      <c r="A2496" s="31" t="s">
        <v>4911</v>
      </c>
      <c r="B2496" s="33" t="s">
        <v>4912</v>
      </c>
    </row>
    <row r="2497" customFormat="false" ht="12.75" hidden="false" customHeight="false" outlineLevel="0" collapsed="false">
      <c r="A2497" s="31" t="s">
        <v>4913</v>
      </c>
      <c r="B2497" s="32" t="s">
        <v>4914</v>
      </c>
    </row>
    <row r="2498" customFormat="false" ht="12.75" hidden="false" customHeight="false" outlineLevel="0" collapsed="false">
      <c r="A2498" s="31" t="s">
        <v>4915</v>
      </c>
      <c r="B2498" s="32" t="s">
        <v>4916</v>
      </c>
    </row>
    <row r="2499" customFormat="false" ht="12.75" hidden="false" customHeight="false" outlineLevel="0" collapsed="false">
      <c r="A2499" s="31" t="s">
        <v>4917</v>
      </c>
      <c r="B2499" s="32" t="s">
        <v>4918</v>
      </c>
    </row>
    <row r="2500" customFormat="false" ht="12.75" hidden="false" customHeight="false" outlineLevel="0" collapsed="false">
      <c r="A2500" s="31" t="s">
        <v>4919</v>
      </c>
      <c r="B2500" s="32" t="s">
        <v>4920</v>
      </c>
    </row>
    <row r="2501" customFormat="false" ht="12.75" hidden="false" customHeight="false" outlineLevel="0" collapsed="false">
      <c r="A2501" s="31" t="s">
        <v>4921</v>
      </c>
      <c r="B2501" s="32" t="s">
        <v>4922</v>
      </c>
    </row>
    <row r="2502" customFormat="false" ht="12.75" hidden="false" customHeight="false" outlineLevel="0" collapsed="false">
      <c r="A2502" s="31" t="s">
        <v>4923</v>
      </c>
      <c r="B2502" s="32" t="s">
        <v>4924</v>
      </c>
    </row>
    <row r="2503" customFormat="false" ht="12.75" hidden="false" customHeight="false" outlineLevel="0" collapsed="false">
      <c r="A2503" s="31" t="s">
        <v>4925</v>
      </c>
      <c r="B2503" s="32" t="s">
        <v>4926</v>
      </c>
    </row>
    <row r="2504" customFormat="false" ht="12.75" hidden="false" customHeight="false" outlineLevel="0" collapsed="false">
      <c r="A2504" s="31" t="s">
        <v>4927</v>
      </c>
      <c r="B2504" s="32" t="s">
        <v>4928</v>
      </c>
    </row>
    <row r="2505" customFormat="false" ht="12.75" hidden="false" customHeight="false" outlineLevel="0" collapsed="false">
      <c r="A2505" s="31" t="s">
        <v>4929</v>
      </c>
      <c r="B2505" s="32" t="s">
        <v>4930</v>
      </c>
    </row>
    <row r="2506" customFormat="false" ht="12.75" hidden="false" customHeight="false" outlineLevel="0" collapsed="false">
      <c r="A2506" s="31" t="s">
        <v>4931</v>
      </c>
      <c r="B2506" s="32" t="s">
        <v>4932</v>
      </c>
    </row>
    <row r="2507" customFormat="false" ht="12.75" hidden="false" customHeight="false" outlineLevel="0" collapsed="false">
      <c r="A2507" s="31" t="s">
        <v>4933</v>
      </c>
      <c r="B2507" s="32" t="s">
        <v>4934</v>
      </c>
    </row>
    <row r="2508" customFormat="false" ht="12.75" hidden="false" customHeight="false" outlineLevel="0" collapsed="false">
      <c r="A2508" s="31" t="s">
        <v>4935</v>
      </c>
      <c r="B2508" s="32" t="s">
        <v>4936</v>
      </c>
    </row>
    <row r="2509" customFormat="false" ht="12.75" hidden="false" customHeight="false" outlineLevel="0" collapsed="false">
      <c r="A2509" s="31" t="s">
        <v>4937</v>
      </c>
      <c r="B2509" s="32" t="s">
        <v>4938</v>
      </c>
    </row>
    <row r="2510" customFormat="false" ht="12.75" hidden="false" customHeight="false" outlineLevel="0" collapsed="false">
      <c r="A2510" s="31" t="s">
        <v>4939</v>
      </c>
      <c r="B2510" s="32" t="s">
        <v>4940</v>
      </c>
    </row>
    <row r="2511" customFormat="false" ht="12.75" hidden="false" customHeight="false" outlineLevel="0" collapsed="false">
      <c r="A2511" s="31" t="s">
        <v>4941</v>
      </c>
      <c r="B2511" s="32" t="s">
        <v>4942</v>
      </c>
    </row>
    <row r="2512" customFormat="false" ht="12.75" hidden="false" customHeight="false" outlineLevel="0" collapsed="false">
      <c r="A2512" s="31" t="s">
        <v>4943</v>
      </c>
      <c r="B2512" s="32" t="s">
        <v>4944</v>
      </c>
    </row>
    <row r="2513" customFormat="false" ht="15" hidden="false" customHeight="false" outlineLevel="0" collapsed="false">
      <c r="A2513" s="31" t="s">
        <v>4945</v>
      </c>
      <c r="B2513" s="33" t="s">
        <v>4944</v>
      </c>
    </row>
    <row r="2514" customFormat="false" ht="12.75" hidden="false" customHeight="false" outlineLevel="0" collapsed="false">
      <c r="A2514" s="31" t="s">
        <v>4946</v>
      </c>
      <c r="B2514" s="32" t="s">
        <v>4947</v>
      </c>
    </row>
    <row r="2515" customFormat="false" ht="12.75" hidden="false" customHeight="false" outlineLevel="0" collapsed="false">
      <c r="A2515" s="31" t="s">
        <v>4948</v>
      </c>
      <c r="B2515" s="32" t="s">
        <v>4949</v>
      </c>
    </row>
    <row r="2516" customFormat="false" ht="12.75" hidden="false" customHeight="false" outlineLevel="0" collapsed="false">
      <c r="A2516" s="31" t="s">
        <v>4950</v>
      </c>
      <c r="B2516" s="32" t="s">
        <v>4949</v>
      </c>
    </row>
    <row r="2517" customFormat="false" ht="12.75" hidden="false" customHeight="false" outlineLevel="0" collapsed="false">
      <c r="A2517" s="31" t="s">
        <v>4951</v>
      </c>
      <c r="B2517" s="32" t="s">
        <v>4952</v>
      </c>
    </row>
    <row r="2518" customFormat="false" ht="12.75" hidden="false" customHeight="false" outlineLevel="0" collapsed="false">
      <c r="A2518" s="31" t="s">
        <v>4953</v>
      </c>
      <c r="B2518" s="32" t="s">
        <v>4952</v>
      </c>
    </row>
    <row r="2519" customFormat="false" ht="12.75" hidden="false" customHeight="false" outlineLevel="0" collapsed="false">
      <c r="A2519" s="31" t="s">
        <v>4954</v>
      </c>
      <c r="B2519" s="32" t="s">
        <v>4955</v>
      </c>
    </row>
    <row r="2520" customFormat="false" ht="12.75" hidden="false" customHeight="false" outlineLevel="0" collapsed="false">
      <c r="A2520" s="31" t="s">
        <v>4956</v>
      </c>
      <c r="B2520" s="32" t="s">
        <v>4955</v>
      </c>
    </row>
    <row r="2521" customFormat="false" ht="12.75" hidden="false" customHeight="false" outlineLevel="0" collapsed="false">
      <c r="A2521" s="31" t="s">
        <v>4957</v>
      </c>
      <c r="B2521" s="32" t="s">
        <v>4958</v>
      </c>
    </row>
    <row r="2522" customFormat="false" ht="12.75" hidden="false" customHeight="false" outlineLevel="0" collapsed="false">
      <c r="A2522" s="31" t="s">
        <v>4959</v>
      </c>
      <c r="B2522" s="32" t="s">
        <v>4960</v>
      </c>
    </row>
    <row r="2523" customFormat="false" ht="12.75" hidden="false" customHeight="false" outlineLevel="0" collapsed="false">
      <c r="A2523" s="31" t="s">
        <v>4961</v>
      </c>
      <c r="B2523" s="32" t="s">
        <v>4962</v>
      </c>
    </row>
    <row r="2524" customFormat="false" ht="12.75" hidden="false" customHeight="false" outlineLevel="0" collapsed="false">
      <c r="A2524" s="31" t="s">
        <v>4963</v>
      </c>
      <c r="B2524" s="32" t="s">
        <v>4964</v>
      </c>
    </row>
    <row r="2525" customFormat="false" ht="12.75" hidden="false" customHeight="false" outlineLevel="0" collapsed="false">
      <c r="A2525" s="31" t="s">
        <v>4965</v>
      </c>
      <c r="B2525" s="32" t="s">
        <v>4966</v>
      </c>
    </row>
    <row r="2526" customFormat="false" ht="12.75" hidden="false" customHeight="false" outlineLevel="0" collapsed="false">
      <c r="A2526" s="31" t="s">
        <v>4967</v>
      </c>
      <c r="B2526" s="32" t="s">
        <v>4966</v>
      </c>
    </row>
    <row r="2527" customFormat="false" ht="12.75" hidden="false" customHeight="false" outlineLevel="0" collapsed="false">
      <c r="A2527" s="31" t="s">
        <v>4968</v>
      </c>
      <c r="B2527" s="32" t="s">
        <v>4969</v>
      </c>
    </row>
    <row r="2528" customFormat="false" ht="12.75" hidden="false" customHeight="false" outlineLevel="0" collapsed="false">
      <c r="A2528" s="31" t="s">
        <v>4970</v>
      </c>
      <c r="B2528" s="32" t="s">
        <v>4971</v>
      </c>
    </row>
    <row r="2529" customFormat="false" ht="12.75" hidden="false" customHeight="false" outlineLevel="0" collapsed="false">
      <c r="A2529" s="31" t="s">
        <v>4972</v>
      </c>
      <c r="B2529" s="32" t="s">
        <v>4973</v>
      </c>
    </row>
    <row r="2530" customFormat="false" ht="12.75" hidden="false" customHeight="false" outlineLevel="0" collapsed="false">
      <c r="A2530" s="31" t="s">
        <v>4974</v>
      </c>
      <c r="B2530" s="32" t="s">
        <v>4975</v>
      </c>
    </row>
    <row r="2531" customFormat="false" ht="12.75" hidden="false" customHeight="false" outlineLevel="0" collapsed="false">
      <c r="A2531" s="31" t="s">
        <v>4976</v>
      </c>
      <c r="B2531" s="32" t="s">
        <v>4977</v>
      </c>
    </row>
    <row r="2532" customFormat="false" ht="12.75" hidden="false" customHeight="false" outlineLevel="0" collapsed="false">
      <c r="A2532" s="31" t="s">
        <v>4978</v>
      </c>
      <c r="B2532" s="32" t="s">
        <v>4979</v>
      </c>
    </row>
    <row r="2533" customFormat="false" ht="12.75" hidden="false" customHeight="false" outlineLevel="0" collapsed="false">
      <c r="A2533" s="31" t="s">
        <v>4980</v>
      </c>
      <c r="B2533" s="32" t="s">
        <v>4981</v>
      </c>
    </row>
    <row r="2534" customFormat="false" ht="12.75" hidden="false" customHeight="false" outlineLevel="0" collapsed="false">
      <c r="A2534" s="31" t="s">
        <v>4982</v>
      </c>
      <c r="B2534" s="32" t="s">
        <v>4983</v>
      </c>
    </row>
    <row r="2535" customFormat="false" ht="12.75" hidden="false" customHeight="false" outlineLevel="0" collapsed="false">
      <c r="A2535" s="31" t="s">
        <v>4984</v>
      </c>
      <c r="B2535" s="32" t="s">
        <v>4985</v>
      </c>
    </row>
    <row r="2536" customFormat="false" ht="12.75" hidden="false" customHeight="false" outlineLevel="0" collapsed="false">
      <c r="A2536" s="31" t="s">
        <v>4986</v>
      </c>
      <c r="B2536" s="32" t="s">
        <v>4985</v>
      </c>
    </row>
    <row r="2537" customFormat="false" ht="15" hidden="false" customHeight="false" outlineLevel="0" collapsed="false">
      <c r="A2537" s="31" t="s">
        <v>4987</v>
      </c>
      <c r="B2537" s="33" t="s">
        <v>4988</v>
      </c>
    </row>
    <row r="2538" customFormat="false" ht="15" hidden="false" customHeight="false" outlineLevel="0" collapsed="false">
      <c r="A2538" s="31" t="s">
        <v>4989</v>
      </c>
      <c r="B2538" s="33" t="s">
        <v>4988</v>
      </c>
    </row>
    <row r="2539" customFormat="false" ht="12.75" hidden="false" customHeight="false" outlineLevel="0" collapsed="false">
      <c r="A2539" s="31" t="s">
        <v>4990</v>
      </c>
      <c r="B2539" s="32" t="s">
        <v>4991</v>
      </c>
    </row>
    <row r="2540" customFormat="false" ht="12.75" hidden="false" customHeight="false" outlineLevel="0" collapsed="false">
      <c r="A2540" s="31" t="s">
        <v>4992</v>
      </c>
      <c r="B2540" s="32" t="s">
        <v>4991</v>
      </c>
    </row>
    <row r="2541" customFormat="false" ht="12.75" hidden="false" customHeight="false" outlineLevel="0" collapsed="false">
      <c r="A2541" s="31" t="s">
        <v>4993</v>
      </c>
      <c r="B2541" s="32" t="s">
        <v>4994</v>
      </c>
    </row>
    <row r="2542" customFormat="false" ht="15" hidden="false" customHeight="false" outlineLevel="0" collapsed="false">
      <c r="A2542" s="31" t="s">
        <v>4995</v>
      </c>
      <c r="B2542" s="33" t="s">
        <v>4996</v>
      </c>
    </row>
    <row r="2543" customFormat="false" ht="15" hidden="false" customHeight="false" outlineLevel="0" collapsed="false">
      <c r="A2543" s="31" t="s">
        <v>4997</v>
      </c>
      <c r="B2543" s="33" t="s">
        <v>4996</v>
      </c>
    </row>
    <row r="2544" customFormat="false" ht="12.75" hidden="false" customHeight="false" outlineLevel="0" collapsed="false">
      <c r="A2544" s="31" t="s">
        <v>4998</v>
      </c>
      <c r="B2544" s="32" t="s">
        <v>4999</v>
      </c>
    </row>
    <row r="2545" customFormat="false" ht="12.75" hidden="false" customHeight="false" outlineLevel="0" collapsed="false">
      <c r="A2545" s="31" t="s">
        <v>5000</v>
      </c>
      <c r="B2545" s="32" t="s">
        <v>5001</v>
      </c>
    </row>
    <row r="2546" customFormat="false" ht="12.75" hidden="false" customHeight="false" outlineLevel="0" collapsed="false">
      <c r="A2546" s="31" t="s">
        <v>5002</v>
      </c>
      <c r="B2546" s="32" t="s">
        <v>5003</v>
      </c>
    </row>
    <row r="2547" customFormat="false" ht="15" hidden="false" customHeight="false" outlineLevel="0" collapsed="false">
      <c r="A2547" s="31" t="s">
        <v>5004</v>
      </c>
      <c r="B2547" s="33" t="s">
        <v>5005</v>
      </c>
    </row>
    <row r="2548" customFormat="false" ht="12.75" hidden="false" customHeight="false" outlineLevel="0" collapsed="false">
      <c r="A2548" s="31" t="s">
        <v>5006</v>
      </c>
      <c r="B2548" s="32" t="s">
        <v>5007</v>
      </c>
    </row>
    <row r="2549" customFormat="false" ht="15" hidden="false" customHeight="false" outlineLevel="0" collapsed="false">
      <c r="A2549" s="31" t="s">
        <v>5008</v>
      </c>
      <c r="B2549" s="33" t="s">
        <v>5009</v>
      </c>
    </row>
    <row r="2550" customFormat="false" ht="12.75" hidden="false" customHeight="false" outlineLevel="0" collapsed="false">
      <c r="A2550" s="31" t="s">
        <v>5010</v>
      </c>
      <c r="B2550" s="32" t="s">
        <v>5011</v>
      </c>
    </row>
    <row r="2551" customFormat="false" ht="15" hidden="false" customHeight="false" outlineLevel="0" collapsed="false">
      <c r="A2551" s="31" t="s">
        <v>5012</v>
      </c>
      <c r="B2551" s="33" t="s">
        <v>5013</v>
      </c>
    </row>
    <row r="2552" customFormat="false" ht="15" hidden="false" customHeight="false" outlineLevel="0" collapsed="false">
      <c r="A2552" s="31" t="s">
        <v>5014</v>
      </c>
      <c r="B2552" s="33" t="s">
        <v>5015</v>
      </c>
    </row>
    <row r="2553" customFormat="false" ht="15" hidden="false" customHeight="false" outlineLevel="0" collapsed="false">
      <c r="A2553" s="31" t="s">
        <v>5016</v>
      </c>
      <c r="B2553" s="33" t="s">
        <v>5017</v>
      </c>
    </row>
    <row r="2554" customFormat="false" ht="12.75" hidden="false" customHeight="false" outlineLevel="0" collapsed="false">
      <c r="A2554" s="31" t="s">
        <v>5018</v>
      </c>
      <c r="B2554" s="32" t="s">
        <v>5019</v>
      </c>
    </row>
    <row r="2555" customFormat="false" ht="25.5" hidden="false" customHeight="false" outlineLevel="0" collapsed="false">
      <c r="A2555" s="31" t="s">
        <v>5020</v>
      </c>
      <c r="B2555" s="32" t="s">
        <v>5021</v>
      </c>
    </row>
    <row r="2556" customFormat="false" ht="12.75" hidden="false" customHeight="false" outlineLevel="0" collapsed="false">
      <c r="A2556" s="31" t="s">
        <v>5022</v>
      </c>
      <c r="B2556" s="32" t="s">
        <v>5023</v>
      </c>
    </row>
    <row r="2557" customFormat="false" ht="12.75" hidden="false" customHeight="false" outlineLevel="0" collapsed="false">
      <c r="A2557" s="31" t="s">
        <v>5024</v>
      </c>
      <c r="B2557" s="32" t="s">
        <v>5025</v>
      </c>
    </row>
    <row r="2558" customFormat="false" ht="25.5" hidden="false" customHeight="false" outlineLevel="0" collapsed="false">
      <c r="A2558" s="31" t="s">
        <v>5026</v>
      </c>
      <c r="B2558" s="32" t="s">
        <v>5027</v>
      </c>
    </row>
    <row r="2559" customFormat="false" ht="12.75" hidden="false" customHeight="false" outlineLevel="0" collapsed="false">
      <c r="A2559" s="31" t="s">
        <v>5028</v>
      </c>
      <c r="B2559" s="32" t="s">
        <v>5029</v>
      </c>
    </row>
    <row r="2560" customFormat="false" ht="12.75" hidden="false" customHeight="false" outlineLevel="0" collapsed="false">
      <c r="A2560" s="31" t="s">
        <v>5030</v>
      </c>
      <c r="B2560" s="32" t="s">
        <v>5029</v>
      </c>
    </row>
    <row r="2561" customFormat="false" ht="12.75" hidden="false" customHeight="false" outlineLevel="0" collapsed="false">
      <c r="A2561" s="31" t="s">
        <v>5031</v>
      </c>
      <c r="B2561" s="32" t="s">
        <v>5032</v>
      </c>
    </row>
    <row r="2562" customFormat="false" ht="12.75" hidden="false" customHeight="false" outlineLevel="0" collapsed="false">
      <c r="A2562" s="31" t="s">
        <v>5033</v>
      </c>
      <c r="B2562" s="32" t="s">
        <v>5032</v>
      </c>
    </row>
    <row r="2563" customFormat="false" ht="12.75" hidden="false" customHeight="false" outlineLevel="0" collapsed="false">
      <c r="A2563" s="31" t="s">
        <v>5034</v>
      </c>
      <c r="B2563" s="32" t="s">
        <v>5035</v>
      </c>
    </row>
    <row r="2564" customFormat="false" ht="12.75" hidden="false" customHeight="false" outlineLevel="0" collapsed="false">
      <c r="A2564" s="31" t="s">
        <v>5036</v>
      </c>
      <c r="B2564" s="32" t="s">
        <v>5037</v>
      </c>
    </row>
    <row r="2565" customFormat="false" ht="12.75" hidden="false" customHeight="false" outlineLevel="0" collapsed="false">
      <c r="A2565" s="31" t="s">
        <v>5038</v>
      </c>
      <c r="B2565" s="32" t="s">
        <v>5039</v>
      </c>
    </row>
    <row r="2566" customFormat="false" ht="12.75" hidden="false" customHeight="false" outlineLevel="0" collapsed="false">
      <c r="A2566" s="31" t="s">
        <v>5040</v>
      </c>
      <c r="B2566" s="32" t="s">
        <v>5041</v>
      </c>
    </row>
    <row r="2567" customFormat="false" ht="12.75" hidden="false" customHeight="false" outlineLevel="0" collapsed="false">
      <c r="A2567" s="31" t="s">
        <v>5042</v>
      </c>
      <c r="B2567" s="32" t="s">
        <v>5043</v>
      </c>
    </row>
    <row r="2568" customFormat="false" ht="25.5" hidden="false" customHeight="false" outlineLevel="0" collapsed="false">
      <c r="A2568" s="31" t="s">
        <v>5044</v>
      </c>
      <c r="B2568" s="32" t="s">
        <v>5045</v>
      </c>
    </row>
    <row r="2569" customFormat="false" ht="25.5" hidden="false" customHeight="false" outlineLevel="0" collapsed="false">
      <c r="A2569" s="31" t="s">
        <v>5046</v>
      </c>
      <c r="B2569" s="32" t="s">
        <v>5047</v>
      </c>
    </row>
    <row r="2570" customFormat="false" ht="12.75" hidden="false" customHeight="false" outlineLevel="0" collapsed="false">
      <c r="A2570" s="31" t="s">
        <v>5048</v>
      </c>
      <c r="B2570" s="32" t="s">
        <v>5049</v>
      </c>
    </row>
    <row r="2571" customFormat="false" ht="12.75" hidden="false" customHeight="false" outlineLevel="0" collapsed="false">
      <c r="A2571" s="31" t="s">
        <v>5050</v>
      </c>
      <c r="B2571" s="32" t="s">
        <v>5051</v>
      </c>
    </row>
    <row r="2572" customFormat="false" ht="25.5" hidden="false" customHeight="false" outlineLevel="0" collapsed="false">
      <c r="A2572" s="31" t="s">
        <v>5052</v>
      </c>
      <c r="B2572" s="32" t="s">
        <v>5053</v>
      </c>
    </row>
    <row r="2573" customFormat="false" ht="38.25" hidden="false" customHeight="false" outlineLevel="0" collapsed="false">
      <c r="A2573" s="31" t="s">
        <v>5054</v>
      </c>
      <c r="B2573" s="32" t="s">
        <v>5055</v>
      </c>
    </row>
    <row r="2574" customFormat="false" ht="25.5" hidden="false" customHeight="false" outlineLevel="0" collapsed="false">
      <c r="A2574" s="31" t="s">
        <v>5056</v>
      </c>
      <c r="B2574" s="32" t="s">
        <v>5057</v>
      </c>
    </row>
    <row r="2575" customFormat="false" ht="25.5" hidden="false" customHeight="false" outlineLevel="0" collapsed="false">
      <c r="A2575" s="31" t="s">
        <v>5058</v>
      </c>
      <c r="B2575" s="32" t="s">
        <v>5059</v>
      </c>
    </row>
    <row r="2576" customFormat="false" ht="38.25" hidden="false" customHeight="false" outlineLevel="0" collapsed="false">
      <c r="A2576" s="31" t="s">
        <v>5060</v>
      </c>
      <c r="B2576" s="32" t="s">
        <v>5061</v>
      </c>
    </row>
    <row r="2577" customFormat="false" ht="25.5" hidden="false" customHeight="false" outlineLevel="0" collapsed="false">
      <c r="A2577" s="31" t="s">
        <v>5062</v>
      </c>
      <c r="B2577" s="32" t="s">
        <v>5063</v>
      </c>
    </row>
    <row r="2578" customFormat="false" ht="25.5" hidden="false" customHeight="false" outlineLevel="0" collapsed="false">
      <c r="A2578" s="31" t="s">
        <v>5064</v>
      </c>
      <c r="B2578" s="32" t="s">
        <v>5065</v>
      </c>
    </row>
    <row r="2579" customFormat="false" ht="12.75" hidden="false" customHeight="false" outlineLevel="0" collapsed="false">
      <c r="A2579" s="31" t="s">
        <v>5066</v>
      </c>
      <c r="B2579" s="32" t="s">
        <v>5067</v>
      </c>
    </row>
    <row r="2580" customFormat="false" ht="12.75" hidden="false" customHeight="false" outlineLevel="0" collapsed="false">
      <c r="A2580" s="31" t="s">
        <v>5068</v>
      </c>
      <c r="B2580" s="32" t="s">
        <v>5069</v>
      </c>
    </row>
    <row r="2581" customFormat="false" ht="12.75" hidden="false" customHeight="false" outlineLevel="0" collapsed="false">
      <c r="A2581" s="31" t="s">
        <v>5070</v>
      </c>
      <c r="B2581" s="32" t="s">
        <v>5071</v>
      </c>
    </row>
    <row r="2582" customFormat="false" ht="12.75" hidden="false" customHeight="false" outlineLevel="0" collapsed="false">
      <c r="A2582" s="31" t="s">
        <v>5072</v>
      </c>
      <c r="B2582" s="32" t="s">
        <v>5073</v>
      </c>
    </row>
    <row r="2583" customFormat="false" ht="12.75" hidden="false" customHeight="false" outlineLevel="0" collapsed="false">
      <c r="A2583" s="31" t="s">
        <v>5074</v>
      </c>
      <c r="B2583" s="32" t="s">
        <v>5075</v>
      </c>
    </row>
    <row r="2584" customFormat="false" ht="12.75" hidden="false" customHeight="false" outlineLevel="0" collapsed="false">
      <c r="A2584" s="31" t="s">
        <v>5076</v>
      </c>
      <c r="B2584" s="32" t="s">
        <v>5077</v>
      </c>
    </row>
    <row r="2585" customFormat="false" ht="12.75" hidden="false" customHeight="false" outlineLevel="0" collapsed="false">
      <c r="A2585" s="31" t="s">
        <v>5078</v>
      </c>
      <c r="B2585" s="32" t="s">
        <v>5079</v>
      </c>
    </row>
    <row r="2586" customFormat="false" ht="12.75" hidden="false" customHeight="false" outlineLevel="0" collapsed="false">
      <c r="A2586" s="31" t="s">
        <v>5080</v>
      </c>
      <c r="B2586" s="32" t="s">
        <v>5081</v>
      </c>
    </row>
    <row r="2587" customFormat="false" ht="12.75" hidden="false" customHeight="false" outlineLevel="0" collapsed="false">
      <c r="A2587" s="31" t="s">
        <v>5082</v>
      </c>
      <c r="B2587" s="32" t="s">
        <v>5083</v>
      </c>
    </row>
    <row r="2588" customFormat="false" ht="12.75" hidden="false" customHeight="false" outlineLevel="0" collapsed="false">
      <c r="A2588" s="31" t="s">
        <v>5084</v>
      </c>
      <c r="B2588" s="32" t="s">
        <v>5085</v>
      </c>
    </row>
    <row r="2589" customFormat="false" ht="12.75" hidden="false" customHeight="false" outlineLevel="0" collapsed="false">
      <c r="A2589" s="31" t="s">
        <v>5086</v>
      </c>
      <c r="B2589" s="32" t="s">
        <v>5087</v>
      </c>
    </row>
    <row r="2590" customFormat="false" ht="12.75" hidden="false" customHeight="false" outlineLevel="0" collapsed="false">
      <c r="A2590" s="31" t="s">
        <v>5088</v>
      </c>
      <c r="B2590" s="32" t="s">
        <v>5089</v>
      </c>
    </row>
    <row r="2591" customFormat="false" ht="25.5" hidden="false" customHeight="false" outlineLevel="0" collapsed="false">
      <c r="A2591" s="31" t="s">
        <v>5090</v>
      </c>
      <c r="B2591" s="32" t="s">
        <v>5091</v>
      </c>
    </row>
    <row r="2592" customFormat="false" ht="12.75" hidden="false" customHeight="false" outlineLevel="0" collapsed="false">
      <c r="A2592" s="31" t="s">
        <v>5092</v>
      </c>
      <c r="B2592" s="32" t="s">
        <v>5093</v>
      </c>
    </row>
    <row r="2593" customFormat="false" ht="12.75" hidden="false" customHeight="false" outlineLevel="0" collapsed="false">
      <c r="A2593" s="31" t="s">
        <v>5094</v>
      </c>
      <c r="B2593" s="32" t="s">
        <v>5095</v>
      </c>
    </row>
    <row r="2594" customFormat="false" ht="12.75" hidden="false" customHeight="false" outlineLevel="0" collapsed="false">
      <c r="A2594" s="31" t="s">
        <v>5096</v>
      </c>
      <c r="B2594" s="32" t="s">
        <v>5097</v>
      </c>
    </row>
    <row r="2595" customFormat="false" ht="12.75" hidden="false" customHeight="false" outlineLevel="0" collapsed="false">
      <c r="A2595" s="31" t="s">
        <v>5098</v>
      </c>
      <c r="B2595" s="32" t="s">
        <v>5099</v>
      </c>
    </row>
    <row r="2596" customFormat="false" ht="12.75" hidden="false" customHeight="false" outlineLevel="0" collapsed="false">
      <c r="A2596" s="31" t="s">
        <v>5100</v>
      </c>
      <c r="B2596" s="32" t="s">
        <v>5101</v>
      </c>
    </row>
    <row r="2597" customFormat="false" ht="12.75" hidden="false" customHeight="false" outlineLevel="0" collapsed="false">
      <c r="A2597" s="31" t="s">
        <v>5102</v>
      </c>
      <c r="B2597" s="32" t="s">
        <v>5103</v>
      </c>
    </row>
    <row r="2598" customFormat="false" ht="12.75" hidden="false" customHeight="false" outlineLevel="0" collapsed="false">
      <c r="A2598" s="31" t="s">
        <v>5104</v>
      </c>
      <c r="B2598" s="32" t="s">
        <v>5105</v>
      </c>
    </row>
    <row r="2599" customFormat="false" ht="12.75" hidden="false" customHeight="false" outlineLevel="0" collapsed="false">
      <c r="A2599" s="31" t="s">
        <v>5106</v>
      </c>
      <c r="B2599" s="32" t="s">
        <v>5107</v>
      </c>
    </row>
    <row r="2600" customFormat="false" ht="12.75" hidden="false" customHeight="false" outlineLevel="0" collapsed="false">
      <c r="A2600" s="31" t="s">
        <v>5108</v>
      </c>
      <c r="B2600" s="32" t="s">
        <v>5109</v>
      </c>
    </row>
    <row r="2601" customFormat="false" ht="12.75" hidden="false" customHeight="false" outlineLevel="0" collapsed="false">
      <c r="A2601" s="31" t="s">
        <v>5110</v>
      </c>
      <c r="B2601" s="32" t="s">
        <v>5111</v>
      </c>
    </row>
    <row r="2602" customFormat="false" ht="12.75" hidden="false" customHeight="false" outlineLevel="0" collapsed="false">
      <c r="A2602" s="31" t="s">
        <v>5112</v>
      </c>
      <c r="B2602" s="32" t="s">
        <v>5113</v>
      </c>
    </row>
    <row r="2603" customFormat="false" ht="12.75" hidden="false" customHeight="false" outlineLevel="0" collapsed="false">
      <c r="A2603" s="31" t="s">
        <v>5114</v>
      </c>
      <c r="B2603" s="32" t="s">
        <v>5115</v>
      </c>
    </row>
    <row r="2604" customFormat="false" ht="12.75" hidden="false" customHeight="false" outlineLevel="0" collapsed="false">
      <c r="A2604" s="31" t="s">
        <v>5116</v>
      </c>
      <c r="B2604" s="32" t="s">
        <v>5117</v>
      </c>
    </row>
    <row r="2605" customFormat="false" ht="12.75" hidden="false" customHeight="false" outlineLevel="0" collapsed="false">
      <c r="A2605" s="31" t="s">
        <v>5118</v>
      </c>
      <c r="B2605" s="32" t="s">
        <v>5119</v>
      </c>
    </row>
    <row r="2606" customFormat="false" ht="12.75" hidden="false" customHeight="false" outlineLevel="0" collapsed="false">
      <c r="A2606" s="31" t="s">
        <v>5120</v>
      </c>
      <c r="B2606" s="32" t="s">
        <v>5121</v>
      </c>
    </row>
    <row r="2607" customFormat="false" ht="12.75" hidden="false" customHeight="false" outlineLevel="0" collapsed="false">
      <c r="A2607" s="31" t="s">
        <v>5122</v>
      </c>
      <c r="B2607" s="32" t="s">
        <v>5123</v>
      </c>
    </row>
    <row r="2608" customFormat="false" ht="12.75" hidden="false" customHeight="false" outlineLevel="0" collapsed="false">
      <c r="A2608" s="31" t="s">
        <v>5124</v>
      </c>
      <c r="B2608" s="32" t="s">
        <v>5125</v>
      </c>
    </row>
    <row r="2609" customFormat="false" ht="12.75" hidden="false" customHeight="false" outlineLevel="0" collapsed="false">
      <c r="A2609" s="31" t="s">
        <v>5126</v>
      </c>
      <c r="B2609" s="32" t="s">
        <v>5127</v>
      </c>
    </row>
    <row r="2610" customFormat="false" ht="15" hidden="false" customHeight="false" outlineLevel="0" collapsed="false">
      <c r="A2610" s="31" t="s">
        <v>5128</v>
      </c>
      <c r="B2610" s="33" t="s">
        <v>5129</v>
      </c>
    </row>
    <row r="2611" customFormat="false" ht="15" hidden="false" customHeight="false" outlineLevel="0" collapsed="false">
      <c r="A2611" s="31" t="s">
        <v>5130</v>
      </c>
      <c r="B2611" s="33" t="s">
        <v>5131</v>
      </c>
    </row>
    <row r="2612" customFormat="false" ht="12.75" hidden="false" customHeight="false" outlineLevel="0" collapsed="false">
      <c r="A2612" s="31" t="s">
        <v>5132</v>
      </c>
      <c r="B2612" s="32" t="s">
        <v>5133</v>
      </c>
    </row>
    <row r="2613" customFormat="false" ht="12.75" hidden="false" customHeight="false" outlineLevel="0" collapsed="false">
      <c r="A2613" s="31" t="s">
        <v>5134</v>
      </c>
      <c r="B2613" s="32" t="s">
        <v>5135</v>
      </c>
    </row>
    <row r="2614" customFormat="false" ht="25.5" hidden="false" customHeight="false" outlineLevel="0" collapsed="false">
      <c r="A2614" s="31" t="s">
        <v>5136</v>
      </c>
      <c r="B2614" s="32" t="s">
        <v>5137</v>
      </c>
    </row>
    <row r="2615" customFormat="false" ht="12.75" hidden="false" customHeight="false" outlineLevel="0" collapsed="false">
      <c r="A2615" s="31" t="s">
        <v>5138</v>
      </c>
      <c r="B2615" s="32" t="s">
        <v>5139</v>
      </c>
    </row>
    <row r="2616" customFormat="false" ht="12.75" hidden="false" customHeight="false" outlineLevel="0" collapsed="false">
      <c r="A2616" s="31" t="s">
        <v>5140</v>
      </c>
      <c r="B2616" s="32" t="s">
        <v>5141</v>
      </c>
    </row>
    <row r="2617" customFormat="false" ht="51" hidden="false" customHeight="false" outlineLevel="0" collapsed="false">
      <c r="A2617" s="31" t="s">
        <v>5142</v>
      </c>
      <c r="B2617" s="32" t="s">
        <v>5143</v>
      </c>
    </row>
    <row r="2618" customFormat="false" ht="12.75" hidden="false" customHeight="false" outlineLevel="0" collapsed="false">
      <c r="A2618" s="31" t="s">
        <v>5144</v>
      </c>
      <c r="B2618" s="32" t="s">
        <v>5145</v>
      </c>
    </row>
    <row r="2619" customFormat="false" ht="25.5" hidden="false" customHeight="false" outlineLevel="0" collapsed="false">
      <c r="A2619" s="31" t="s">
        <v>5146</v>
      </c>
      <c r="B2619" s="32" t="s">
        <v>5147</v>
      </c>
    </row>
    <row r="2620" customFormat="false" ht="12.75" hidden="false" customHeight="false" outlineLevel="0" collapsed="false">
      <c r="A2620" s="34" t="s">
        <v>5148</v>
      </c>
      <c r="B2620" s="35" t="s">
        <v>5149</v>
      </c>
    </row>
    <row r="2621" customFormat="false" ht="12.75" hidden="false" customHeight="false" outlineLevel="0" collapsed="false">
      <c r="A2621" s="34" t="s">
        <v>5150</v>
      </c>
      <c r="B2621" s="35" t="s">
        <v>5151</v>
      </c>
    </row>
    <row r="2622" customFormat="false" ht="12.75" hidden="false" customHeight="false" outlineLevel="0" collapsed="false">
      <c r="A2622" s="31" t="s">
        <v>5152</v>
      </c>
      <c r="B2622" s="32" t="s">
        <v>5153</v>
      </c>
    </row>
    <row r="2623" customFormat="false" ht="12.75" hidden="false" customHeight="false" outlineLevel="0" collapsed="false">
      <c r="A2623" s="31" t="s">
        <v>5154</v>
      </c>
      <c r="B2623" s="32" t="s">
        <v>5155</v>
      </c>
    </row>
    <row r="2624" customFormat="false" ht="12.75" hidden="false" customHeight="false" outlineLevel="0" collapsed="false">
      <c r="A2624" s="34" t="s">
        <v>5156</v>
      </c>
      <c r="B2624" s="32" t="s">
        <v>5157</v>
      </c>
    </row>
    <row r="2625" customFormat="false" ht="12.75" hidden="false" customHeight="false" outlineLevel="0" collapsed="false">
      <c r="A2625" s="34" t="s">
        <v>5158</v>
      </c>
      <c r="B2625" s="32" t="s">
        <v>5157</v>
      </c>
    </row>
    <row r="2626" customFormat="false" ht="12.75" hidden="false" customHeight="false" outlineLevel="0" collapsed="false">
      <c r="A2626" s="34" t="s">
        <v>5159</v>
      </c>
      <c r="B2626" s="32" t="s">
        <v>5160</v>
      </c>
    </row>
    <row r="2627" customFormat="false" ht="12.75" hidden="false" customHeight="false" outlineLevel="0" collapsed="false">
      <c r="A2627" s="31" t="s">
        <v>5161</v>
      </c>
      <c r="B2627" s="32" t="s">
        <v>5162</v>
      </c>
    </row>
    <row r="2628" customFormat="false" ht="12.75" hidden="false" customHeight="false" outlineLevel="0" collapsed="false">
      <c r="A2628" s="31" t="s">
        <v>5163</v>
      </c>
      <c r="B2628" s="32" t="s">
        <v>5164</v>
      </c>
    </row>
    <row r="2629" customFormat="false" ht="12.75" hidden="false" customHeight="false" outlineLevel="0" collapsed="false">
      <c r="A2629" s="31" t="s">
        <v>5165</v>
      </c>
      <c r="B2629" s="32" t="s">
        <v>5166</v>
      </c>
    </row>
    <row r="2630" customFormat="false" ht="12.75" hidden="false" customHeight="false" outlineLevel="0" collapsed="false">
      <c r="A2630" s="31" t="s">
        <v>5167</v>
      </c>
      <c r="B2630" s="32" t="s">
        <v>5168</v>
      </c>
    </row>
    <row r="2631" customFormat="false" ht="12.75" hidden="false" customHeight="false" outlineLevel="0" collapsed="false">
      <c r="A2631" s="31" t="s">
        <v>5169</v>
      </c>
      <c r="B2631" s="32" t="s">
        <v>5170</v>
      </c>
    </row>
    <row r="2632" customFormat="false" ht="12.75" hidden="false" customHeight="false" outlineLevel="0" collapsed="false">
      <c r="A2632" s="31" t="s">
        <v>5171</v>
      </c>
      <c r="B2632" s="32" t="s">
        <v>5172</v>
      </c>
    </row>
    <row r="2633" customFormat="false" ht="12.75" hidden="false" customHeight="false" outlineLevel="0" collapsed="false">
      <c r="A2633" s="31" t="s">
        <v>5173</v>
      </c>
      <c r="B2633" s="32" t="s">
        <v>5174</v>
      </c>
    </row>
    <row r="2634" customFormat="false" ht="12.75" hidden="false" customHeight="false" outlineLevel="0" collapsed="false">
      <c r="A2634" s="31" t="s">
        <v>5175</v>
      </c>
      <c r="B2634" s="32" t="s">
        <v>5176</v>
      </c>
    </row>
    <row r="2635" customFormat="false" ht="12.75" hidden="false" customHeight="false" outlineLevel="0" collapsed="false">
      <c r="A2635" s="31" t="s">
        <v>5177</v>
      </c>
      <c r="B2635" s="32" t="s">
        <v>5178</v>
      </c>
    </row>
    <row r="2636" customFormat="false" ht="12.75" hidden="false" customHeight="false" outlineLevel="0" collapsed="false">
      <c r="A2636" s="31" t="s">
        <v>5179</v>
      </c>
      <c r="B2636" s="32" t="s">
        <v>5180</v>
      </c>
    </row>
    <row r="2637" customFormat="false" ht="12.75" hidden="false" customHeight="false" outlineLevel="0" collapsed="false">
      <c r="A2637" s="31" t="s">
        <v>5181</v>
      </c>
      <c r="B2637" s="32" t="s">
        <v>5182</v>
      </c>
    </row>
    <row r="2638" customFormat="false" ht="12.75" hidden="false" customHeight="false" outlineLevel="0" collapsed="false">
      <c r="A2638" s="31" t="s">
        <v>5183</v>
      </c>
      <c r="B2638" s="32" t="s">
        <v>5184</v>
      </c>
    </row>
    <row r="2639" customFormat="false" ht="12.75" hidden="false" customHeight="false" outlineLevel="0" collapsed="false">
      <c r="A2639" s="31" t="s">
        <v>5185</v>
      </c>
      <c r="B2639" s="32" t="s">
        <v>5186</v>
      </c>
    </row>
    <row r="2640" customFormat="false" ht="12.75" hidden="false" customHeight="false" outlineLevel="0" collapsed="false">
      <c r="A2640" s="31" t="s">
        <v>5187</v>
      </c>
      <c r="B2640" s="32" t="s">
        <v>5188</v>
      </c>
    </row>
    <row r="2641" customFormat="false" ht="12.75" hidden="false" customHeight="false" outlineLevel="0" collapsed="false">
      <c r="A2641" s="31" t="s">
        <v>5189</v>
      </c>
      <c r="B2641" s="32" t="s">
        <v>5188</v>
      </c>
    </row>
    <row r="2642" customFormat="false" ht="12.75" hidden="false" customHeight="false" outlineLevel="0" collapsed="false">
      <c r="A2642" s="31" t="s">
        <v>5190</v>
      </c>
      <c r="B2642" s="32" t="s">
        <v>5191</v>
      </c>
    </row>
    <row r="2643" customFormat="false" ht="12.75" hidden="false" customHeight="false" outlineLevel="0" collapsed="false">
      <c r="A2643" s="31" t="s">
        <v>5192</v>
      </c>
      <c r="B2643" s="32" t="s">
        <v>5193</v>
      </c>
    </row>
    <row r="2644" customFormat="false" ht="12.75" hidden="false" customHeight="false" outlineLevel="0" collapsed="false">
      <c r="A2644" s="31" t="s">
        <v>5194</v>
      </c>
      <c r="B2644" s="32" t="s">
        <v>5195</v>
      </c>
    </row>
    <row r="2645" customFormat="false" ht="12.75" hidden="false" customHeight="false" outlineLevel="0" collapsed="false">
      <c r="A2645" s="31" t="s">
        <v>5196</v>
      </c>
      <c r="B2645" s="32" t="s">
        <v>5197</v>
      </c>
    </row>
    <row r="2646" customFormat="false" ht="12.75" hidden="false" customHeight="false" outlineLevel="0" collapsed="false">
      <c r="A2646" s="31" t="s">
        <v>5198</v>
      </c>
      <c r="B2646" s="32" t="s">
        <v>5199</v>
      </c>
    </row>
    <row r="2647" customFormat="false" ht="12.75" hidden="false" customHeight="false" outlineLevel="0" collapsed="false">
      <c r="A2647" s="31" t="s">
        <v>5200</v>
      </c>
      <c r="B2647" s="32" t="s">
        <v>5201</v>
      </c>
    </row>
    <row r="2648" customFormat="false" ht="12.75" hidden="false" customHeight="false" outlineLevel="0" collapsed="false">
      <c r="A2648" s="31" t="s">
        <v>5202</v>
      </c>
      <c r="B2648" s="32" t="s">
        <v>5203</v>
      </c>
    </row>
    <row r="2649" customFormat="false" ht="12.75" hidden="false" customHeight="false" outlineLevel="0" collapsed="false">
      <c r="A2649" s="34" t="s">
        <v>5204</v>
      </c>
      <c r="B2649" s="35" t="s">
        <v>5205</v>
      </c>
    </row>
    <row r="2650" customFormat="false" ht="12.75" hidden="false" customHeight="false" outlineLevel="0" collapsed="false">
      <c r="A2650" s="34" t="s">
        <v>5206</v>
      </c>
      <c r="B2650" s="35" t="s">
        <v>5207</v>
      </c>
    </row>
    <row r="2651" customFormat="false" ht="12.75" hidden="false" customHeight="false" outlineLevel="0" collapsed="false">
      <c r="A2651" s="31" t="s">
        <v>5208</v>
      </c>
      <c r="B2651" s="32" t="s">
        <v>5209</v>
      </c>
    </row>
    <row r="2652" customFormat="false" ht="12.75" hidden="false" customHeight="false" outlineLevel="0" collapsed="false">
      <c r="A2652" s="31" t="s">
        <v>5210</v>
      </c>
      <c r="B2652" s="32" t="s">
        <v>5211</v>
      </c>
    </row>
    <row r="2653" customFormat="false" ht="12.75" hidden="false" customHeight="false" outlineLevel="0" collapsed="false">
      <c r="A2653" s="31" t="s">
        <v>5212</v>
      </c>
      <c r="B2653" s="32" t="s">
        <v>5213</v>
      </c>
    </row>
    <row r="2654" customFormat="false" ht="15" hidden="false" customHeight="false" outlineLevel="0" collapsed="false">
      <c r="A2654" s="31" t="s">
        <v>5214</v>
      </c>
      <c r="B2654" s="33" t="s">
        <v>5213</v>
      </c>
    </row>
    <row r="2655" customFormat="false" ht="12.75" hidden="false" customHeight="false" outlineLevel="0" collapsed="false">
      <c r="A2655" s="31" t="s">
        <v>5215</v>
      </c>
      <c r="B2655" s="32" t="s">
        <v>5216</v>
      </c>
    </row>
    <row r="2656" customFormat="false" ht="12.75" hidden="false" customHeight="false" outlineLevel="0" collapsed="false">
      <c r="A2656" s="31" t="s">
        <v>5217</v>
      </c>
      <c r="B2656" s="32" t="s">
        <v>5218</v>
      </c>
    </row>
    <row r="2657" customFormat="false" ht="12.75" hidden="false" customHeight="false" outlineLevel="0" collapsed="false">
      <c r="A2657" s="31" t="s">
        <v>5219</v>
      </c>
      <c r="B2657" s="32" t="s">
        <v>5220</v>
      </c>
    </row>
    <row r="2658" customFormat="false" ht="12.75" hidden="false" customHeight="false" outlineLevel="0" collapsed="false">
      <c r="A2658" s="31" t="s">
        <v>5221</v>
      </c>
      <c r="B2658" s="32" t="s">
        <v>5222</v>
      </c>
    </row>
    <row r="2659" customFormat="false" ht="12.75" hidden="false" customHeight="false" outlineLevel="0" collapsed="false">
      <c r="A2659" s="31" t="s">
        <v>5223</v>
      </c>
      <c r="B2659" s="32" t="s">
        <v>5224</v>
      </c>
    </row>
    <row r="2660" customFormat="false" ht="12.75" hidden="false" customHeight="false" outlineLevel="0" collapsed="false">
      <c r="A2660" s="31" t="s">
        <v>5225</v>
      </c>
      <c r="B2660" s="32" t="s">
        <v>5224</v>
      </c>
    </row>
    <row r="2661" customFormat="false" ht="12.75" hidden="false" customHeight="false" outlineLevel="0" collapsed="false">
      <c r="A2661" s="31" t="s">
        <v>5226</v>
      </c>
      <c r="B2661" s="32" t="s">
        <v>5227</v>
      </c>
    </row>
    <row r="2662" customFormat="false" ht="12.75" hidden="false" customHeight="false" outlineLevel="0" collapsed="false">
      <c r="A2662" s="31" t="s">
        <v>5228</v>
      </c>
      <c r="B2662" s="32" t="s">
        <v>5229</v>
      </c>
    </row>
    <row r="2663" customFormat="false" ht="12.75" hidden="false" customHeight="false" outlineLevel="0" collapsed="false">
      <c r="A2663" s="31" t="s">
        <v>5230</v>
      </c>
      <c r="B2663" s="32" t="s">
        <v>5231</v>
      </c>
    </row>
    <row r="2664" customFormat="false" ht="12.75" hidden="false" customHeight="false" outlineLevel="0" collapsed="false">
      <c r="A2664" s="31" t="s">
        <v>5232</v>
      </c>
      <c r="B2664" s="32" t="s">
        <v>5233</v>
      </c>
    </row>
    <row r="2665" customFormat="false" ht="15" hidden="false" customHeight="false" outlineLevel="0" collapsed="false">
      <c r="A2665" s="31" t="s">
        <v>5234</v>
      </c>
      <c r="B2665" s="33" t="s">
        <v>5235</v>
      </c>
    </row>
    <row r="2666" customFormat="false" ht="15" hidden="false" customHeight="false" outlineLevel="0" collapsed="false">
      <c r="A2666" s="31" t="s">
        <v>5236</v>
      </c>
      <c r="B2666" s="33" t="s">
        <v>5237</v>
      </c>
    </row>
    <row r="2667" customFormat="false" ht="12.75" hidden="false" customHeight="false" outlineLevel="0" collapsed="false">
      <c r="A2667" s="31" t="s">
        <v>5238</v>
      </c>
      <c r="B2667" s="32" t="s">
        <v>5239</v>
      </c>
    </row>
    <row r="2668" customFormat="false" ht="12.75" hidden="false" customHeight="false" outlineLevel="0" collapsed="false">
      <c r="A2668" s="31" t="s">
        <v>5240</v>
      </c>
      <c r="B2668" s="32" t="s">
        <v>5239</v>
      </c>
    </row>
    <row r="2669" customFormat="false" ht="25.5" hidden="false" customHeight="false" outlineLevel="0" collapsed="false">
      <c r="A2669" s="31" t="s">
        <v>5241</v>
      </c>
      <c r="B2669" s="32" t="s">
        <v>5242</v>
      </c>
    </row>
    <row r="2670" customFormat="false" ht="25.5" hidden="false" customHeight="false" outlineLevel="0" collapsed="false">
      <c r="A2670" s="31" t="s">
        <v>5243</v>
      </c>
      <c r="B2670" s="32" t="s">
        <v>5242</v>
      </c>
    </row>
    <row r="2671" customFormat="false" ht="12.75" hidden="false" customHeight="false" outlineLevel="0" collapsed="false">
      <c r="A2671" s="31" t="s">
        <v>5244</v>
      </c>
      <c r="B2671" s="32" t="s">
        <v>5245</v>
      </c>
    </row>
    <row r="2672" customFormat="false" ht="12.75" hidden="false" customHeight="false" outlineLevel="0" collapsed="false">
      <c r="A2672" s="31" t="s">
        <v>5246</v>
      </c>
      <c r="B2672" s="32" t="s">
        <v>5245</v>
      </c>
    </row>
    <row r="2673" customFormat="false" ht="12.75" hidden="false" customHeight="false" outlineLevel="0" collapsed="false">
      <c r="A2673" s="31" t="s">
        <v>5247</v>
      </c>
      <c r="B2673" s="32" t="s">
        <v>5248</v>
      </c>
    </row>
    <row r="2674" customFormat="false" ht="12.75" hidden="false" customHeight="false" outlineLevel="0" collapsed="false">
      <c r="A2674" s="31" t="s">
        <v>5249</v>
      </c>
      <c r="B2674" s="32" t="s">
        <v>5248</v>
      </c>
    </row>
    <row r="2675" customFormat="false" ht="12.75" hidden="false" customHeight="false" outlineLevel="0" collapsed="false">
      <c r="A2675" s="31" t="s">
        <v>5250</v>
      </c>
      <c r="B2675" s="32" t="s">
        <v>5251</v>
      </c>
    </row>
    <row r="2676" customFormat="false" ht="12.75" hidden="false" customHeight="false" outlineLevel="0" collapsed="false">
      <c r="A2676" s="31" t="s">
        <v>5252</v>
      </c>
      <c r="B2676" s="32" t="s">
        <v>5253</v>
      </c>
    </row>
    <row r="2677" customFormat="false" ht="12.75" hidden="false" customHeight="false" outlineLevel="0" collapsed="false">
      <c r="A2677" s="31" t="s">
        <v>5254</v>
      </c>
      <c r="B2677" s="32" t="s">
        <v>5253</v>
      </c>
    </row>
    <row r="2678" customFormat="false" ht="15" hidden="false" customHeight="false" outlineLevel="0" collapsed="false">
      <c r="A2678" s="31" t="s">
        <v>5255</v>
      </c>
      <c r="B2678" s="33" t="s">
        <v>5256</v>
      </c>
    </row>
    <row r="2679" customFormat="false" ht="12.75" hidden="false" customHeight="false" outlineLevel="0" collapsed="false">
      <c r="A2679" s="34" t="s">
        <v>5257</v>
      </c>
      <c r="B2679" s="32" t="s">
        <v>5258</v>
      </c>
    </row>
    <row r="2680" customFormat="false" ht="12.75" hidden="false" customHeight="false" outlineLevel="0" collapsed="false">
      <c r="A2680" s="31" t="s">
        <v>5259</v>
      </c>
      <c r="B2680" s="32" t="s">
        <v>5260</v>
      </c>
    </row>
    <row r="2681" customFormat="false" ht="12.75" hidden="false" customHeight="false" outlineLevel="0" collapsed="false">
      <c r="A2681" s="31" t="s">
        <v>5261</v>
      </c>
      <c r="B2681" s="32" t="s">
        <v>5262</v>
      </c>
    </row>
    <row r="2682" customFormat="false" ht="15" hidden="false" customHeight="false" outlineLevel="0" collapsed="false">
      <c r="A2682" s="31" t="s">
        <v>5263</v>
      </c>
      <c r="B2682" s="33" t="s">
        <v>5264</v>
      </c>
    </row>
    <row r="2683" customFormat="false" ht="15" hidden="false" customHeight="false" outlineLevel="0" collapsed="false">
      <c r="A2683" s="31" t="s">
        <v>5265</v>
      </c>
      <c r="B2683" s="33" t="s">
        <v>5264</v>
      </c>
    </row>
    <row r="2684" customFormat="false" ht="12.75" hidden="false" customHeight="false" outlineLevel="0" collapsed="false">
      <c r="A2684" s="31" t="s">
        <v>5266</v>
      </c>
      <c r="B2684" s="32" t="s">
        <v>5267</v>
      </c>
    </row>
    <row r="2685" customFormat="false" ht="12.75" hidden="false" customHeight="false" outlineLevel="0" collapsed="false">
      <c r="A2685" s="31" t="s">
        <v>5268</v>
      </c>
      <c r="B2685" s="32" t="s">
        <v>5269</v>
      </c>
    </row>
    <row r="2686" customFormat="false" ht="15" hidden="false" customHeight="false" outlineLevel="0" collapsed="false">
      <c r="A2686" s="31" t="s">
        <v>5270</v>
      </c>
      <c r="B2686" s="33" t="s">
        <v>5271</v>
      </c>
    </row>
    <row r="2687" customFormat="false" ht="12.75" hidden="false" customHeight="false" outlineLevel="0" collapsed="false">
      <c r="A2687" s="31" t="s">
        <v>5272</v>
      </c>
      <c r="B2687" s="32" t="s">
        <v>5273</v>
      </c>
    </row>
    <row r="2688" customFormat="false" ht="12.75" hidden="false" customHeight="false" outlineLevel="0" collapsed="false">
      <c r="A2688" s="31" t="s">
        <v>5274</v>
      </c>
      <c r="B2688" s="32" t="s">
        <v>5275</v>
      </c>
    </row>
    <row r="2689" customFormat="false" ht="12.75" hidden="false" customHeight="false" outlineLevel="0" collapsed="false">
      <c r="A2689" s="31" t="s">
        <v>5276</v>
      </c>
      <c r="B2689" s="32" t="s">
        <v>5277</v>
      </c>
    </row>
    <row r="2690" customFormat="false" ht="12.75" hidden="false" customHeight="false" outlineLevel="0" collapsed="false">
      <c r="A2690" s="31" t="s">
        <v>5278</v>
      </c>
      <c r="B2690" s="32" t="s">
        <v>5279</v>
      </c>
    </row>
    <row r="2691" customFormat="false" ht="12.75" hidden="false" customHeight="false" outlineLevel="0" collapsed="false">
      <c r="A2691" s="31" t="s">
        <v>5280</v>
      </c>
      <c r="B2691" s="32" t="s">
        <v>5281</v>
      </c>
    </row>
    <row r="2692" customFormat="false" ht="15" hidden="false" customHeight="false" outlineLevel="0" collapsed="false">
      <c r="A2692" s="31" t="s">
        <v>5282</v>
      </c>
      <c r="B2692" s="33" t="s">
        <v>5281</v>
      </c>
    </row>
    <row r="2693" customFormat="false" ht="15" hidden="false" customHeight="false" outlineLevel="0" collapsed="false">
      <c r="A2693" s="31" t="s">
        <v>5283</v>
      </c>
      <c r="B2693" s="33" t="s">
        <v>5284</v>
      </c>
    </row>
    <row r="2694" customFormat="false" ht="12.75" hidden="false" customHeight="false" outlineLevel="0" collapsed="false">
      <c r="A2694" s="31" t="s">
        <v>5285</v>
      </c>
      <c r="B2694" s="32" t="s">
        <v>5286</v>
      </c>
    </row>
    <row r="2695" customFormat="false" ht="15" hidden="false" customHeight="false" outlineLevel="0" collapsed="false">
      <c r="A2695" s="31" t="s">
        <v>5287</v>
      </c>
      <c r="B2695" s="33" t="s">
        <v>5288</v>
      </c>
    </row>
    <row r="2696" customFormat="false" ht="12.75" hidden="false" customHeight="false" outlineLevel="0" collapsed="false">
      <c r="A2696" s="31" t="s">
        <v>5289</v>
      </c>
      <c r="B2696" s="32" t="s">
        <v>5290</v>
      </c>
    </row>
    <row r="2697" customFormat="false" ht="12.75" hidden="false" customHeight="false" outlineLevel="0" collapsed="false">
      <c r="A2697" s="31" t="s">
        <v>5291</v>
      </c>
      <c r="B2697" s="32" t="s">
        <v>5292</v>
      </c>
    </row>
    <row r="2698" customFormat="false" ht="12.75" hidden="false" customHeight="false" outlineLevel="0" collapsed="false">
      <c r="A2698" s="31" t="s">
        <v>5293</v>
      </c>
      <c r="B2698" s="32" t="s">
        <v>5294</v>
      </c>
    </row>
    <row r="2699" customFormat="false" ht="12.75" hidden="false" customHeight="false" outlineLevel="0" collapsed="false">
      <c r="A2699" s="31" t="s">
        <v>5295</v>
      </c>
      <c r="B2699" s="32" t="s">
        <v>5296</v>
      </c>
    </row>
    <row r="2700" customFormat="false" ht="12.75" hidden="false" customHeight="false" outlineLevel="0" collapsed="false">
      <c r="A2700" s="31" t="s">
        <v>5297</v>
      </c>
      <c r="B2700" s="32" t="s">
        <v>5298</v>
      </c>
    </row>
    <row r="2701" customFormat="false" ht="12.75" hidden="false" customHeight="false" outlineLevel="0" collapsed="false">
      <c r="A2701" s="31" t="s">
        <v>5299</v>
      </c>
      <c r="B2701" s="32" t="s">
        <v>5300</v>
      </c>
    </row>
    <row r="2702" customFormat="false" ht="12.75" hidden="false" customHeight="false" outlineLevel="0" collapsed="false">
      <c r="A2702" s="31" t="s">
        <v>5301</v>
      </c>
      <c r="B2702" s="32" t="s">
        <v>5302</v>
      </c>
    </row>
    <row r="2703" customFormat="false" ht="12.75" hidden="false" customHeight="false" outlineLevel="0" collapsed="false">
      <c r="A2703" s="31" t="s">
        <v>5303</v>
      </c>
      <c r="B2703" s="32" t="s">
        <v>5304</v>
      </c>
    </row>
    <row r="2704" customFormat="false" ht="12.75" hidden="false" customHeight="false" outlineLevel="0" collapsed="false">
      <c r="A2704" s="31" t="s">
        <v>5305</v>
      </c>
      <c r="B2704" s="32" t="s">
        <v>5306</v>
      </c>
    </row>
    <row r="2705" customFormat="false" ht="12.75" hidden="false" customHeight="false" outlineLevel="0" collapsed="false">
      <c r="A2705" s="31" t="s">
        <v>5307</v>
      </c>
      <c r="B2705" s="32" t="s">
        <v>5308</v>
      </c>
    </row>
    <row r="2706" customFormat="false" ht="12.75" hidden="false" customHeight="false" outlineLevel="0" collapsed="false">
      <c r="A2706" s="31" t="s">
        <v>5309</v>
      </c>
      <c r="B2706" s="32" t="s">
        <v>5310</v>
      </c>
    </row>
    <row r="2707" customFormat="false" ht="12.75" hidden="false" customHeight="false" outlineLevel="0" collapsed="false">
      <c r="A2707" s="31" t="s">
        <v>5311</v>
      </c>
      <c r="B2707" s="32" t="s">
        <v>5312</v>
      </c>
    </row>
    <row r="2708" customFormat="false" ht="15" hidden="false" customHeight="false" outlineLevel="0" collapsed="false">
      <c r="A2708" s="31" t="s">
        <v>5313</v>
      </c>
      <c r="B2708" s="33" t="s">
        <v>5314</v>
      </c>
    </row>
    <row r="2709" customFormat="false" ht="12.75" hidden="false" customHeight="false" outlineLevel="0" collapsed="false">
      <c r="A2709" s="31" t="s">
        <v>5315</v>
      </c>
      <c r="B2709" s="32" t="s">
        <v>5316</v>
      </c>
    </row>
    <row r="2710" customFormat="false" ht="12.75" hidden="false" customHeight="false" outlineLevel="0" collapsed="false">
      <c r="A2710" s="31" t="s">
        <v>5317</v>
      </c>
      <c r="B2710" s="32" t="s">
        <v>5318</v>
      </c>
    </row>
    <row r="2711" customFormat="false" ht="12.75" hidden="false" customHeight="false" outlineLevel="0" collapsed="false">
      <c r="A2711" s="31" t="s">
        <v>5319</v>
      </c>
      <c r="B2711" s="32" t="s">
        <v>5320</v>
      </c>
    </row>
    <row r="2712" customFormat="false" ht="12.75" hidden="false" customHeight="false" outlineLevel="0" collapsed="false">
      <c r="A2712" s="31" t="s">
        <v>5321</v>
      </c>
      <c r="B2712" s="32" t="s">
        <v>5322</v>
      </c>
    </row>
    <row r="2713" customFormat="false" ht="12.75" hidden="false" customHeight="false" outlineLevel="0" collapsed="false">
      <c r="A2713" s="31" t="s">
        <v>5323</v>
      </c>
      <c r="B2713" s="32" t="s">
        <v>5324</v>
      </c>
    </row>
    <row r="2714" customFormat="false" ht="12.75" hidden="false" customHeight="false" outlineLevel="0" collapsed="false">
      <c r="A2714" s="34" t="s">
        <v>5325</v>
      </c>
      <c r="B2714" s="35" t="s">
        <v>5326</v>
      </c>
    </row>
    <row r="2715" customFormat="false" ht="12.75" hidden="false" customHeight="false" outlineLevel="0" collapsed="false">
      <c r="A2715" s="31" t="s">
        <v>5327</v>
      </c>
      <c r="B2715" s="32" t="s">
        <v>5328</v>
      </c>
    </row>
    <row r="2716" customFormat="false" ht="12.75" hidden="false" customHeight="false" outlineLevel="0" collapsed="false">
      <c r="A2716" s="31" t="s">
        <v>5329</v>
      </c>
      <c r="B2716" s="32" t="s">
        <v>5330</v>
      </c>
    </row>
    <row r="2717" customFormat="false" ht="12.75" hidden="false" customHeight="false" outlineLevel="0" collapsed="false">
      <c r="A2717" s="31" t="s">
        <v>5331</v>
      </c>
      <c r="B2717" s="32" t="s">
        <v>5332</v>
      </c>
    </row>
    <row r="2718" customFormat="false" ht="12.75" hidden="false" customHeight="false" outlineLevel="0" collapsed="false">
      <c r="A2718" s="31" t="s">
        <v>5333</v>
      </c>
      <c r="B2718" s="32" t="s">
        <v>5334</v>
      </c>
    </row>
    <row r="2719" customFormat="false" ht="12.75" hidden="false" customHeight="false" outlineLevel="0" collapsed="false">
      <c r="A2719" s="31" t="s">
        <v>5335</v>
      </c>
      <c r="B2719" s="32" t="s">
        <v>5336</v>
      </c>
    </row>
    <row r="2720" customFormat="false" ht="12.75" hidden="false" customHeight="false" outlineLevel="0" collapsed="false">
      <c r="A2720" s="31" t="s">
        <v>5337</v>
      </c>
      <c r="B2720" s="32" t="s">
        <v>5338</v>
      </c>
    </row>
    <row r="2721" customFormat="false" ht="12.75" hidden="false" customHeight="false" outlineLevel="0" collapsed="false">
      <c r="A2721" s="31" t="s">
        <v>5339</v>
      </c>
      <c r="B2721" s="32" t="s">
        <v>5340</v>
      </c>
    </row>
    <row r="2722" customFormat="false" ht="12.75" hidden="false" customHeight="false" outlineLevel="0" collapsed="false">
      <c r="A2722" s="31" t="s">
        <v>5341</v>
      </c>
      <c r="B2722" s="32" t="s">
        <v>5342</v>
      </c>
    </row>
    <row r="2723" customFormat="false" ht="12.75" hidden="false" customHeight="false" outlineLevel="0" collapsed="false">
      <c r="A2723" s="31" t="s">
        <v>5343</v>
      </c>
      <c r="B2723" s="32" t="s">
        <v>5344</v>
      </c>
    </row>
    <row r="2724" customFormat="false" ht="12.75" hidden="false" customHeight="false" outlineLevel="0" collapsed="false">
      <c r="A2724" s="31" t="s">
        <v>5345</v>
      </c>
      <c r="B2724" s="32" t="s">
        <v>5346</v>
      </c>
    </row>
    <row r="2725" customFormat="false" ht="12.75" hidden="false" customHeight="false" outlineLevel="0" collapsed="false">
      <c r="A2725" s="31" t="s">
        <v>5347</v>
      </c>
      <c r="B2725" s="32" t="s">
        <v>5348</v>
      </c>
    </row>
    <row r="2726" customFormat="false" ht="12.75" hidden="false" customHeight="false" outlineLevel="0" collapsed="false">
      <c r="A2726" s="31" t="s">
        <v>5349</v>
      </c>
      <c r="B2726" s="32" t="s">
        <v>5350</v>
      </c>
    </row>
    <row r="2727" customFormat="false" ht="12.75" hidden="false" customHeight="false" outlineLevel="0" collapsed="false">
      <c r="A2727" s="31" t="s">
        <v>5351</v>
      </c>
      <c r="B2727" s="32" t="s">
        <v>5352</v>
      </c>
    </row>
    <row r="2728" customFormat="false" ht="12.75" hidden="false" customHeight="false" outlineLevel="0" collapsed="false">
      <c r="A2728" s="31" t="s">
        <v>5353</v>
      </c>
      <c r="B2728" s="32" t="s">
        <v>5354</v>
      </c>
    </row>
    <row r="2729" customFormat="false" ht="12.75" hidden="false" customHeight="false" outlineLevel="0" collapsed="false">
      <c r="A2729" s="31" t="s">
        <v>5355</v>
      </c>
      <c r="B2729" s="32" t="s">
        <v>5356</v>
      </c>
    </row>
    <row r="2730" customFormat="false" ht="12.75" hidden="false" customHeight="false" outlineLevel="0" collapsed="false">
      <c r="A2730" s="31" t="s">
        <v>5357</v>
      </c>
      <c r="B2730" s="32" t="s">
        <v>5358</v>
      </c>
    </row>
    <row r="2731" customFormat="false" ht="12.75" hidden="false" customHeight="false" outlineLevel="0" collapsed="false">
      <c r="A2731" s="31" t="s">
        <v>5359</v>
      </c>
      <c r="B2731" s="32" t="s">
        <v>5358</v>
      </c>
    </row>
    <row r="2732" customFormat="false" ht="12.75" hidden="false" customHeight="false" outlineLevel="0" collapsed="false">
      <c r="A2732" s="31" t="s">
        <v>5360</v>
      </c>
      <c r="B2732" s="32" t="s">
        <v>5361</v>
      </c>
    </row>
    <row r="2733" customFormat="false" ht="12.75" hidden="false" customHeight="false" outlineLevel="0" collapsed="false">
      <c r="A2733" s="31" t="s">
        <v>5362</v>
      </c>
      <c r="B2733" s="32" t="s">
        <v>5363</v>
      </c>
    </row>
    <row r="2734" customFormat="false" ht="12.75" hidden="false" customHeight="false" outlineLevel="0" collapsed="false">
      <c r="A2734" s="31" t="s">
        <v>5364</v>
      </c>
      <c r="B2734" s="32" t="s">
        <v>5365</v>
      </c>
    </row>
    <row r="2735" customFormat="false" ht="12.75" hidden="false" customHeight="false" outlineLevel="0" collapsed="false">
      <c r="A2735" s="31" t="s">
        <v>5366</v>
      </c>
      <c r="B2735" s="32" t="s">
        <v>5367</v>
      </c>
    </row>
    <row r="2736" customFormat="false" ht="12.75" hidden="false" customHeight="false" outlineLevel="0" collapsed="false">
      <c r="A2736" s="31" t="s">
        <v>5368</v>
      </c>
      <c r="B2736" s="32" t="s">
        <v>5369</v>
      </c>
    </row>
    <row r="2737" customFormat="false" ht="12.75" hidden="false" customHeight="false" outlineLevel="0" collapsed="false">
      <c r="A2737" s="31" t="s">
        <v>5370</v>
      </c>
      <c r="B2737" s="32" t="s">
        <v>5371</v>
      </c>
    </row>
    <row r="2738" customFormat="false" ht="12.75" hidden="false" customHeight="false" outlineLevel="0" collapsed="false">
      <c r="A2738" s="31" t="s">
        <v>5372</v>
      </c>
      <c r="B2738" s="32" t="s">
        <v>5373</v>
      </c>
    </row>
    <row r="2739" customFormat="false" ht="12.75" hidden="false" customHeight="false" outlineLevel="0" collapsed="false">
      <c r="A2739" s="34" t="s">
        <v>5374</v>
      </c>
      <c r="B2739" s="35" t="s">
        <v>5375</v>
      </c>
    </row>
    <row r="2740" customFormat="false" ht="12.75" hidden="false" customHeight="false" outlineLevel="0" collapsed="false">
      <c r="A2740" s="31" t="s">
        <v>5376</v>
      </c>
      <c r="B2740" s="32" t="s">
        <v>5377</v>
      </c>
    </row>
    <row r="2741" customFormat="false" ht="12.75" hidden="false" customHeight="false" outlineLevel="0" collapsed="false">
      <c r="A2741" s="31" t="s">
        <v>5378</v>
      </c>
      <c r="B2741" s="32" t="s">
        <v>5379</v>
      </c>
    </row>
    <row r="2742" customFormat="false" ht="12.75" hidden="false" customHeight="false" outlineLevel="0" collapsed="false">
      <c r="A2742" s="31" t="s">
        <v>5380</v>
      </c>
      <c r="B2742" s="32" t="s">
        <v>5381</v>
      </c>
    </row>
    <row r="2743" customFormat="false" ht="12.75" hidden="false" customHeight="false" outlineLevel="0" collapsed="false">
      <c r="A2743" s="31" t="s">
        <v>5382</v>
      </c>
      <c r="B2743" s="32" t="s">
        <v>5383</v>
      </c>
    </row>
    <row r="2744" customFormat="false" ht="12.75" hidden="false" customHeight="false" outlineLevel="0" collapsed="false">
      <c r="A2744" s="31" t="s">
        <v>5384</v>
      </c>
      <c r="B2744" s="32" t="s">
        <v>5385</v>
      </c>
    </row>
    <row r="2745" customFormat="false" ht="12.75" hidden="false" customHeight="false" outlineLevel="0" collapsed="false">
      <c r="A2745" s="31" t="s">
        <v>5386</v>
      </c>
      <c r="B2745" s="32" t="s">
        <v>5387</v>
      </c>
    </row>
    <row r="2746" customFormat="false" ht="12.75" hidden="false" customHeight="false" outlineLevel="0" collapsed="false">
      <c r="A2746" s="34" t="s">
        <v>5388</v>
      </c>
      <c r="B2746" s="35" t="s">
        <v>5389</v>
      </c>
    </row>
    <row r="2747" customFormat="false" ht="12.75" hidden="false" customHeight="false" outlineLevel="0" collapsed="false">
      <c r="A2747" s="31" t="s">
        <v>5390</v>
      </c>
      <c r="B2747" s="32" t="s">
        <v>5391</v>
      </c>
    </row>
    <row r="2748" customFormat="false" ht="12.75" hidden="false" customHeight="false" outlineLevel="0" collapsed="false">
      <c r="A2748" s="31" t="s">
        <v>5392</v>
      </c>
      <c r="B2748" s="32" t="s">
        <v>5393</v>
      </c>
    </row>
    <row r="2749" customFormat="false" ht="12.75" hidden="false" customHeight="false" outlineLevel="0" collapsed="false">
      <c r="A2749" s="31" t="s">
        <v>5394</v>
      </c>
      <c r="B2749" s="32" t="s">
        <v>5395</v>
      </c>
    </row>
    <row r="2750" customFormat="false" ht="12.75" hidden="false" customHeight="false" outlineLevel="0" collapsed="false">
      <c r="A2750" s="31" t="s">
        <v>5396</v>
      </c>
      <c r="B2750" s="32" t="s">
        <v>5397</v>
      </c>
    </row>
    <row r="2751" customFormat="false" ht="12.75" hidden="false" customHeight="false" outlineLevel="0" collapsed="false">
      <c r="A2751" s="31" t="s">
        <v>5398</v>
      </c>
      <c r="B2751" s="32" t="s">
        <v>5399</v>
      </c>
    </row>
    <row r="2752" customFormat="false" ht="12.75" hidden="false" customHeight="false" outlineLevel="0" collapsed="false">
      <c r="A2752" s="31" t="s">
        <v>5400</v>
      </c>
      <c r="B2752" s="32" t="s">
        <v>5401</v>
      </c>
    </row>
    <row r="2753" customFormat="false" ht="12.75" hidden="false" customHeight="false" outlineLevel="0" collapsed="false">
      <c r="A2753" s="31" t="s">
        <v>5402</v>
      </c>
      <c r="B2753" s="32" t="s">
        <v>5403</v>
      </c>
    </row>
    <row r="2754" customFormat="false" ht="12.75" hidden="false" customHeight="false" outlineLevel="0" collapsed="false">
      <c r="A2754" s="31" t="s">
        <v>5404</v>
      </c>
      <c r="B2754" s="32" t="s">
        <v>5405</v>
      </c>
    </row>
    <row r="2755" customFormat="false" ht="12.75" hidden="false" customHeight="false" outlineLevel="0" collapsed="false">
      <c r="A2755" s="31" t="s">
        <v>5406</v>
      </c>
      <c r="B2755" s="32" t="s">
        <v>5407</v>
      </c>
    </row>
    <row r="2756" customFormat="false" ht="12.75" hidden="false" customHeight="false" outlineLevel="0" collapsed="false">
      <c r="A2756" s="34" t="s">
        <v>5408</v>
      </c>
      <c r="B2756" s="35" t="s">
        <v>5409</v>
      </c>
    </row>
    <row r="2757" customFormat="false" ht="12.75" hidden="false" customHeight="false" outlineLevel="0" collapsed="false">
      <c r="A2757" s="34" t="s">
        <v>5410</v>
      </c>
      <c r="B2757" s="35" t="s">
        <v>5411</v>
      </c>
    </row>
    <row r="2758" customFormat="false" ht="12.75" hidden="false" customHeight="false" outlineLevel="0" collapsed="false">
      <c r="A2758" s="34" t="s">
        <v>5412</v>
      </c>
      <c r="B2758" s="35" t="s">
        <v>5413</v>
      </c>
    </row>
    <row r="2759" customFormat="false" ht="12.75" hidden="false" customHeight="false" outlineLevel="0" collapsed="false">
      <c r="A2759" s="34" t="s">
        <v>5414</v>
      </c>
      <c r="B2759" s="35" t="s">
        <v>5415</v>
      </c>
    </row>
    <row r="2760" customFormat="false" ht="12.75" hidden="false" customHeight="false" outlineLevel="0" collapsed="false">
      <c r="A2760" s="34" t="s">
        <v>5416</v>
      </c>
      <c r="B2760" s="35" t="s">
        <v>5417</v>
      </c>
    </row>
    <row r="2761" customFormat="false" ht="12.75" hidden="false" customHeight="false" outlineLevel="0" collapsed="false">
      <c r="A2761" s="34" t="s">
        <v>5418</v>
      </c>
      <c r="B2761" s="35" t="s">
        <v>5419</v>
      </c>
    </row>
    <row r="2762" customFormat="false" ht="12.75" hidden="false" customHeight="false" outlineLevel="0" collapsed="false">
      <c r="A2762" s="31" t="s">
        <v>5420</v>
      </c>
      <c r="B2762" s="32" t="s">
        <v>5421</v>
      </c>
    </row>
    <row r="2763" customFormat="false" ht="12.75" hidden="false" customHeight="false" outlineLevel="0" collapsed="false">
      <c r="A2763" s="34" t="s">
        <v>5422</v>
      </c>
      <c r="B2763" s="35" t="s">
        <v>5423</v>
      </c>
    </row>
    <row r="2764" customFormat="false" ht="12.75" hidden="false" customHeight="false" outlineLevel="0" collapsed="false">
      <c r="A2764" s="31" t="s">
        <v>5424</v>
      </c>
      <c r="B2764" s="32" t="s">
        <v>5425</v>
      </c>
    </row>
    <row r="2765" customFormat="false" ht="12.75" hidden="false" customHeight="false" outlineLevel="0" collapsed="false">
      <c r="A2765" s="34" t="s">
        <v>5426</v>
      </c>
      <c r="B2765" s="35" t="s">
        <v>5427</v>
      </c>
    </row>
    <row r="2766" customFormat="false" ht="12.75" hidden="false" customHeight="false" outlineLevel="0" collapsed="false">
      <c r="A2766" s="31" t="s">
        <v>5428</v>
      </c>
      <c r="B2766" s="32" t="s">
        <v>5429</v>
      </c>
    </row>
    <row r="2767" customFormat="false" ht="12.75" hidden="false" customHeight="false" outlineLevel="0" collapsed="false">
      <c r="A2767" s="31" t="s">
        <v>5430</v>
      </c>
      <c r="B2767" s="32" t="s">
        <v>5431</v>
      </c>
    </row>
    <row r="2768" customFormat="false" ht="12.75" hidden="false" customHeight="false" outlineLevel="0" collapsed="false">
      <c r="A2768" s="31" t="s">
        <v>5432</v>
      </c>
      <c r="B2768" s="32" t="s">
        <v>5431</v>
      </c>
    </row>
    <row r="2769" customFormat="false" ht="12.75" hidden="false" customHeight="false" outlineLevel="0" collapsed="false">
      <c r="A2769" s="31" t="s">
        <v>5433</v>
      </c>
      <c r="B2769" s="32" t="s">
        <v>5434</v>
      </c>
    </row>
    <row r="2770" customFormat="false" ht="12.75" hidden="false" customHeight="false" outlineLevel="0" collapsed="false">
      <c r="A2770" s="31" t="s">
        <v>5435</v>
      </c>
      <c r="B2770" s="32" t="s">
        <v>5436</v>
      </c>
    </row>
    <row r="2771" customFormat="false" ht="12.75" hidden="false" customHeight="false" outlineLevel="0" collapsed="false">
      <c r="A2771" s="31" t="s">
        <v>5437</v>
      </c>
      <c r="B2771" s="32" t="s">
        <v>5438</v>
      </c>
    </row>
    <row r="2772" customFormat="false" ht="12.75" hidden="false" customHeight="false" outlineLevel="0" collapsed="false">
      <c r="A2772" s="31" t="s">
        <v>5439</v>
      </c>
      <c r="B2772" s="32" t="s">
        <v>5440</v>
      </c>
    </row>
    <row r="2773" customFormat="false" ht="12.75" hidden="false" customHeight="false" outlineLevel="0" collapsed="false">
      <c r="A2773" s="31" t="s">
        <v>5441</v>
      </c>
      <c r="B2773" s="32" t="s">
        <v>5442</v>
      </c>
    </row>
    <row r="2774" customFormat="false" ht="12.75" hidden="false" customHeight="false" outlineLevel="0" collapsed="false">
      <c r="A2774" s="31" t="s">
        <v>5443</v>
      </c>
      <c r="B2774" s="32" t="s">
        <v>5444</v>
      </c>
    </row>
    <row r="2775" customFormat="false" ht="12.75" hidden="false" customHeight="false" outlineLevel="0" collapsed="false">
      <c r="A2775" s="31" t="s">
        <v>5445</v>
      </c>
      <c r="B2775" s="32" t="s">
        <v>5446</v>
      </c>
    </row>
    <row r="2776" customFormat="false" ht="25.5" hidden="false" customHeight="false" outlineLevel="0" collapsed="false">
      <c r="A2776" s="31" t="s">
        <v>5447</v>
      </c>
      <c r="B2776" s="32" t="s">
        <v>5448</v>
      </c>
    </row>
    <row r="2777" customFormat="false" ht="12.75" hidden="false" customHeight="false" outlineLevel="0" collapsed="false">
      <c r="A2777" s="31" t="s">
        <v>5449</v>
      </c>
      <c r="B2777" s="32" t="s">
        <v>5450</v>
      </c>
    </row>
    <row r="2778" customFormat="false" ht="12.75" hidden="false" customHeight="false" outlineLevel="0" collapsed="false">
      <c r="A2778" s="31" t="s">
        <v>5451</v>
      </c>
      <c r="B2778" s="32" t="s">
        <v>5450</v>
      </c>
    </row>
    <row r="2779" customFormat="false" ht="12.75" hidden="false" customHeight="false" outlineLevel="0" collapsed="false">
      <c r="A2779" s="31" t="s">
        <v>5452</v>
      </c>
      <c r="B2779" s="32" t="s">
        <v>5450</v>
      </c>
    </row>
    <row r="2780" customFormat="false" ht="25.5" hidden="false" customHeight="false" outlineLevel="0" collapsed="false">
      <c r="A2780" s="31" t="s">
        <v>5453</v>
      </c>
      <c r="B2780" s="32" t="s">
        <v>5454</v>
      </c>
    </row>
    <row r="2781" customFormat="false" ht="12.75" hidden="false" customHeight="false" outlineLevel="0" collapsed="false">
      <c r="A2781" s="31" t="s">
        <v>5455</v>
      </c>
      <c r="B2781" s="32" t="s">
        <v>5456</v>
      </c>
    </row>
    <row r="2782" customFormat="false" ht="12.75" hidden="false" customHeight="false" outlineLevel="0" collapsed="false">
      <c r="A2782" s="31" t="s">
        <v>5457</v>
      </c>
      <c r="B2782" s="32" t="s">
        <v>5456</v>
      </c>
    </row>
    <row r="2783" customFormat="false" ht="12.75" hidden="false" customHeight="false" outlineLevel="0" collapsed="false">
      <c r="A2783" s="31" t="s">
        <v>5458</v>
      </c>
      <c r="B2783" s="32" t="s">
        <v>5459</v>
      </c>
    </row>
    <row r="2784" customFormat="false" ht="12.75" hidden="false" customHeight="false" outlineLevel="0" collapsed="false">
      <c r="A2784" s="31" t="s">
        <v>5460</v>
      </c>
      <c r="B2784" s="32" t="s">
        <v>5459</v>
      </c>
    </row>
    <row r="2785" customFormat="false" ht="15" hidden="false" customHeight="false" outlineLevel="0" collapsed="false">
      <c r="A2785" s="30" t="s">
        <v>5461</v>
      </c>
      <c r="B2785" s="38" t="s">
        <v>5462</v>
      </c>
    </row>
    <row r="2786" customFormat="false" ht="15" hidden="false" customHeight="false" outlineLevel="0" collapsed="false">
      <c r="A2786" s="30" t="s">
        <v>5463</v>
      </c>
      <c r="B2786" s="38" t="s">
        <v>5464</v>
      </c>
    </row>
    <row r="2787" customFormat="false" ht="15" hidden="false" customHeight="false" outlineLevel="0" collapsed="false">
      <c r="A2787" s="30" t="s">
        <v>5465</v>
      </c>
      <c r="B2787" s="38" t="s">
        <v>5464</v>
      </c>
    </row>
    <row r="2788" customFormat="false" ht="15" hidden="false" customHeight="false" outlineLevel="0" collapsed="false">
      <c r="A2788" s="30" t="s">
        <v>5466</v>
      </c>
      <c r="B2788" s="38" t="s">
        <v>5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C1" s="0" t="s">
        <v>5467</v>
      </c>
      <c r="F1" s="0" t="n">
        <v>2014</v>
      </c>
    </row>
    <row r="2" customFormat="false" ht="12.75" hidden="false" customHeight="false" outlineLevel="0" collapsed="false">
      <c r="A2" s="0" t="n">
        <v>2</v>
      </c>
      <c r="C2" s="0" t="s">
        <v>5468</v>
      </c>
      <c r="F2" s="0" t="n">
        <v>2015</v>
      </c>
    </row>
    <row r="3" customFormat="false" ht="12.75" hidden="false" customHeight="false" outlineLevel="0" collapsed="false">
      <c r="A3" s="0" t="n">
        <v>3</v>
      </c>
      <c r="C3" s="0" t="s">
        <v>5469</v>
      </c>
      <c r="F3" s="0" t="n">
        <v>2016</v>
      </c>
    </row>
    <row r="4" customFormat="false" ht="12.75" hidden="false" customHeight="false" outlineLevel="0" collapsed="false">
      <c r="A4" s="0" t="n">
        <v>4</v>
      </c>
      <c r="C4" s="0" t="s">
        <v>5470</v>
      </c>
      <c r="F4" s="0" t="n">
        <v>2017</v>
      </c>
    </row>
    <row r="5" customFormat="false" ht="12.75" hidden="false" customHeight="false" outlineLevel="0" collapsed="false">
      <c r="A5" s="0" t="n">
        <v>5</v>
      </c>
      <c r="C5" s="0" t="s">
        <v>5471</v>
      </c>
      <c r="F5" s="0" t="n">
        <v>2018</v>
      </c>
    </row>
    <row r="6" customFormat="false" ht="12.75" hidden="false" customHeight="false" outlineLevel="0" collapsed="false">
      <c r="A6" s="0" t="n">
        <v>6</v>
      </c>
      <c r="C6" s="0" t="s">
        <v>5472</v>
      </c>
      <c r="F6" s="0" t="n">
        <v>2019</v>
      </c>
    </row>
    <row r="7" customFormat="false" ht="12.75" hidden="false" customHeight="false" outlineLevel="0" collapsed="false">
      <c r="A7" s="0" t="n">
        <v>7</v>
      </c>
      <c r="C7" s="0" t="s">
        <v>5473</v>
      </c>
      <c r="F7" s="0" t="n">
        <v>2020</v>
      </c>
    </row>
    <row r="8" customFormat="false" ht="12.75" hidden="false" customHeight="false" outlineLevel="0" collapsed="false">
      <c r="A8" s="0" t="n">
        <v>8</v>
      </c>
      <c r="C8" s="0" t="s">
        <v>5474</v>
      </c>
      <c r="F8" s="0" t="n">
        <v>2021</v>
      </c>
    </row>
    <row r="9" customFormat="false" ht="12.75" hidden="false" customHeight="false" outlineLevel="0" collapsed="false">
      <c r="A9" s="0" t="n">
        <v>9</v>
      </c>
      <c r="C9" s="0" t="s">
        <v>5475</v>
      </c>
      <c r="F9" s="0" t="n">
        <v>2022</v>
      </c>
    </row>
    <row r="10" customFormat="false" ht="12.75" hidden="false" customHeight="false" outlineLevel="0" collapsed="false">
      <c r="A10" s="0" t="n">
        <v>10</v>
      </c>
      <c r="C10" s="0" t="s">
        <v>3</v>
      </c>
      <c r="F10" s="0" t="n">
        <v>2023</v>
      </c>
    </row>
    <row r="11" customFormat="false" ht="12.75" hidden="false" customHeight="false" outlineLevel="0" collapsed="false">
      <c r="A11" s="0" t="n">
        <v>11</v>
      </c>
      <c r="C11" s="0" t="s">
        <v>5476</v>
      </c>
      <c r="F11" s="0" t="n">
        <v>2024</v>
      </c>
    </row>
    <row r="12" customFormat="false" ht="12.75" hidden="false" customHeight="false" outlineLevel="0" collapsed="false">
      <c r="A12" s="0" t="n">
        <v>12</v>
      </c>
      <c r="C12" s="0" t="s">
        <v>5477</v>
      </c>
      <c r="F12" s="0" t="n">
        <v>2025</v>
      </c>
    </row>
    <row r="13" customFormat="false" ht="12.75" hidden="false" customHeight="false" outlineLevel="0" collapsed="false">
      <c r="A13" s="0" t="n">
        <v>13</v>
      </c>
      <c r="F13" s="0" t="n">
        <v>2026</v>
      </c>
    </row>
    <row r="14" customFormat="false" ht="12.75" hidden="false" customHeight="false" outlineLevel="0" collapsed="false">
      <c r="A14" s="0" t="n">
        <v>14</v>
      </c>
      <c r="F14" s="0" t="n">
        <v>2027</v>
      </c>
    </row>
    <row r="15" customFormat="false" ht="12.75" hidden="false" customHeight="false" outlineLevel="0" collapsed="false">
      <c r="A15" s="0" t="n">
        <v>15</v>
      </c>
      <c r="F15" s="0" t="n">
        <v>2028</v>
      </c>
    </row>
    <row r="16" customFormat="false" ht="12.75" hidden="false" customHeight="false" outlineLevel="0" collapsed="false">
      <c r="A16" s="0" t="n">
        <v>16</v>
      </c>
      <c r="F16" s="0" t="n">
        <v>2029</v>
      </c>
    </row>
    <row r="17" customFormat="false" ht="12.75" hidden="false" customHeight="false" outlineLevel="0" collapsed="false">
      <c r="A17" s="0" t="n">
        <v>17</v>
      </c>
      <c r="F17" s="0" t="n">
        <v>2030</v>
      </c>
    </row>
    <row r="18" customFormat="false" ht="12.75" hidden="false" customHeight="false" outlineLevel="0" collapsed="false">
      <c r="A18" s="0" t="n">
        <v>18</v>
      </c>
      <c r="F18" s="0" t="n">
        <v>2031</v>
      </c>
    </row>
    <row r="19" customFormat="false" ht="12.75" hidden="false" customHeight="false" outlineLevel="0" collapsed="false">
      <c r="A19" s="0" t="n">
        <v>19</v>
      </c>
      <c r="F19" s="0" t="n">
        <v>2032</v>
      </c>
    </row>
    <row r="20" customFormat="false" ht="12.75" hidden="false" customHeight="false" outlineLevel="0" collapsed="false">
      <c r="A20" s="0" t="n">
        <v>20</v>
      </c>
      <c r="F20" s="0" t="n">
        <v>2033</v>
      </c>
    </row>
    <row r="21" customFormat="false" ht="12.75" hidden="false" customHeight="false" outlineLevel="0" collapsed="false">
      <c r="A21" s="0" t="n">
        <v>21</v>
      </c>
      <c r="F21" s="0" t="n">
        <v>2034</v>
      </c>
    </row>
    <row r="22" customFormat="false" ht="12.75" hidden="false" customHeight="false" outlineLevel="0" collapsed="false">
      <c r="A22" s="0" t="n">
        <v>22</v>
      </c>
      <c r="F22" s="0" t="n">
        <v>2035</v>
      </c>
    </row>
    <row r="23" customFormat="false" ht="12.75" hidden="false" customHeight="false" outlineLevel="0" collapsed="false">
      <c r="A23" s="0" t="n">
        <v>23</v>
      </c>
      <c r="F23" s="0" t="n">
        <v>2036</v>
      </c>
    </row>
    <row r="24" customFormat="false" ht="12.75" hidden="false" customHeight="false" outlineLevel="0" collapsed="false">
      <c r="A24" s="0" t="n">
        <v>24</v>
      </c>
      <c r="F24" s="0" t="n">
        <v>2037</v>
      </c>
    </row>
    <row r="25" customFormat="false" ht="12.75" hidden="false" customHeight="false" outlineLevel="0" collapsed="false">
      <c r="A25" s="0" t="n">
        <v>25</v>
      </c>
      <c r="F25" s="0" t="n">
        <v>2038</v>
      </c>
    </row>
    <row r="26" customFormat="false" ht="12.75" hidden="false" customHeight="false" outlineLevel="0" collapsed="false">
      <c r="A26" s="0" t="n">
        <v>26</v>
      </c>
      <c r="F26" s="0" t="n">
        <v>2039</v>
      </c>
    </row>
    <row r="27" customFormat="false" ht="12.75" hidden="false" customHeight="false" outlineLevel="0" collapsed="false">
      <c r="A27" s="0" t="n">
        <v>27</v>
      </c>
      <c r="F27" s="0" t="n">
        <v>2040</v>
      </c>
    </row>
    <row r="28" customFormat="false" ht="12.75" hidden="false" customHeight="false" outlineLevel="0" collapsed="false">
      <c r="A28" s="0" t="n">
        <v>28</v>
      </c>
      <c r="F28" s="0" t="n">
        <v>2041</v>
      </c>
    </row>
    <row r="29" customFormat="false" ht="12.75" hidden="false" customHeight="false" outlineLevel="0" collapsed="false">
      <c r="A29" s="0" t="n">
        <v>29</v>
      </c>
      <c r="F29" s="0" t="n">
        <v>2042</v>
      </c>
    </row>
    <row r="30" customFormat="false" ht="12.75" hidden="false" customHeight="false" outlineLevel="0" collapsed="false">
      <c r="A30" s="0" t="n">
        <v>30</v>
      </c>
      <c r="F30" s="0" t="n">
        <v>2043</v>
      </c>
    </row>
    <row r="31" customFormat="false" ht="12.75" hidden="false" customHeight="false" outlineLevel="0" collapsed="false">
      <c r="A31" s="0" t="n">
        <v>31</v>
      </c>
      <c r="F31" s="0" t="n">
        <v>2044</v>
      </c>
    </row>
    <row r="32" customFormat="false" ht="12.75" hidden="false" customHeight="false" outlineLevel="0" collapsed="false">
      <c r="F32" s="0" t="n">
        <v>2045</v>
      </c>
    </row>
    <row r="33" customFormat="false" ht="12.75" hidden="false" customHeight="false" outlineLevel="0" collapsed="false">
      <c r="F33" s="0" t="n">
        <v>2046</v>
      </c>
    </row>
    <row r="34" customFormat="false" ht="12.75" hidden="false" customHeight="false" outlineLevel="0" collapsed="false">
      <c r="F34" s="0" t="n">
        <v>2047</v>
      </c>
    </row>
    <row r="35" customFormat="false" ht="12.75" hidden="false" customHeight="false" outlineLevel="0" collapsed="false">
      <c r="F35" s="0" t="n">
        <v>2048</v>
      </c>
    </row>
    <row r="36" customFormat="false" ht="12.75" hidden="false" customHeight="false" outlineLevel="0" collapsed="false">
      <c r="F36" s="0" t="n">
        <v>2049</v>
      </c>
    </row>
    <row r="37" customFormat="false" ht="12.75" hidden="false" customHeight="false" outlineLevel="0" collapsed="false">
      <c r="F37" s="0" t="n">
        <v>2050</v>
      </c>
    </row>
    <row r="38" customFormat="false" ht="12.75" hidden="false" customHeight="false" outlineLevel="0" collapsed="false">
      <c r="F38" s="0" t="n">
        <v>2051</v>
      </c>
    </row>
    <row r="39" customFormat="false" ht="12.75" hidden="false" customHeight="false" outlineLevel="0" collapsed="false">
      <c r="F39" s="0" t="n">
        <v>2052</v>
      </c>
    </row>
    <row r="40" customFormat="false" ht="12.75" hidden="false" customHeight="false" outlineLevel="0" collapsed="false">
      <c r="F40" s="0" t="n">
        <v>2053</v>
      </c>
    </row>
    <row r="41" customFormat="false" ht="12.75" hidden="false" customHeight="false" outlineLevel="0" collapsed="false">
      <c r="F41" s="0" t="n">
        <v>2054</v>
      </c>
    </row>
    <row r="42" customFormat="false" ht="12.75" hidden="false" customHeight="false" outlineLevel="0" collapsed="false">
      <c r="F42" s="0" t="n">
        <v>2055</v>
      </c>
    </row>
    <row r="43" customFormat="false" ht="12.75" hidden="false" customHeight="false" outlineLevel="0" collapsed="false">
      <c r="F43" s="0" t="n">
        <v>2056</v>
      </c>
    </row>
    <row r="44" customFormat="false" ht="12.75" hidden="false" customHeight="false" outlineLevel="0" collapsed="false">
      <c r="F44" s="0" t="n">
        <v>2057</v>
      </c>
    </row>
    <row r="45" customFormat="false" ht="12.75" hidden="false" customHeight="false" outlineLevel="0" collapsed="false">
      <c r="F45" s="0" t="n">
        <v>2058</v>
      </c>
    </row>
    <row r="46" customFormat="false" ht="12.75" hidden="false" customHeight="false" outlineLevel="0" collapsed="false">
      <c r="F46" s="0" t="n">
        <v>2059</v>
      </c>
    </row>
    <row r="47" customFormat="false" ht="12.75" hidden="false" customHeight="false" outlineLevel="0" collapsed="false">
      <c r="F47" s="0" t="n">
        <v>20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39" width="23.56"/>
    <col collapsed="false" customWidth="true" hidden="false" outlineLevel="0" max="3" min="3" style="40" width="75.7"/>
    <col collapsed="false" customWidth="true" hidden="false" outlineLevel="0" max="4" min="4" style="0" width="40.42"/>
    <col collapsed="false" customWidth="true" hidden="false" outlineLevel="0" max="5" min="5" style="0" width="21.28"/>
    <col collapsed="false" customWidth="true" hidden="false" outlineLevel="0" max="7" min="7" style="0" width="20.41"/>
    <col collapsed="false" customWidth="true" hidden="false" outlineLevel="0" max="9" min="9" style="0" width="19.99"/>
  </cols>
  <sheetData>
    <row r="1" customFormat="false" ht="14.25" hidden="false" customHeight="false" outlineLevel="0" collapsed="false">
      <c r="B1" s="41" t="s">
        <v>5478</v>
      </c>
      <c r="C1" s="41" t="s">
        <v>5479</v>
      </c>
      <c r="D1" s="42" t="s">
        <v>5480</v>
      </c>
      <c r="E1" s="42" t="s">
        <v>5481</v>
      </c>
      <c r="J1" s="43"/>
    </row>
    <row r="2" customFormat="false" ht="25.5" hidden="false" customHeight="false" outlineLevel="0" collapsed="false">
      <c r="A2" s="0" t="s">
        <v>5482</v>
      </c>
      <c r="B2" s="44" t="n">
        <v>10000000000</v>
      </c>
      <c r="C2" s="45" t="s">
        <v>5483</v>
      </c>
      <c r="H2" s="43"/>
      <c r="J2" s="43"/>
    </row>
    <row r="3" customFormat="false" ht="12.75" hidden="false" customHeight="false" outlineLevel="0" collapsed="false">
      <c r="A3" s="0" t="s">
        <v>5484</v>
      </c>
      <c r="B3" s="44" t="n">
        <v>11000000000</v>
      </c>
      <c r="C3" s="45" t="s">
        <v>5485</v>
      </c>
      <c r="G3" s="46"/>
      <c r="H3" s="43"/>
      <c r="J3" s="43"/>
    </row>
    <row r="4" customFormat="false" ht="12.75" hidden="false" customHeight="false" outlineLevel="0" collapsed="false">
      <c r="A4" s="0" t="s">
        <v>5486</v>
      </c>
      <c r="B4" s="44" t="n">
        <v>11100000000</v>
      </c>
      <c r="C4" s="45" t="s">
        <v>5487</v>
      </c>
      <c r="G4" s="46"/>
      <c r="H4" s="43"/>
      <c r="J4" s="43"/>
    </row>
    <row r="5" customFormat="false" ht="12.75" hidden="false" customHeight="false" outlineLevel="0" collapsed="false">
      <c r="A5" s="0" t="s">
        <v>5488</v>
      </c>
      <c r="B5" s="44" t="n">
        <v>11101000000</v>
      </c>
      <c r="C5" s="45" t="s">
        <v>5489</v>
      </c>
      <c r="G5" s="46"/>
      <c r="H5" s="43"/>
      <c r="J5" s="43"/>
    </row>
    <row r="6" customFormat="false" ht="25.5" hidden="false" customHeight="false" outlineLevel="0" collapsed="false">
      <c r="A6" s="0" t="s">
        <v>5490</v>
      </c>
      <c r="B6" s="44" t="n">
        <v>11101011495</v>
      </c>
      <c r="C6" s="45" t="s">
        <v>5491</v>
      </c>
      <c r="G6" s="46"/>
      <c r="H6" s="43"/>
      <c r="J6" s="43"/>
    </row>
    <row r="7" customFormat="false" ht="38.25" hidden="false" customHeight="false" outlineLevel="0" collapsed="false">
      <c r="A7" s="0" t="s">
        <v>5492</v>
      </c>
      <c r="B7" s="44" t="n">
        <v>11101021492</v>
      </c>
      <c r="C7" s="45" t="s">
        <v>5493</v>
      </c>
      <c r="G7" s="46"/>
      <c r="H7" s="43"/>
      <c r="J7" s="43"/>
    </row>
    <row r="8" customFormat="false" ht="12.75" hidden="false" customHeight="false" outlineLevel="0" collapsed="false">
      <c r="A8" s="0" t="s">
        <v>5494</v>
      </c>
      <c r="B8" s="44" t="n">
        <v>11101100000</v>
      </c>
      <c r="C8" s="45" t="s">
        <v>5495</v>
      </c>
      <c r="G8" s="46"/>
      <c r="H8" s="43"/>
      <c r="J8" s="43"/>
    </row>
    <row r="9" customFormat="false" ht="12.75" hidden="false" customHeight="false" outlineLevel="0" collapsed="false">
      <c r="A9" s="0" t="s">
        <v>5496</v>
      </c>
      <c r="B9" s="44" t="n">
        <v>11101111494</v>
      </c>
      <c r="C9" s="45" t="s">
        <v>5497</v>
      </c>
      <c r="H9" s="43"/>
      <c r="J9" s="43"/>
    </row>
    <row r="10" customFormat="false" ht="12.75" hidden="false" customHeight="false" outlineLevel="0" collapsed="false">
      <c r="A10" s="0" t="s">
        <v>5498</v>
      </c>
      <c r="B10" s="44" t="n">
        <v>11101200000</v>
      </c>
      <c r="C10" s="45" t="s">
        <v>5499</v>
      </c>
      <c r="H10" s="43"/>
      <c r="J10" s="43"/>
    </row>
    <row r="11" customFormat="false" ht="12.75" hidden="false" customHeight="false" outlineLevel="0" collapsed="false">
      <c r="A11" s="0" t="s">
        <v>5500</v>
      </c>
      <c r="B11" s="44" t="n">
        <v>11101300000</v>
      </c>
      <c r="C11" s="45" t="s">
        <v>5501</v>
      </c>
      <c r="H11" s="43"/>
      <c r="J11" s="43"/>
    </row>
    <row r="12" customFormat="false" ht="12.75" hidden="false" customHeight="false" outlineLevel="0" collapsed="false">
      <c r="A12" s="0" t="s">
        <v>5502</v>
      </c>
      <c r="B12" s="44" t="n">
        <v>11101301494</v>
      </c>
      <c r="C12" s="45" t="s">
        <v>5503</v>
      </c>
      <c r="H12" s="43"/>
      <c r="J12" s="43"/>
    </row>
    <row r="13" customFormat="false" ht="12.75" hidden="false" customHeight="false" outlineLevel="0" collapsed="false">
      <c r="A13" s="0" t="s">
        <v>5504</v>
      </c>
      <c r="B13" s="44" t="n">
        <v>11101302494</v>
      </c>
      <c r="C13" s="45" t="s">
        <v>5505</v>
      </c>
      <c r="H13" s="43"/>
      <c r="J13" s="43"/>
    </row>
    <row r="14" customFormat="false" ht="12.75" hidden="false" customHeight="false" outlineLevel="0" collapsed="false">
      <c r="A14" s="0" t="s">
        <v>5506</v>
      </c>
      <c r="B14" s="44" t="n">
        <v>11101311494</v>
      </c>
      <c r="C14" s="45" t="s">
        <v>5507</v>
      </c>
      <c r="H14" s="43"/>
      <c r="J14" s="43"/>
    </row>
    <row r="15" customFormat="false" ht="12.75" hidden="false" customHeight="false" outlineLevel="0" collapsed="false">
      <c r="A15" s="0" t="s">
        <v>5508</v>
      </c>
      <c r="B15" s="44" t="n">
        <v>11101400000</v>
      </c>
      <c r="C15" s="45" t="s">
        <v>5509</v>
      </c>
      <c r="H15" s="43"/>
      <c r="J15" s="43"/>
    </row>
    <row r="16" customFormat="false" ht="12.75" hidden="false" customHeight="false" outlineLevel="0" collapsed="false">
      <c r="A16" s="0" t="s">
        <v>5510</v>
      </c>
      <c r="B16" s="44" t="n">
        <v>11101500000</v>
      </c>
      <c r="C16" s="45" t="s">
        <v>5511</v>
      </c>
      <c r="H16" s="43"/>
      <c r="J16" s="43"/>
    </row>
    <row r="17" customFormat="false" ht="12.75" hidden="false" customHeight="false" outlineLevel="0" collapsed="false">
      <c r="A17" s="0" t="s">
        <v>5512</v>
      </c>
      <c r="B17" s="44" t="n">
        <v>11101600000</v>
      </c>
      <c r="C17" s="45" t="s">
        <v>5513</v>
      </c>
      <c r="H17" s="43"/>
      <c r="J17" s="43"/>
    </row>
    <row r="18" customFormat="false" ht="12.75" hidden="false" customHeight="false" outlineLevel="0" collapsed="false">
      <c r="A18" s="0" t="s">
        <v>5514</v>
      </c>
      <c r="B18" s="44" t="n">
        <v>11110000000</v>
      </c>
      <c r="C18" s="45" t="s">
        <v>5515</v>
      </c>
      <c r="H18" s="43"/>
      <c r="J18" s="43"/>
    </row>
    <row r="19" customFormat="false" ht="12.75" hidden="false" customHeight="false" outlineLevel="0" collapsed="false">
      <c r="A19" s="0" t="s">
        <v>5516</v>
      </c>
      <c r="B19" s="44" t="n">
        <v>11111000000</v>
      </c>
      <c r="C19" s="45" t="s">
        <v>5517</v>
      </c>
      <c r="H19" s="43"/>
      <c r="J19" s="43"/>
    </row>
    <row r="20" customFormat="false" ht="12.75" hidden="false" customHeight="false" outlineLevel="0" collapsed="false">
      <c r="A20" s="0" t="s">
        <v>5518</v>
      </c>
      <c r="B20" s="44" t="n">
        <v>11111001235</v>
      </c>
      <c r="C20" s="45" t="s">
        <v>5519</v>
      </c>
      <c r="D20" s="0" t="s">
        <v>5520</v>
      </c>
      <c r="H20" s="43"/>
      <c r="J20" s="43"/>
    </row>
    <row r="21" customFormat="false" ht="12.75" hidden="false" customHeight="false" outlineLevel="0" collapsed="false">
      <c r="A21" s="0" t="s">
        <v>5521</v>
      </c>
      <c r="B21" s="44" t="n">
        <v>11111002235</v>
      </c>
      <c r="C21" s="45" t="s">
        <v>5522</v>
      </c>
      <c r="D21" s="0" t="s">
        <v>5520</v>
      </c>
      <c r="H21" s="43"/>
      <c r="J21" s="43"/>
    </row>
    <row r="22" customFormat="false" ht="12.75" hidden="false" customHeight="false" outlineLevel="0" collapsed="false">
      <c r="A22" s="0" t="s">
        <v>5523</v>
      </c>
      <c r="B22" s="44" t="n">
        <v>11111003235</v>
      </c>
      <c r="C22" s="45" t="s">
        <v>5524</v>
      </c>
      <c r="D22" s="0" t="s">
        <v>5520</v>
      </c>
      <c r="H22" s="43"/>
      <c r="J22" s="43"/>
    </row>
    <row r="23" customFormat="false" ht="12.75" hidden="false" customHeight="false" outlineLevel="0" collapsed="false">
      <c r="A23" s="0" t="s">
        <v>5525</v>
      </c>
      <c r="B23" s="44" t="n">
        <v>11111004235</v>
      </c>
      <c r="C23" s="45" t="s">
        <v>5526</v>
      </c>
      <c r="D23" s="0" t="s">
        <v>5520</v>
      </c>
      <c r="H23" s="43"/>
      <c r="J23" s="43"/>
    </row>
    <row r="24" customFormat="false" ht="12.75" hidden="false" customHeight="false" outlineLevel="0" collapsed="false">
      <c r="A24" s="0" t="s">
        <v>5527</v>
      </c>
      <c r="B24" s="44" t="n">
        <v>11111540000</v>
      </c>
      <c r="C24" s="45" t="s">
        <v>5528</v>
      </c>
      <c r="H24" s="43"/>
      <c r="J24" s="43"/>
    </row>
    <row r="25" customFormat="false" ht="12.75" hidden="false" customHeight="false" outlineLevel="0" collapsed="false">
      <c r="A25" s="0" t="s">
        <v>5529</v>
      </c>
      <c r="B25" s="44" t="n">
        <v>11111541235</v>
      </c>
      <c r="C25" s="45" t="s">
        <v>5530</v>
      </c>
      <c r="H25" s="43"/>
      <c r="J25" s="43"/>
    </row>
    <row r="26" customFormat="false" ht="12.75" hidden="false" customHeight="false" outlineLevel="0" collapsed="false">
      <c r="A26" s="0" t="s">
        <v>5531</v>
      </c>
      <c r="B26" s="44" t="n">
        <v>11111542205</v>
      </c>
      <c r="C26" s="45" t="s">
        <v>5532</v>
      </c>
      <c r="H26" s="43"/>
      <c r="J26" s="43"/>
    </row>
    <row r="27" customFormat="false" ht="12.75" hidden="false" customHeight="false" outlineLevel="0" collapsed="false">
      <c r="A27" s="0" t="s">
        <v>5533</v>
      </c>
      <c r="B27" s="44" t="n">
        <v>11111543405</v>
      </c>
      <c r="C27" s="45" t="s">
        <v>5534</v>
      </c>
      <c r="H27" s="43"/>
      <c r="J27" s="43"/>
    </row>
    <row r="28" customFormat="false" ht="12.75" hidden="false" customHeight="false" outlineLevel="0" collapsed="false">
      <c r="A28" s="0" t="s">
        <v>5535</v>
      </c>
      <c r="B28" s="44" t="n">
        <v>11112000000</v>
      </c>
      <c r="C28" s="45" t="s">
        <v>5536</v>
      </c>
      <c r="H28" s="43"/>
      <c r="J28" s="43"/>
    </row>
    <row r="29" customFormat="false" ht="12.75" hidden="false" customHeight="false" outlineLevel="0" collapsed="false">
      <c r="A29" s="0" t="s">
        <v>5537</v>
      </c>
      <c r="B29" s="44" t="n">
        <v>11112001495</v>
      </c>
      <c r="C29" s="45" t="s">
        <v>5538</v>
      </c>
      <c r="D29" s="0" t="s">
        <v>5539</v>
      </c>
      <c r="H29" s="43"/>
      <c r="J29" s="43"/>
    </row>
    <row r="30" customFormat="false" ht="12.75" hidden="false" customHeight="false" outlineLevel="0" collapsed="false">
      <c r="A30" s="0" t="s">
        <v>5540</v>
      </c>
      <c r="B30" s="44" t="n">
        <v>11112002495</v>
      </c>
      <c r="C30" s="45" t="s">
        <v>5541</v>
      </c>
      <c r="D30" s="0" t="s">
        <v>5539</v>
      </c>
      <c r="H30" s="43"/>
      <c r="J30" s="43"/>
    </row>
    <row r="31" customFormat="false" ht="12.75" hidden="false" customHeight="false" outlineLevel="0" collapsed="false">
      <c r="A31" s="0" t="s">
        <v>5542</v>
      </c>
      <c r="B31" s="44" t="n">
        <v>11112003495</v>
      </c>
      <c r="C31" s="45" t="s">
        <v>5543</v>
      </c>
      <c r="D31" s="0" t="s">
        <v>5539</v>
      </c>
      <c r="H31" s="43"/>
      <c r="J31" s="43"/>
    </row>
    <row r="32" customFormat="false" ht="12.75" hidden="false" customHeight="false" outlineLevel="0" collapsed="false">
      <c r="A32" s="0" t="s">
        <v>5544</v>
      </c>
      <c r="B32" s="44" t="n">
        <v>11112004495</v>
      </c>
      <c r="C32" s="45" t="s">
        <v>5545</v>
      </c>
      <c r="D32" s="0" t="s">
        <v>5539</v>
      </c>
      <c r="H32" s="43"/>
      <c r="J32" s="43"/>
    </row>
    <row r="33" customFormat="false" ht="12.75" hidden="false" customHeight="false" outlineLevel="0" collapsed="false">
      <c r="A33" s="0" t="s">
        <v>5546</v>
      </c>
      <c r="B33" s="44" t="n">
        <v>11112005495</v>
      </c>
      <c r="C33" s="45" t="s">
        <v>5547</v>
      </c>
      <c r="D33" s="0" t="s">
        <v>5539</v>
      </c>
      <c r="H33" s="43"/>
      <c r="J33" s="43"/>
    </row>
    <row r="34" customFormat="false" ht="12.75" hidden="false" customHeight="false" outlineLevel="0" collapsed="false">
      <c r="A34" s="0" t="s">
        <v>5548</v>
      </c>
      <c r="B34" s="44" t="n">
        <v>11112006495</v>
      </c>
      <c r="C34" s="45" t="s">
        <v>5549</v>
      </c>
      <c r="D34" s="0" t="s">
        <v>5539</v>
      </c>
      <c r="H34" s="43"/>
      <c r="J34" s="43"/>
    </row>
    <row r="35" customFormat="false" ht="12.75" hidden="false" customHeight="false" outlineLevel="0" collapsed="false">
      <c r="A35" s="0" t="s">
        <v>5550</v>
      </c>
      <c r="B35" s="44" t="n">
        <v>11112007495</v>
      </c>
      <c r="C35" s="45" t="s">
        <v>5551</v>
      </c>
      <c r="D35" s="0" t="s">
        <v>5539</v>
      </c>
      <c r="H35" s="43"/>
      <c r="J35" s="43"/>
    </row>
    <row r="36" customFormat="false" ht="12.75" hidden="false" customHeight="false" outlineLevel="0" collapsed="false">
      <c r="A36" s="0" t="s">
        <v>5552</v>
      </c>
      <c r="B36" s="44" t="n">
        <v>11112008495</v>
      </c>
      <c r="C36" s="45" t="s">
        <v>5553</v>
      </c>
      <c r="D36" s="0" t="s">
        <v>5539</v>
      </c>
      <c r="H36" s="43"/>
      <c r="J36" s="43"/>
    </row>
    <row r="37" customFormat="false" ht="12.75" hidden="false" customHeight="false" outlineLevel="0" collapsed="false">
      <c r="A37" s="0" t="s">
        <v>5554</v>
      </c>
      <c r="B37" s="44" t="n">
        <v>11112009495</v>
      </c>
      <c r="C37" s="45" t="s">
        <v>5555</v>
      </c>
      <c r="D37" s="0" t="s">
        <v>5539</v>
      </c>
      <c r="H37" s="43"/>
      <c r="J37" s="43"/>
    </row>
    <row r="38" customFormat="false" ht="12.75" hidden="false" customHeight="false" outlineLevel="0" collapsed="false">
      <c r="A38" s="0" t="s">
        <v>5556</v>
      </c>
      <c r="B38" s="44" t="n">
        <v>11112011495</v>
      </c>
      <c r="C38" s="45" t="s">
        <v>5557</v>
      </c>
      <c r="D38" s="0" t="s">
        <v>5539</v>
      </c>
      <c r="H38" s="43"/>
      <c r="J38" s="43"/>
    </row>
    <row r="39" customFormat="false" ht="12.75" hidden="false" customHeight="false" outlineLevel="0" collapsed="false">
      <c r="A39" s="0" t="s">
        <v>5558</v>
      </c>
      <c r="B39" s="44" t="n">
        <v>11112012495</v>
      </c>
      <c r="C39" s="45" t="s">
        <v>5559</v>
      </c>
      <c r="D39" s="0" t="s">
        <v>5539</v>
      </c>
      <c r="H39" s="43"/>
      <c r="J39" s="43"/>
    </row>
    <row r="40" customFormat="false" ht="12.75" hidden="false" customHeight="false" outlineLevel="0" collapsed="false">
      <c r="A40" s="0" t="s">
        <v>5560</v>
      </c>
      <c r="B40" s="44" t="n">
        <v>11112013495</v>
      </c>
      <c r="C40" s="45" t="s">
        <v>5561</v>
      </c>
      <c r="D40" s="0" t="s">
        <v>5539</v>
      </c>
      <c r="H40" s="43"/>
      <c r="J40" s="43"/>
    </row>
    <row r="41" customFormat="false" ht="12.75" hidden="false" customHeight="false" outlineLevel="0" collapsed="false">
      <c r="A41" s="0" t="s">
        <v>5562</v>
      </c>
      <c r="B41" s="44" t="n">
        <v>11112014495</v>
      </c>
      <c r="C41" s="45" t="s">
        <v>5563</v>
      </c>
      <c r="D41" s="0" t="s">
        <v>5539</v>
      </c>
      <c r="H41" s="43"/>
      <c r="J41" s="43"/>
    </row>
    <row r="42" customFormat="false" ht="12.75" hidden="false" customHeight="false" outlineLevel="0" collapsed="false">
      <c r="A42" s="0" t="s">
        <v>5564</v>
      </c>
      <c r="B42" s="44" t="n">
        <v>11112015495</v>
      </c>
      <c r="C42" s="45" t="s">
        <v>5565</v>
      </c>
      <c r="D42" s="0" t="s">
        <v>5539</v>
      </c>
      <c r="H42" s="43"/>
      <c r="J42" s="43"/>
    </row>
    <row r="43" customFormat="false" ht="12.75" hidden="false" customHeight="false" outlineLevel="0" collapsed="false">
      <c r="A43" s="0" t="s">
        <v>5566</v>
      </c>
      <c r="B43" s="44" t="n">
        <v>11112800000</v>
      </c>
      <c r="C43" s="45" t="s">
        <v>5567</v>
      </c>
      <c r="H43" s="43"/>
      <c r="J43" s="43"/>
    </row>
    <row r="44" customFormat="false" ht="12.75" hidden="false" customHeight="false" outlineLevel="0" collapsed="false">
      <c r="A44" s="0" t="s">
        <v>5568</v>
      </c>
      <c r="B44" s="44" t="n">
        <v>11112811495</v>
      </c>
      <c r="C44" s="45" t="s">
        <v>5569</v>
      </c>
      <c r="H44" s="43"/>
      <c r="J44" s="43"/>
    </row>
    <row r="45" customFormat="false" ht="12.75" hidden="false" customHeight="false" outlineLevel="0" collapsed="false">
      <c r="A45" s="0" t="s">
        <v>5570</v>
      </c>
      <c r="B45" s="44" t="n">
        <v>11113000000</v>
      </c>
      <c r="C45" s="45" t="s">
        <v>5571</v>
      </c>
      <c r="H45" s="43"/>
      <c r="J45" s="43"/>
    </row>
    <row r="46" customFormat="false" ht="12.75" hidden="false" customHeight="false" outlineLevel="0" collapsed="false">
      <c r="A46" s="0" t="s">
        <v>5572</v>
      </c>
      <c r="B46" s="44" t="n">
        <v>11113011495</v>
      </c>
      <c r="C46" s="45" t="s">
        <v>5573</v>
      </c>
      <c r="H46" s="43"/>
      <c r="J46" s="43"/>
    </row>
    <row r="47" customFormat="false" ht="25.5" hidden="false" customHeight="false" outlineLevel="0" collapsed="false">
      <c r="A47" s="0" t="s">
        <v>5574</v>
      </c>
      <c r="B47" s="44" t="n">
        <v>11120000000</v>
      </c>
      <c r="C47" s="45" t="s">
        <v>5575</v>
      </c>
      <c r="H47" s="43"/>
      <c r="J47" s="43"/>
    </row>
    <row r="48" customFormat="false" ht="25.5" hidden="false" customHeight="false" outlineLevel="0" collapsed="false">
      <c r="A48" s="0" t="s">
        <v>5576</v>
      </c>
      <c r="B48" s="44" t="n">
        <v>11121001235</v>
      </c>
      <c r="C48" s="45" t="s">
        <v>5577</v>
      </c>
      <c r="D48" s="0" t="s">
        <v>5578</v>
      </c>
      <c r="H48" s="43"/>
      <c r="J48" s="43"/>
    </row>
    <row r="49" customFormat="false" ht="25.5" hidden="false" customHeight="false" outlineLevel="0" collapsed="false">
      <c r="A49" s="0" t="s">
        <v>5579</v>
      </c>
      <c r="B49" s="44" t="n">
        <v>11121002235</v>
      </c>
      <c r="C49" s="45" t="s">
        <v>5580</v>
      </c>
      <c r="D49" s="0" t="s">
        <v>5578</v>
      </c>
      <c r="H49" s="43"/>
      <c r="J49" s="43"/>
    </row>
    <row r="50" customFormat="false" ht="12.75" hidden="false" customHeight="false" outlineLevel="0" collapsed="false">
      <c r="A50" s="0" t="s">
        <v>5581</v>
      </c>
      <c r="B50" s="44" t="n">
        <v>11130000000</v>
      </c>
      <c r="C50" s="45" t="s">
        <v>5582</v>
      </c>
      <c r="H50" s="43"/>
      <c r="J50" s="43"/>
    </row>
    <row r="51" customFormat="false" ht="12.75" hidden="false" customHeight="false" outlineLevel="0" collapsed="false">
      <c r="A51" s="0" t="s">
        <v>5583</v>
      </c>
      <c r="B51" s="44" t="n">
        <v>11131000000</v>
      </c>
      <c r="C51" s="45" t="s">
        <v>5584</v>
      </c>
      <c r="H51" s="43"/>
      <c r="J51" s="43"/>
    </row>
    <row r="52" customFormat="false" ht="12.75" hidden="false" customHeight="false" outlineLevel="0" collapsed="false">
      <c r="A52" s="0" t="s">
        <v>5585</v>
      </c>
      <c r="B52" s="44" t="n">
        <v>11131001235</v>
      </c>
      <c r="C52" s="45" t="s">
        <v>5586</v>
      </c>
      <c r="D52" s="0" t="s">
        <v>5587</v>
      </c>
      <c r="H52" s="43"/>
      <c r="J52" s="43"/>
    </row>
    <row r="53" customFormat="false" ht="12.75" hidden="false" customHeight="false" outlineLevel="0" collapsed="false">
      <c r="A53" s="0" t="s">
        <v>5588</v>
      </c>
      <c r="B53" s="44" t="n">
        <v>11131811205</v>
      </c>
      <c r="C53" s="45" t="s">
        <v>5589</v>
      </c>
      <c r="H53" s="43"/>
      <c r="J53" s="43"/>
    </row>
    <row r="54" customFormat="false" ht="25.5" hidden="false" customHeight="false" outlineLevel="0" collapsed="false">
      <c r="A54" s="0" t="s">
        <v>5590</v>
      </c>
      <c r="B54" s="44" t="n">
        <v>11131812205</v>
      </c>
      <c r="C54" s="45" t="s">
        <v>5591</v>
      </c>
      <c r="J54" s="43"/>
    </row>
    <row r="55" customFormat="false" ht="12.75" hidden="false" customHeight="false" outlineLevel="0" collapsed="false">
      <c r="A55" s="0" t="s">
        <v>5592</v>
      </c>
      <c r="B55" s="44" t="n">
        <v>11140000000</v>
      </c>
      <c r="C55" s="45" t="s">
        <v>5593</v>
      </c>
      <c r="J55" s="43"/>
    </row>
    <row r="56" customFormat="false" ht="12.75" hidden="false" customHeight="false" outlineLevel="0" collapsed="false">
      <c r="A56" s="0" t="s">
        <v>5594</v>
      </c>
      <c r="B56" s="44" t="n">
        <v>11141111235</v>
      </c>
      <c r="C56" s="45" t="s">
        <v>5595</v>
      </c>
      <c r="J56" s="43"/>
    </row>
    <row r="57" customFormat="false" ht="12.75" hidden="false" customHeight="false" outlineLevel="0" collapsed="false">
      <c r="A57" s="0" t="s">
        <v>5596</v>
      </c>
      <c r="B57" s="44" t="n">
        <v>11190000000</v>
      </c>
      <c r="C57" s="45" t="s">
        <v>5597</v>
      </c>
      <c r="J57" s="43"/>
    </row>
    <row r="58" customFormat="false" ht="12.75" hidden="false" customHeight="false" outlineLevel="0" collapsed="false">
      <c r="A58" s="0" t="s">
        <v>5598</v>
      </c>
      <c r="B58" s="44" t="n">
        <v>11191000000</v>
      </c>
      <c r="C58" s="45" t="s">
        <v>5599</v>
      </c>
      <c r="J58" s="43"/>
    </row>
    <row r="59" customFormat="false" ht="12.75" hidden="false" customHeight="false" outlineLevel="0" collapsed="false">
      <c r="A59" s="0" t="s">
        <v>5600</v>
      </c>
      <c r="B59" s="44" t="n">
        <v>11191111615</v>
      </c>
      <c r="C59" s="45" t="s">
        <v>5601</v>
      </c>
      <c r="J59" s="43"/>
    </row>
    <row r="60" customFormat="false" ht="12.75" hidden="false" customHeight="false" outlineLevel="0" collapsed="false">
      <c r="A60" s="0" t="s">
        <v>5602</v>
      </c>
      <c r="B60" s="44" t="n">
        <v>11191511405</v>
      </c>
      <c r="C60" s="45" t="s">
        <v>5603</v>
      </c>
      <c r="J60" s="43"/>
    </row>
    <row r="61" customFormat="false" ht="25.5" hidden="false" customHeight="false" outlineLevel="0" collapsed="false">
      <c r="A61" s="0" t="s">
        <v>5604</v>
      </c>
      <c r="B61" s="44" t="n">
        <v>11197111405</v>
      </c>
      <c r="C61" s="45" t="s">
        <v>5605</v>
      </c>
      <c r="J61" s="43"/>
    </row>
    <row r="62" customFormat="false" ht="12.75" hidden="false" customHeight="false" outlineLevel="0" collapsed="false">
      <c r="A62" s="0" t="s">
        <v>5606</v>
      </c>
      <c r="B62" s="44" t="n">
        <v>11198111395</v>
      </c>
      <c r="C62" s="45" t="s">
        <v>5607</v>
      </c>
      <c r="J62" s="43"/>
    </row>
    <row r="63" customFormat="false" ht="12.75" hidden="false" customHeight="false" outlineLevel="0" collapsed="false">
      <c r="A63" s="0" t="s">
        <v>5608</v>
      </c>
      <c r="B63" s="44" t="n">
        <v>11200000000</v>
      </c>
      <c r="C63" s="45" t="s">
        <v>5609</v>
      </c>
      <c r="J63" s="43"/>
    </row>
    <row r="64" customFormat="false" ht="12.75" hidden="false" customHeight="false" outlineLevel="0" collapsed="false">
      <c r="A64" s="0" t="s">
        <v>5610</v>
      </c>
      <c r="B64" s="44" t="n">
        <v>11210000000</v>
      </c>
      <c r="C64" s="45" t="s">
        <v>5611</v>
      </c>
      <c r="J64" s="43"/>
    </row>
    <row r="65" customFormat="false" ht="12.75" hidden="false" customHeight="false" outlineLevel="0" collapsed="false">
      <c r="A65" s="0" t="s">
        <v>5612</v>
      </c>
      <c r="B65" s="44" t="n">
        <v>11211000000</v>
      </c>
      <c r="C65" s="45" t="s">
        <v>5613</v>
      </c>
      <c r="J65" s="43"/>
    </row>
    <row r="66" customFormat="false" ht="12.75" hidden="false" customHeight="false" outlineLevel="0" collapsed="false">
      <c r="A66" s="0" t="s">
        <v>5614</v>
      </c>
      <c r="B66" s="44" t="n">
        <v>11211001334</v>
      </c>
      <c r="C66" s="45" t="s">
        <v>5615</v>
      </c>
      <c r="D66" s="0" t="s">
        <v>5616</v>
      </c>
      <c r="E66" s="0" t="s">
        <v>5617</v>
      </c>
      <c r="J66" s="43"/>
    </row>
    <row r="67" customFormat="false" ht="12.75" hidden="false" customHeight="false" outlineLevel="0" collapsed="false">
      <c r="A67" s="0" t="s">
        <v>5618</v>
      </c>
      <c r="B67" s="44" t="n">
        <v>11211002295</v>
      </c>
      <c r="C67" s="45" t="s">
        <v>5619</v>
      </c>
      <c r="D67" s="0" t="s">
        <v>5620</v>
      </c>
      <c r="E67" s="0" t="s">
        <v>5621</v>
      </c>
      <c r="J67" s="43"/>
    </row>
    <row r="68" customFormat="false" ht="12.75" hidden="false" customHeight="false" outlineLevel="0" collapsed="false">
      <c r="A68" s="0" t="s">
        <v>5622</v>
      </c>
      <c r="B68" s="44" t="n">
        <v>11212111204</v>
      </c>
      <c r="C68" s="45" t="s">
        <v>5623</v>
      </c>
      <c r="J68" s="43"/>
    </row>
    <row r="69" customFormat="false" ht="25.5" hidden="false" customHeight="false" outlineLevel="0" collapsed="false">
      <c r="A69" s="0" t="s">
        <v>5624</v>
      </c>
      <c r="B69" s="44" t="n">
        <v>11220000000</v>
      </c>
      <c r="C69" s="45" t="s">
        <v>5625</v>
      </c>
      <c r="J69" s="43"/>
    </row>
    <row r="70" customFormat="false" ht="12.75" hidden="false" customHeight="false" outlineLevel="0" collapsed="false">
      <c r="A70" s="0" t="s">
        <v>5626</v>
      </c>
      <c r="B70" s="44" t="n">
        <v>11221000000</v>
      </c>
      <c r="C70" s="45" t="s">
        <v>5627</v>
      </c>
      <c r="J70" s="43"/>
    </row>
    <row r="71" customFormat="false" ht="18" hidden="false" customHeight="false" outlineLevel="0" collapsed="false">
      <c r="A71" s="0" t="s">
        <v>5628</v>
      </c>
      <c r="B71" s="44" t="n">
        <v>11221001334</v>
      </c>
      <c r="C71" s="45" t="s">
        <v>5629</v>
      </c>
      <c r="D71" s="0" t="s">
        <v>5630</v>
      </c>
      <c r="E71" s="47" t="s">
        <v>5631</v>
      </c>
      <c r="J71" s="43"/>
    </row>
    <row r="72" customFormat="false" ht="12.75" hidden="false" customHeight="false" outlineLevel="0" collapsed="false">
      <c r="A72" s="0" t="s">
        <v>5632</v>
      </c>
      <c r="B72" s="44" t="n">
        <v>11221002295</v>
      </c>
      <c r="C72" s="45" t="s">
        <v>5633</v>
      </c>
      <c r="D72" s="0" t="s">
        <v>5634</v>
      </c>
      <c r="E72" s="0" t="s">
        <v>5621</v>
      </c>
      <c r="J72" s="43"/>
    </row>
    <row r="73" customFormat="false" ht="25.5" hidden="false" customHeight="false" outlineLevel="0" collapsed="false">
      <c r="A73" s="0" t="s">
        <v>5635</v>
      </c>
      <c r="B73" s="44" t="n">
        <v>11222111405</v>
      </c>
      <c r="C73" s="45" t="s">
        <v>5636</v>
      </c>
      <c r="J73" s="43"/>
    </row>
    <row r="74" customFormat="false" ht="12.75" hidden="false" customHeight="false" outlineLevel="0" collapsed="false">
      <c r="A74" s="0" t="s">
        <v>5637</v>
      </c>
      <c r="B74" s="44" t="n">
        <v>11230000000</v>
      </c>
      <c r="C74" s="45" t="s">
        <v>5638</v>
      </c>
      <c r="J74" s="43"/>
    </row>
    <row r="75" customFormat="false" ht="12.75" hidden="false" customHeight="false" outlineLevel="0" collapsed="false">
      <c r="A75" s="0" t="s">
        <v>5639</v>
      </c>
      <c r="B75" s="44" t="n">
        <v>11231000000</v>
      </c>
      <c r="C75" s="45" t="s">
        <v>5640</v>
      </c>
      <c r="J75" s="43"/>
    </row>
    <row r="76" customFormat="false" ht="12.75" hidden="false" customHeight="false" outlineLevel="0" collapsed="false">
      <c r="A76" s="0" t="s">
        <v>5641</v>
      </c>
      <c r="B76" s="44" t="n">
        <v>11231001334</v>
      </c>
      <c r="C76" s="45" t="s">
        <v>5642</v>
      </c>
      <c r="D76" s="0" t="s">
        <v>5643</v>
      </c>
      <c r="E76" s="0" t="s">
        <v>5644</v>
      </c>
      <c r="J76" s="43"/>
    </row>
    <row r="77" customFormat="false" ht="12.75" hidden="false" customHeight="false" outlineLevel="0" collapsed="false">
      <c r="A77" s="0" t="s">
        <v>5645</v>
      </c>
      <c r="B77" s="44" t="n">
        <v>11231002295</v>
      </c>
      <c r="C77" s="45" t="s">
        <v>5646</v>
      </c>
      <c r="D77" s="0" t="s">
        <v>5647</v>
      </c>
      <c r="E77" s="0" t="s">
        <v>5621</v>
      </c>
      <c r="J77" s="43"/>
    </row>
    <row r="78" customFormat="false" ht="12.75" hidden="false" customHeight="false" outlineLevel="0" collapsed="false">
      <c r="A78" s="0" t="s">
        <v>5648</v>
      </c>
      <c r="B78" s="44" t="n">
        <v>11240000000</v>
      </c>
      <c r="C78" s="45" t="s">
        <v>5649</v>
      </c>
      <c r="J78" s="43"/>
    </row>
    <row r="79" customFormat="false" ht="12.75" hidden="false" customHeight="false" outlineLevel="0" collapsed="false">
      <c r="A79" s="0" t="s">
        <v>5650</v>
      </c>
      <c r="B79" s="44" t="n">
        <v>11241000000</v>
      </c>
      <c r="C79" s="45" t="s">
        <v>5651</v>
      </c>
      <c r="J79" s="43"/>
    </row>
    <row r="80" customFormat="false" ht="15" hidden="false" customHeight="false" outlineLevel="0" collapsed="false">
      <c r="A80" s="0" t="s">
        <v>5652</v>
      </c>
      <c r="B80" s="44" t="n">
        <v>11241001294</v>
      </c>
      <c r="C80" s="45" t="s">
        <v>5653</v>
      </c>
      <c r="D80" s="0" t="s">
        <v>5654</v>
      </c>
      <c r="E80" s="47" t="s">
        <v>5655</v>
      </c>
      <c r="J80" s="43"/>
    </row>
    <row r="81" customFormat="false" ht="12.75" hidden="false" customHeight="false" outlineLevel="0" collapsed="false">
      <c r="A81" s="0" t="s">
        <v>5656</v>
      </c>
      <c r="B81" s="44" t="n">
        <v>11241002295</v>
      </c>
      <c r="C81" s="45" t="s">
        <v>5657</v>
      </c>
      <c r="D81" s="0" t="s">
        <v>5658</v>
      </c>
      <c r="E81" s="0" t="s">
        <v>5621</v>
      </c>
      <c r="J81" s="43"/>
    </row>
    <row r="82" customFormat="false" ht="12.75" hidden="false" customHeight="false" outlineLevel="0" collapsed="false">
      <c r="A82" s="0" t="s">
        <v>5659</v>
      </c>
      <c r="B82" s="44" t="n">
        <v>11250000000</v>
      </c>
      <c r="C82" s="45" t="s">
        <v>5660</v>
      </c>
      <c r="J82" s="43"/>
    </row>
    <row r="83" customFormat="false" ht="12.75" hidden="false" customHeight="false" outlineLevel="0" collapsed="false">
      <c r="A83" s="0" t="s">
        <v>5661</v>
      </c>
      <c r="B83" s="44" t="n">
        <v>11251000000</v>
      </c>
      <c r="C83" s="45" t="s">
        <v>5662</v>
      </c>
      <c r="J83" s="43"/>
    </row>
    <row r="84" customFormat="false" ht="12.75" hidden="false" customHeight="false" outlineLevel="0" collapsed="false">
      <c r="A84" s="0" t="s">
        <v>5663</v>
      </c>
      <c r="B84" s="44" t="n">
        <v>11251001333</v>
      </c>
      <c r="C84" s="45" t="s">
        <v>5664</v>
      </c>
      <c r="D84" s="0" t="s">
        <v>5665</v>
      </c>
      <c r="E84" s="0" t="s">
        <v>5666</v>
      </c>
      <c r="J84" s="43"/>
    </row>
    <row r="85" customFormat="false" ht="15" hidden="false" customHeight="false" outlineLevel="0" collapsed="false">
      <c r="A85" s="0" t="s">
        <v>5667</v>
      </c>
      <c r="B85" s="44" t="n">
        <v>11251002294</v>
      </c>
      <c r="C85" s="45" t="s">
        <v>5668</v>
      </c>
      <c r="D85" s="0" t="s">
        <v>5669</v>
      </c>
      <c r="E85" s="47" t="s">
        <v>5670</v>
      </c>
      <c r="J85" s="43"/>
    </row>
    <row r="86" customFormat="false" ht="12.75" hidden="false" customHeight="false" outlineLevel="0" collapsed="false">
      <c r="A86" s="0" t="s">
        <v>5671</v>
      </c>
      <c r="B86" s="44" t="n">
        <v>11252001394</v>
      </c>
      <c r="C86" s="45" t="s">
        <v>5672</v>
      </c>
      <c r="J86" s="43"/>
    </row>
    <row r="87" customFormat="false" ht="25.5" hidden="false" customHeight="false" outlineLevel="0" collapsed="false">
      <c r="A87" s="0" t="s">
        <v>5673</v>
      </c>
      <c r="B87" s="44" t="n">
        <v>11255111324</v>
      </c>
      <c r="C87" s="45" t="s">
        <v>5674</v>
      </c>
      <c r="J87" s="43"/>
    </row>
    <row r="88" customFormat="false" ht="25.5" hidden="false" customHeight="false" outlineLevel="0" collapsed="false">
      <c r="A88" s="0" t="s">
        <v>5675</v>
      </c>
      <c r="B88" s="44" t="n">
        <v>11255112394</v>
      </c>
      <c r="C88" s="45" t="s">
        <v>5676</v>
      </c>
      <c r="J88" s="43"/>
    </row>
    <row r="89" customFormat="false" ht="12.75" hidden="false" customHeight="false" outlineLevel="0" collapsed="false">
      <c r="A89" s="0" t="s">
        <v>5677</v>
      </c>
      <c r="B89" s="44" t="n">
        <v>11255121324</v>
      </c>
      <c r="C89" s="45" t="s">
        <v>5678</v>
      </c>
      <c r="J89" s="43"/>
    </row>
    <row r="90" customFormat="false" ht="12.75" hidden="false" customHeight="false" outlineLevel="0" collapsed="false">
      <c r="A90" s="0" t="s">
        <v>5679</v>
      </c>
      <c r="B90" s="44" t="n">
        <v>11255122394</v>
      </c>
      <c r="C90" s="45" t="s">
        <v>5680</v>
      </c>
      <c r="J90" s="43"/>
    </row>
    <row r="91" customFormat="false" ht="12.75" hidden="false" customHeight="false" outlineLevel="0" collapsed="false">
      <c r="A91" s="0" t="s">
        <v>5681</v>
      </c>
      <c r="B91" s="44" t="n">
        <v>11255211324</v>
      </c>
      <c r="C91" s="45" t="s">
        <v>5682</v>
      </c>
      <c r="J91" s="43"/>
    </row>
    <row r="92" customFormat="false" ht="12.75" hidden="false" customHeight="false" outlineLevel="0" collapsed="false">
      <c r="A92" s="0" t="s">
        <v>5683</v>
      </c>
      <c r="B92" s="44" t="n">
        <v>11255212323</v>
      </c>
      <c r="C92" s="45" t="s">
        <v>5684</v>
      </c>
      <c r="J92" s="43"/>
    </row>
    <row r="93" customFormat="false" ht="12.75" hidden="false" customHeight="false" outlineLevel="0" collapsed="false">
      <c r="A93" s="0" t="s">
        <v>5685</v>
      </c>
      <c r="B93" s="44" t="n">
        <v>11255311334</v>
      </c>
      <c r="C93" s="45" t="s">
        <v>5686</v>
      </c>
      <c r="J93" s="43"/>
    </row>
    <row r="94" customFormat="false" ht="12.75" hidden="false" customHeight="false" outlineLevel="0" collapsed="false">
      <c r="A94" s="0" t="s">
        <v>5687</v>
      </c>
      <c r="B94" s="44" t="n">
        <v>11270000000</v>
      </c>
      <c r="C94" s="45" t="s">
        <v>5688</v>
      </c>
      <c r="J94" s="43"/>
    </row>
    <row r="95" customFormat="false" ht="12.75" hidden="false" customHeight="false" outlineLevel="0" collapsed="false">
      <c r="A95" s="0" t="s">
        <v>5689</v>
      </c>
      <c r="B95" s="44" t="n">
        <v>11271000000</v>
      </c>
      <c r="C95" s="45" t="s">
        <v>5690</v>
      </c>
      <c r="J95" s="43"/>
    </row>
    <row r="96" customFormat="false" ht="12.75" hidden="false" customHeight="false" outlineLevel="0" collapsed="false">
      <c r="A96" s="0" t="s">
        <v>5691</v>
      </c>
      <c r="B96" s="44" t="n">
        <v>11271101333</v>
      </c>
      <c r="C96" s="45" t="s">
        <v>5692</v>
      </c>
      <c r="D96" s="0" t="s">
        <v>5693</v>
      </c>
      <c r="E96" s="0" t="s">
        <v>5694</v>
      </c>
      <c r="J96" s="43"/>
    </row>
    <row r="97" customFormat="false" ht="12.75" hidden="false" customHeight="false" outlineLevel="0" collapsed="false">
      <c r="A97" s="0" t="s">
        <v>5695</v>
      </c>
      <c r="B97" s="44" t="n">
        <v>11271102294</v>
      </c>
      <c r="C97" s="45" t="s">
        <v>5696</v>
      </c>
      <c r="D97" s="0" t="s">
        <v>5697</v>
      </c>
      <c r="E97" s="0" t="s">
        <v>5698</v>
      </c>
      <c r="J97" s="43"/>
    </row>
    <row r="98" customFormat="false" ht="12.75" hidden="false" customHeight="false" outlineLevel="0" collapsed="false">
      <c r="A98" s="0" t="s">
        <v>5699</v>
      </c>
      <c r="B98" s="44" t="n">
        <v>11271112294</v>
      </c>
      <c r="C98" s="45" t="s">
        <v>5700</v>
      </c>
      <c r="J98" s="43"/>
    </row>
    <row r="99" customFormat="false" ht="12.75" hidden="false" customHeight="false" outlineLevel="0" collapsed="false">
      <c r="A99" s="0" t="s">
        <v>5701</v>
      </c>
      <c r="B99" s="44" t="n">
        <v>11271201333</v>
      </c>
      <c r="C99" s="45" t="s">
        <v>5702</v>
      </c>
      <c r="D99" s="0" t="s">
        <v>5703</v>
      </c>
      <c r="E99" s="0" t="s">
        <v>5694</v>
      </c>
      <c r="J99" s="43"/>
    </row>
    <row r="100" customFormat="false" ht="12.75" hidden="false" customHeight="false" outlineLevel="0" collapsed="false">
      <c r="A100" s="0" t="s">
        <v>5704</v>
      </c>
      <c r="B100" s="44" t="n">
        <v>11271202294</v>
      </c>
      <c r="C100" s="45" t="s">
        <v>5705</v>
      </c>
      <c r="D100" s="0" t="s">
        <v>5706</v>
      </c>
      <c r="E100" s="0" t="s">
        <v>5698</v>
      </c>
      <c r="J100" s="43"/>
    </row>
    <row r="101" customFormat="false" ht="12.75" hidden="false" customHeight="false" outlineLevel="0" collapsed="false">
      <c r="A101" s="0" t="s">
        <v>5707</v>
      </c>
      <c r="B101" s="44" t="n">
        <v>11271301333</v>
      </c>
      <c r="C101" s="45" t="s">
        <v>5708</v>
      </c>
      <c r="D101" s="0" t="s">
        <v>5709</v>
      </c>
      <c r="E101" s="0" t="s">
        <v>5694</v>
      </c>
      <c r="J101" s="43"/>
    </row>
    <row r="102" customFormat="false" ht="12.75" hidden="false" customHeight="false" outlineLevel="0" collapsed="false">
      <c r="A102" s="0" t="s">
        <v>5710</v>
      </c>
      <c r="B102" s="44" t="n">
        <v>11271302294</v>
      </c>
      <c r="C102" s="45" t="s">
        <v>5711</v>
      </c>
      <c r="D102" s="0" t="s">
        <v>5712</v>
      </c>
      <c r="E102" s="0" t="s">
        <v>5698</v>
      </c>
      <c r="J102" s="43"/>
    </row>
    <row r="103" customFormat="false" ht="12.75" hidden="false" customHeight="false" outlineLevel="0" collapsed="false">
      <c r="A103" s="0" t="s">
        <v>5713</v>
      </c>
      <c r="B103" s="44" t="n">
        <v>11272000000</v>
      </c>
      <c r="C103" s="45" t="s">
        <v>5714</v>
      </c>
      <c r="J103" s="43"/>
    </row>
    <row r="104" customFormat="false" ht="12.75" hidden="false" customHeight="false" outlineLevel="0" collapsed="false">
      <c r="A104" s="0" t="s">
        <v>5715</v>
      </c>
      <c r="B104" s="44" t="n">
        <v>11272111294</v>
      </c>
      <c r="C104" s="45" t="s">
        <v>5716</v>
      </c>
      <c r="J104" s="43"/>
    </row>
    <row r="105" customFormat="false" ht="12.75" hidden="false" customHeight="false" outlineLevel="0" collapsed="false">
      <c r="A105" s="0" t="s">
        <v>5717</v>
      </c>
      <c r="B105" s="44" t="n">
        <v>11279000000</v>
      </c>
      <c r="C105" s="45" t="s">
        <v>5718</v>
      </c>
      <c r="J105" s="43"/>
    </row>
    <row r="106" customFormat="false" ht="12.75" hidden="false" customHeight="false" outlineLevel="0" collapsed="false">
      <c r="A106" s="0" t="s">
        <v>5719</v>
      </c>
      <c r="B106" s="44" t="n">
        <v>11279101334</v>
      </c>
      <c r="C106" s="45" t="s">
        <v>5720</v>
      </c>
      <c r="J106" s="43"/>
    </row>
    <row r="107" customFormat="false" ht="12.75" hidden="false" customHeight="false" outlineLevel="0" collapsed="false">
      <c r="A107" s="0" t="s">
        <v>5721</v>
      </c>
      <c r="B107" s="44" t="n">
        <v>11279102394</v>
      </c>
      <c r="C107" s="45" t="s">
        <v>5722</v>
      </c>
      <c r="J107" s="43"/>
    </row>
    <row r="108" customFormat="false" ht="12.75" hidden="false" customHeight="false" outlineLevel="0" collapsed="false">
      <c r="A108" s="0" t="s">
        <v>5723</v>
      </c>
      <c r="B108" s="44" t="n">
        <v>11279611415</v>
      </c>
      <c r="C108" s="45" t="s">
        <v>5724</v>
      </c>
      <c r="J108" s="43"/>
    </row>
    <row r="109" customFormat="false" ht="25.5" hidden="false" customHeight="false" outlineLevel="0" collapsed="false">
      <c r="A109" s="0" t="s">
        <v>5725</v>
      </c>
      <c r="B109" s="44" t="n">
        <v>11279800000</v>
      </c>
      <c r="C109" s="45" t="s">
        <v>5726</v>
      </c>
      <c r="J109" s="43"/>
    </row>
    <row r="110" customFormat="false" ht="25.5" hidden="false" customHeight="false" outlineLevel="0" collapsed="false">
      <c r="A110" s="0" t="s">
        <v>5727</v>
      </c>
      <c r="B110" s="44" t="n">
        <v>11279891394</v>
      </c>
      <c r="C110" s="45" t="s">
        <v>5728</v>
      </c>
      <c r="J110" s="43"/>
    </row>
    <row r="111" customFormat="false" ht="25.5" hidden="false" customHeight="false" outlineLevel="0" collapsed="false">
      <c r="A111" s="0" t="s">
        <v>5729</v>
      </c>
      <c r="B111" s="44" t="n">
        <v>11279892394</v>
      </c>
      <c r="C111" s="45" t="s">
        <v>5730</v>
      </c>
      <c r="J111" s="43"/>
    </row>
    <row r="112" customFormat="false" ht="12.75" hidden="false" customHeight="false" outlineLevel="0" collapsed="false">
      <c r="A112" s="0" t="s">
        <v>5731</v>
      </c>
      <c r="B112" s="44" t="n">
        <v>11290000000</v>
      </c>
      <c r="C112" s="45" t="s">
        <v>5732</v>
      </c>
      <c r="J112" s="43"/>
    </row>
    <row r="113" customFormat="false" ht="12.75" hidden="false" customHeight="false" outlineLevel="0" collapsed="false">
      <c r="A113" s="0" t="s">
        <v>5733</v>
      </c>
      <c r="B113" s="44" t="n">
        <v>11291000000</v>
      </c>
      <c r="C113" s="45" t="s">
        <v>5734</v>
      </c>
      <c r="J113" s="43"/>
    </row>
    <row r="114" customFormat="false" ht="12.75" hidden="false" customHeight="false" outlineLevel="0" collapsed="false">
      <c r="A114" s="0" t="s">
        <v>5735</v>
      </c>
      <c r="B114" s="44" t="n">
        <v>11291100000</v>
      </c>
      <c r="C114" s="45" t="s">
        <v>5736</v>
      </c>
      <c r="J114" s="43"/>
    </row>
    <row r="115" customFormat="false" ht="12.75" hidden="false" customHeight="false" outlineLevel="0" collapsed="false">
      <c r="A115" s="0" t="s">
        <v>5737</v>
      </c>
      <c r="B115" s="44" t="n">
        <v>11291101334</v>
      </c>
      <c r="C115" s="45" t="s">
        <v>5738</v>
      </c>
      <c r="J115" s="43"/>
    </row>
    <row r="116" customFormat="false" ht="12.75" hidden="false" customHeight="false" outlineLevel="0" collapsed="false">
      <c r="A116" s="0" t="s">
        <v>5739</v>
      </c>
      <c r="B116" s="44" t="n">
        <v>11291102295</v>
      </c>
      <c r="C116" s="45" t="s">
        <v>5740</v>
      </c>
      <c r="J116" s="43"/>
    </row>
    <row r="117" customFormat="false" ht="12.75" hidden="false" customHeight="false" outlineLevel="0" collapsed="false">
      <c r="A117" s="0" t="s">
        <v>5741</v>
      </c>
      <c r="B117" s="44" t="n">
        <v>11291211404</v>
      </c>
      <c r="C117" s="45" t="s">
        <v>5742</v>
      </c>
      <c r="J117" s="43"/>
    </row>
    <row r="118" customFormat="false" ht="12.75" hidden="false" customHeight="false" outlineLevel="0" collapsed="false">
      <c r="A118" s="0" t="s">
        <v>5743</v>
      </c>
      <c r="B118" s="44" t="n">
        <v>11297000000</v>
      </c>
      <c r="C118" s="45" t="s">
        <v>5744</v>
      </c>
      <c r="J118" s="43"/>
    </row>
    <row r="119" customFormat="false" ht="12.75" hidden="false" customHeight="false" outlineLevel="0" collapsed="false">
      <c r="A119" s="0" t="s">
        <v>5745</v>
      </c>
      <c r="B119" s="44" t="n">
        <v>11297101334</v>
      </c>
      <c r="C119" s="45" t="s">
        <v>5746</v>
      </c>
      <c r="J119" s="43"/>
    </row>
    <row r="120" customFormat="false" ht="12.75" hidden="false" customHeight="false" outlineLevel="0" collapsed="false">
      <c r="A120" s="0" t="s">
        <v>5747</v>
      </c>
      <c r="B120" s="44" t="n">
        <v>11297111404</v>
      </c>
      <c r="C120" s="45" t="s">
        <v>5748</v>
      </c>
      <c r="J120" s="43"/>
    </row>
    <row r="121" customFormat="false" ht="12.75" hidden="false" customHeight="false" outlineLevel="0" collapsed="false">
      <c r="A121" s="0" t="s">
        <v>5749</v>
      </c>
      <c r="B121" s="44" t="n">
        <v>11297121204</v>
      </c>
      <c r="C121" s="45" t="s">
        <v>5750</v>
      </c>
      <c r="J121" s="43"/>
    </row>
    <row r="122" customFormat="false" ht="12.75" hidden="false" customHeight="false" outlineLevel="0" collapsed="false">
      <c r="A122" s="0" t="s">
        <v>5751</v>
      </c>
      <c r="B122" s="44" t="n">
        <v>11297511324</v>
      </c>
      <c r="C122" s="45" t="s">
        <v>5752</v>
      </c>
      <c r="J122" s="43"/>
    </row>
    <row r="123" customFormat="false" ht="12.75" hidden="false" customHeight="false" outlineLevel="0" collapsed="false">
      <c r="A123" s="0" t="s">
        <v>5753</v>
      </c>
      <c r="B123" s="44" t="n">
        <v>11298000000</v>
      </c>
      <c r="C123" s="45" t="s">
        <v>5754</v>
      </c>
      <c r="J123" s="43"/>
    </row>
    <row r="124" customFormat="false" ht="25.5" hidden="false" customHeight="false" outlineLevel="0" collapsed="false">
      <c r="A124" s="0" t="s">
        <v>5755</v>
      </c>
      <c r="B124" s="44" t="n">
        <v>11298111334</v>
      </c>
      <c r="C124" s="45" t="s">
        <v>5756</v>
      </c>
      <c r="J124" s="43"/>
    </row>
    <row r="125" customFormat="false" ht="12.75" hidden="false" customHeight="false" outlineLevel="0" collapsed="false">
      <c r="A125" s="0" t="s">
        <v>5757</v>
      </c>
      <c r="B125" s="44" t="n">
        <v>11299000000</v>
      </c>
      <c r="C125" s="45" t="s">
        <v>5758</v>
      </c>
      <c r="J125" s="43"/>
    </row>
    <row r="126" customFormat="false" ht="12.75" hidden="false" customHeight="false" outlineLevel="0" collapsed="false">
      <c r="A126" s="0" t="s">
        <v>5759</v>
      </c>
      <c r="B126" s="44" t="n">
        <v>11299111334</v>
      </c>
      <c r="C126" s="45" t="s">
        <v>5760</v>
      </c>
      <c r="J126" s="43"/>
    </row>
    <row r="127" customFormat="false" ht="12.75" hidden="false" customHeight="false" outlineLevel="0" collapsed="false">
      <c r="A127" s="0" t="s">
        <v>5761</v>
      </c>
      <c r="B127" s="44" t="n">
        <v>11299211304</v>
      </c>
      <c r="C127" s="45" t="s">
        <v>5762</v>
      </c>
      <c r="J127" s="43"/>
    </row>
    <row r="128" customFormat="false" ht="12.75" hidden="false" customHeight="false" outlineLevel="0" collapsed="false">
      <c r="A128" s="0" t="s">
        <v>5763</v>
      </c>
      <c r="B128" s="44" t="n">
        <v>11400000000</v>
      </c>
      <c r="C128" s="45" t="s">
        <v>5764</v>
      </c>
      <c r="J128" s="43"/>
    </row>
    <row r="129" customFormat="false" ht="12.75" hidden="false" customHeight="false" outlineLevel="0" collapsed="false">
      <c r="A129" s="0" t="s">
        <v>5765</v>
      </c>
      <c r="B129" s="44" t="n">
        <v>11410000000</v>
      </c>
      <c r="C129" s="45" t="s">
        <v>5766</v>
      </c>
      <c r="J129" s="43"/>
    </row>
    <row r="130" customFormat="false" ht="12.75" hidden="false" customHeight="false" outlineLevel="0" collapsed="false">
      <c r="A130" s="0" t="s">
        <v>5767</v>
      </c>
      <c r="B130" s="44" t="n">
        <v>11411000000</v>
      </c>
      <c r="C130" s="45" t="s">
        <v>5768</v>
      </c>
      <c r="J130" s="43"/>
    </row>
    <row r="131" customFormat="false" ht="12.75" hidden="false" customHeight="false" outlineLevel="0" collapsed="false">
      <c r="A131" s="0" t="s">
        <v>5769</v>
      </c>
      <c r="B131" s="44" t="n">
        <v>11411111494</v>
      </c>
      <c r="C131" s="45" t="s">
        <v>5770</v>
      </c>
      <c r="D131" s="0" t="s">
        <v>5771</v>
      </c>
      <c r="J131" s="43"/>
    </row>
    <row r="132" customFormat="false" ht="12.75" hidden="false" customHeight="false" outlineLevel="0" collapsed="false">
      <c r="A132" s="0" t="s">
        <v>5772</v>
      </c>
      <c r="B132" s="44" t="n">
        <v>11412000000</v>
      </c>
      <c r="C132" s="45" t="s">
        <v>5773</v>
      </c>
      <c r="J132" s="43"/>
    </row>
    <row r="133" customFormat="false" ht="12.75" hidden="false" customHeight="false" outlineLevel="0" collapsed="false">
      <c r="A133" s="0" t="s">
        <v>5774</v>
      </c>
      <c r="B133" s="44" t="n">
        <v>11412100000</v>
      </c>
      <c r="C133" s="45" t="s">
        <v>5775</v>
      </c>
      <c r="J133" s="43"/>
    </row>
    <row r="134" customFormat="false" ht="12.75" hidden="false" customHeight="false" outlineLevel="0" collapsed="false">
      <c r="A134" s="0" t="s">
        <v>5776</v>
      </c>
      <c r="B134" s="44" t="n">
        <v>11412165313</v>
      </c>
      <c r="C134" s="45" t="s">
        <v>5777</v>
      </c>
      <c r="D134" s="0" t="s">
        <v>5771</v>
      </c>
      <c r="J134" s="43"/>
    </row>
    <row r="135" customFormat="false" ht="12.75" hidden="false" customHeight="false" outlineLevel="0" collapsed="false">
      <c r="A135" s="0" t="s">
        <v>5778</v>
      </c>
      <c r="B135" s="44" t="n">
        <v>11412166313</v>
      </c>
      <c r="C135" s="45" t="s">
        <v>5779</v>
      </c>
      <c r="J135" s="43"/>
    </row>
    <row r="136" customFormat="false" ht="12.75" hidden="false" customHeight="false" outlineLevel="0" collapsed="false">
      <c r="A136" s="0" t="s">
        <v>5780</v>
      </c>
      <c r="B136" s="44" t="n">
        <v>11412200000</v>
      </c>
      <c r="C136" s="45" t="s">
        <v>5781</v>
      </c>
      <c r="J136" s="43"/>
    </row>
    <row r="137" customFormat="false" ht="12.75" hidden="false" customHeight="false" outlineLevel="0" collapsed="false">
      <c r="A137" s="0" t="s">
        <v>5782</v>
      </c>
      <c r="B137" s="44" t="n">
        <v>11412291292</v>
      </c>
      <c r="C137" s="45" t="s">
        <v>5783</v>
      </c>
      <c r="J137" s="43"/>
    </row>
    <row r="138" customFormat="false" ht="12.75" hidden="false" customHeight="false" outlineLevel="0" collapsed="false">
      <c r="A138" s="0" t="s">
        <v>5784</v>
      </c>
      <c r="B138" s="44" t="n">
        <v>11412300000</v>
      </c>
      <c r="C138" s="45" t="s">
        <v>5785</v>
      </c>
      <c r="J138" s="43"/>
    </row>
    <row r="139" customFormat="false" ht="12.75" hidden="false" customHeight="false" outlineLevel="0" collapsed="false">
      <c r="A139" s="0" t="s">
        <v>5786</v>
      </c>
      <c r="B139" s="44" t="n">
        <v>11412311412</v>
      </c>
      <c r="C139" s="45" t="s">
        <v>5787</v>
      </c>
      <c r="D139" s="0" t="s">
        <v>5771</v>
      </c>
      <c r="J139" s="43"/>
    </row>
    <row r="140" customFormat="false" ht="12.75" hidden="false" customHeight="false" outlineLevel="0" collapsed="false">
      <c r="A140" s="0" t="s">
        <v>5788</v>
      </c>
      <c r="B140" s="44" t="n">
        <v>11412400000</v>
      </c>
      <c r="C140" s="45" t="s">
        <v>5789</v>
      </c>
      <c r="J140" s="43"/>
    </row>
    <row r="141" customFormat="false" ht="12.75" hidden="false" customHeight="false" outlineLevel="0" collapsed="false">
      <c r="A141" s="0" t="s">
        <v>5790</v>
      </c>
      <c r="B141" s="44" t="n">
        <v>11412800000</v>
      </c>
      <c r="C141" s="45" t="s">
        <v>5791</v>
      </c>
      <c r="J141" s="43"/>
    </row>
    <row r="142" customFormat="false" ht="25.5" hidden="false" customHeight="false" outlineLevel="0" collapsed="false">
      <c r="A142" s="0" t="s">
        <v>5792</v>
      </c>
      <c r="B142" s="44" t="n">
        <v>11412811302</v>
      </c>
      <c r="C142" s="45" t="s">
        <v>5793</v>
      </c>
      <c r="J142" s="43"/>
    </row>
    <row r="143" customFormat="false" ht="25.5" hidden="false" customHeight="false" outlineLevel="0" collapsed="false">
      <c r="A143" s="0" t="s">
        <v>5794</v>
      </c>
      <c r="B143" s="44" t="n">
        <v>11412812402</v>
      </c>
      <c r="C143" s="45" t="s">
        <v>5795</v>
      </c>
      <c r="J143" s="43"/>
    </row>
    <row r="144" customFormat="false" ht="25.5" hidden="false" customHeight="false" outlineLevel="0" collapsed="false">
      <c r="A144" s="0" t="s">
        <v>5796</v>
      </c>
      <c r="B144" s="44" t="n">
        <v>11412881711</v>
      </c>
      <c r="C144" s="45" t="s">
        <v>5797</v>
      </c>
      <c r="J144" s="43"/>
    </row>
    <row r="145" customFormat="false" ht="25.5" hidden="false" customHeight="false" outlineLevel="0" collapsed="false">
      <c r="A145" s="0" t="s">
        <v>5798</v>
      </c>
      <c r="B145" s="44" t="n">
        <v>11412891711</v>
      </c>
      <c r="C145" s="45" t="s">
        <v>5799</v>
      </c>
      <c r="J145" s="43"/>
    </row>
    <row r="146" customFormat="false" ht="12.75" hidden="false" customHeight="false" outlineLevel="0" collapsed="false">
      <c r="A146" s="0" t="s">
        <v>5800</v>
      </c>
      <c r="B146" s="44" t="n">
        <v>11414000000</v>
      </c>
      <c r="C146" s="45" t="s">
        <v>5801</v>
      </c>
      <c r="J146" s="43"/>
    </row>
    <row r="147" customFormat="false" ht="12.75" hidden="false" customHeight="false" outlineLevel="0" collapsed="false">
      <c r="A147" s="0" t="s">
        <v>5802</v>
      </c>
      <c r="B147" s="44" t="n">
        <v>11414100000</v>
      </c>
      <c r="C147" s="45" t="s">
        <v>5803</v>
      </c>
      <c r="J147" s="43"/>
    </row>
    <row r="148" customFormat="false" ht="12.75" hidden="false" customHeight="false" outlineLevel="0" collapsed="false">
      <c r="A148" s="0" t="s">
        <v>5804</v>
      </c>
      <c r="B148" s="44" t="n">
        <v>11414111493</v>
      </c>
      <c r="C148" s="45" t="s">
        <v>5805</v>
      </c>
      <c r="J148" s="43"/>
    </row>
    <row r="149" customFormat="false" ht="25.5" hidden="false" customHeight="false" outlineLevel="0" collapsed="false">
      <c r="A149" s="0" t="s">
        <v>5806</v>
      </c>
      <c r="B149" s="44" t="n">
        <v>11419111494</v>
      </c>
      <c r="C149" s="45" t="s">
        <v>5807</v>
      </c>
      <c r="J149" s="43"/>
    </row>
    <row r="150" customFormat="false" ht="25.5" hidden="false" customHeight="false" outlineLevel="0" collapsed="false">
      <c r="A150" s="0" t="s">
        <v>5808</v>
      </c>
      <c r="B150" s="44" t="n">
        <v>11419711394</v>
      </c>
      <c r="C150" s="45" t="s">
        <v>5809</v>
      </c>
      <c r="J150" s="43"/>
    </row>
    <row r="151" customFormat="false" ht="12.75" hidden="false" customHeight="false" outlineLevel="0" collapsed="false">
      <c r="A151" s="0" t="s">
        <v>5810</v>
      </c>
      <c r="B151" s="44" t="n">
        <v>11420000000</v>
      </c>
      <c r="C151" s="45" t="s">
        <v>5811</v>
      </c>
      <c r="J151" s="43"/>
    </row>
    <row r="152" customFormat="false" ht="12.75" hidden="false" customHeight="false" outlineLevel="0" collapsed="false">
      <c r="A152" s="0" t="s">
        <v>5812</v>
      </c>
      <c r="B152" s="44" t="n">
        <v>11421000000</v>
      </c>
      <c r="C152" s="45" t="s">
        <v>5813</v>
      </c>
      <c r="J152" s="43"/>
    </row>
    <row r="153" customFormat="false" ht="12.75" hidden="false" customHeight="false" outlineLevel="0" collapsed="false">
      <c r="A153" s="0" t="s">
        <v>5814</v>
      </c>
      <c r="B153" s="44" t="n">
        <v>11421111495</v>
      </c>
      <c r="C153" s="45" t="s">
        <v>5815</v>
      </c>
      <c r="D153" s="0" t="s">
        <v>5771</v>
      </c>
      <c r="J153" s="43"/>
    </row>
    <row r="154" customFormat="false" ht="12.75" hidden="false" customHeight="false" outlineLevel="0" collapsed="false">
      <c r="A154" s="0" t="s">
        <v>5816</v>
      </c>
      <c r="B154" s="44" t="n">
        <v>11421121395</v>
      </c>
      <c r="C154" s="45" t="s">
        <v>5817</v>
      </c>
      <c r="J154" s="43"/>
    </row>
    <row r="155" customFormat="false" ht="25.5" hidden="false" customHeight="false" outlineLevel="0" collapsed="false">
      <c r="A155" s="0" t="s">
        <v>5818</v>
      </c>
      <c r="B155" s="44" t="n">
        <v>11421811205</v>
      </c>
      <c r="C155" s="45" t="s">
        <v>5819</v>
      </c>
      <c r="D155" s="0" t="s">
        <v>5771</v>
      </c>
      <c r="J155" s="43"/>
    </row>
    <row r="156" customFormat="false" ht="25.5" hidden="false" customHeight="false" outlineLevel="0" collapsed="false">
      <c r="A156" s="0" t="s">
        <v>5820</v>
      </c>
      <c r="B156" s="44" t="n">
        <v>11421911395</v>
      </c>
      <c r="C156" s="45" t="s">
        <v>5821</v>
      </c>
      <c r="D156" s="0" t="s">
        <v>5771</v>
      </c>
      <c r="J156" s="43"/>
    </row>
    <row r="157" customFormat="false" ht="12.75" hidden="false" customHeight="false" outlineLevel="0" collapsed="false">
      <c r="A157" s="0" t="s">
        <v>5822</v>
      </c>
      <c r="B157" s="44" t="n">
        <v>15000000000</v>
      </c>
      <c r="C157" s="45" t="s">
        <v>5823</v>
      </c>
      <c r="J157" s="43"/>
    </row>
    <row r="158" customFormat="false" ht="12.75" hidden="false" customHeight="false" outlineLevel="0" collapsed="false">
      <c r="A158" s="0" t="s">
        <v>5824</v>
      </c>
      <c r="B158" s="44" t="n">
        <v>15100000000</v>
      </c>
      <c r="C158" s="45" t="s">
        <v>5825</v>
      </c>
      <c r="J158" s="43"/>
    </row>
    <row r="159" customFormat="false" ht="12.75" hidden="false" customHeight="false" outlineLevel="0" collapsed="false">
      <c r="A159" s="0" t="s">
        <v>5826</v>
      </c>
      <c r="B159" s="44" t="n">
        <v>15200000000</v>
      </c>
      <c r="C159" s="45" t="s">
        <v>5827</v>
      </c>
      <c r="J159" s="43"/>
    </row>
    <row r="160" customFormat="false" ht="12.75" hidden="false" customHeight="false" outlineLevel="0" collapsed="false">
      <c r="A160" s="0" t="s">
        <v>5828</v>
      </c>
      <c r="B160" s="44" t="n">
        <v>15210000000</v>
      </c>
      <c r="C160" s="45" t="s">
        <v>5829</v>
      </c>
      <c r="J160" s="43"/>
    </row>
    <row r="161" customFormat="false" ht="12.75" hidden="false" customHeight="false" outlineLevel="0" collapsed="false">
      <c r="A161" s="0" t="s">
        <v>5830</v>
      </c>
      <c r="B161" s="44" t="n">
        <v>15211000000</v>
      </c>
      <c r="C161" s="45" t="s">
        <v>5831</v>
      </c>
      <c r="J161" s="43"/>
    </row>
    <row r="162" customFormat="false" ht="12.75" hidden="false" customHeight="false" outlineLevel="0" collapsed="false">
      <c r="A162" s="0" t="s">
        <v>5832</v>
      </c>
      <c r="B162" s="44" t="n">
        <v>15211001215</v>
      </c>
      <c r="C162" s="45" t="s">
        <v>5833</v>
      </c>
      <c r="D162" s="0" t="s">
        <v>5834</v>
      </c>
      <c r="E162" s="0" t="s">
        <v>5835</v>
      </c>
      <c r="J162" s="43"/>
    </row>
    <row r="163" customFormat="false" ht="12.75" hidden="false" customHeight="false" outlineLevel="0" collapsed="false">
      <c r="A163" s="0" t="s">
        <v>5836</v>
      </c>
      <c r="B163" s="44" t="n">
        <v>15211002215</v>
      </c>
      <c r="C163" s="45" t="s">
        <v>5837</v>
      </c>
      <c r="D163" s="0" t="s">
        <v>5834</v>
      </c>
      <c r="E163" s="0" t="s">
        <v>5838</v>
      </c>
      <c r="J163" s="43"/>
    </row>
    <row r="164" customFormat="false" ht="12.75" hidden="false" customHeight="false" outlineLevel="0" collapsed="false">
      <c r="A164" s="0" t="s">
        <v>5839</v>
      </c>
      <c r="B164" s="44" t="n">
        <v>15211003235</v>
      </c>
      <c r="C164" s="45" t="s">
        <v>5840</v>
      </c>
      <c r="D164" s="0" t="s">
        <v>5834</v>
      </c>
      <c r="J164" s="43"/>
    </row>
    <row r="165" customFormat="false" ht="12.75" hidden="false" customHeight="false" outlineLevel="0" collapsed="false">
      <c r="A165" s="0" t="s">
        <v>5841</v>
      </c>
      <c r="B165" s="44" t="n">
        <v>15211004215</v>
      </c>
      <c r="C165" s="45" t="s">
        <v>5842</v>
      </c>
      <c r="D165" s="0" t="s">
        <v>5834</v>
      </c>
      <c r="E165" s="0" t="s">
        <v>5835</v>
      </c>
      <c r="J165" s="43"/>
    </row>
    <row r="166" customFormat="false" ht="12.75" hidden="false" customHeight="false" outlineLevel="0" collapsed="false">
      <c r="A166" s="0" t="s">
        <v>5843</v>
      </c>
      <c r="B166" s="44" t="n">
        <v>15410000000</v>
      </c>
      <c r="C166" s="45" t="s">
        <v>5844</v>
      </c>
      <c r="J166" s="43"/>
    </row>
    <row r="167" customFormat="false" ht="12.75" hidden="false" customHeight="false" outlineLevel="0" collapsed="false">
      <c r="A167" s="0" t="s">
        <v>5845</v>
      </c>
      <c r="B167" s="44" t="n">
        <v>15411001215</v>
      </c>
      <c r="C167" s="45" t="s">
        <v>5846</v>
      </c>
      <c r="D167" s="0" t="s">
        <v>5847</v>
      </c>
      <c r="E167" s="0" t="s">
        <v>5835</v>
      </c>
      <c r="J167" s="43"/>
    </row>
    <row r="168" customFormat="false" ht="12.75" hidden="false" customHeight="false" outlineLevel="0" collapsed="false">
      <c r="A168" s="0" t="s">
        <v>5848</v>
      </c>
      <c r="B168" s="44" t="n">
        <v>17000000000</v>
      </c>
      <c r="C168" s="45" t="s">
        <v>5849</v>
      </c>
      <c r="J168" s="43"/>
    </row>
    <row r="169" customFormat="false" ht="12.75" hidden="false" customHeight="false" outlineLevel="0" collapsed="false">
      <c r="A169" s="0" t="s">
        <v>5850</v>
      </c>
      <c r="B169" s="44" t="n">
        <v>17110000000</v>
      </c>
      <c r="C169" s="45" t="s">
        <v>5851</v>
      </c>
      <c r="J169" s="43"/>
    </row>
    <row r="170" customFormat="false" ht="25.5" hidden="false" customHeight="false" outlineLevel="0" collapsed="false">
      <c r="A170" s="0" t="s">
        <v>5852</v>
      </c>
      <c r="B170" s="44" t="n">
        <v>17115000000</v>
      </c>
      <c r="C170" s="45" t="s">
        <v>5853</v>
      </c>
      <c r="J170" s="43"/>
    </row>
    <row r="171" customFormat="false" ht="12.75" hidden="false" customHeight="false" outlineLevel="0" collapsed="false">
      <c r="A171" s="0" t="s">
        <v>5854</v>
      </c>
      <c r="B171" s="44" t="n">
        <v>17115211205</v>
      </c>
      <c r="C171" s="45" t="s">
        <v>5855</v>
      </c>
      <c r="J171" s="43"/>
    </row>
    <row r="172" customFormat="false" ht="12.75" hidden="false" customHeight="false" outlineLevel="0" collapsed="false">
      <c r="A172" s="0" t="s">
        <v>5856</v>
      </c>
      <c r="B172" s="44" t="n">
        <v>17115811495</v>
      </c>
      <c r="C172" s="45" t="s">
        <v>5857</v>
      </c>
      <c r="J172" s="43"/>
    </row>
    <row r="173" customFormat="false" ht="12.75" hidden="false" customHeight="false" outlineLevel="0" collapsed="false">
      <c r="A173" s="0" t="s">
        <v>5858</v>
      </c>
      <c r="B173" s="44" t="n">
        <v>17900000000</v>
      </c>
      <c r="C173" s="45" t="s">
        <v>5859</v>
      </c>
      <c r="J173" s="43"/>
    </row>
    <row r="174" customFormat="false" ht="12.75" hidden="false" customHeight="false" outlineLevel="0" collapsed="false">
      <c r="A174" s="0" t="s">
        <v>5860</v>
      </c>
      <c r="B174" s="44" t="n">
        <v>17935111614</v>
      </c>
      <c r="C174" s="45" t="s">
        <v>5861</v>
      </c>
      <c r="J174" s="43"/>
    </row>
    <row r="175" customFormat="false" ht="89.25" hidden="false" customHeight="false" outlineLevel="0" collapsed="false">
      <c r="A175" s="0" t="s">
        <v>5862</v>
      </c>
      <c r="B175" s="44" t="n">
        <v>20000000000</v>
      </c>
      <c r="C175" s="45" t="s">
        <v>5863</v>
      </c>
      <c r="J175" s="43"/>
    </row>
    <row r="176" customFormat="false" ht="12.75" hidden="false" customHeight="false" outlineLevel="0" collapsed="false">
      <c r="A176" s="0" t="s">
        <v>5864</v>
      </c>
      <c r="B176" s="44" t="n">
        <v>20010000000</v>
      </c>
      <c r="C176" s="45" t="s">
        <v>5865</v>
      </c>
      <c r="J176" s="43"/>
    </row>
    <row r="177" customFormat="false" ht="12.75" hidden="false" customHeight="false" outlineLevel="0" collapsed="false">
      <c r="A177" s="0" t="s">
        <v>5866</v>
      </c>
      <c r="B177" s="44" t="n">
        <v>20011000000</v>
      </c>
      <c r="C177" s="45" t="s">
        <v>5867</v>
      </c>
      <c r="J177" s="43"/>
    </row>
    <row r="178" customFormat="false" ht="12.75" hidden="false" customHeight="false" outlineLevel="0" collapsed="false">
      <c r="A178" s="0" t="s">
        <v>5868</v>
      </c>
      <c r="B178" s="44" t="n">
        <v>20011001205</v>
      </c>
      <c r="C178" s="45" t="s">
        <v>5869</v>
      </c>
      <c r="D178" s="0" t="s">
        <v>5870</v>
      </c>
      <c r="E178" s="0" t="s">
        <v>5871</v>
      </c>
      <c r="J178" s="43"/>
    </row>
    <row r="179" customFormat="false" ht="12.75" hidden="false" customHeight="false" outlineLevel="0" collapsed="false">
      <c r="A179" s="0" t="s">
        <v>5872</v>
      </c>
      <c r="B179" s="44" t="n">
        <v>20011002205</v>
      </c>
      <c r="C179" s="45" t="s">
        <v>5873</v>
      </c>
      <c r="D179" s="0" t="s">
        <v>5870</v>
      </c>
      <c r="E179" s="0" t="s">
        <v>5874</v>
      </c>
      <c r="J179" s="43"/>
    </row>
    <row r="180" customFormat="false" ht="12.75" hidden="false" customHeight="false" outlineLevel="0" collapsed="false">
      <c r="A180" s="0" t="s">
        <v>5875</v>
      </c>
      <c r="B180" s="44" t="n">
        <v>20011003205</v>
      </c>
      <c r="C180" s="45" t="s">
        <v>5876</v>
      </c>
      <c r="D180" s="0" t="s">
        <v>5870</v>
      </c>
      <c r="E180" s="0" t="s">
        <v>5877</v>
      </c>
      <c r="J180" s="43"/>
    </row>
    <row r="181" customFormat="false" ht="12.75" hidden="false" customHeight="false" outlineLevel="0" collapsed="false">
      <c r="A181" s="0" t="s">
        <v>5878</v>
      </c>
      <c r="B181" s="44" t="n">
        <v>20011004205</v>
      </c>
      <c r="C181" s="45" t="s">
        <v>5879</v>
      </c>
      <c r="D181" s="0" t="s">
        <v>5870</v>
      </c>
      <c r="E181" s="0" t="s">
        <v>5880</v>
      </c>
      <c r="J181" s="43"/>
    </row>
    <row r="182" customFormat="false" ht="12.75" hidden="false" customHeight="false" outlineLevel="0" collapsed="false">
      <c r="A182" s="0" t="s">
        <v>5881</v>
      </c>
      <c r="B182" s="44" t="n">
        <v>20011099205</v>
      </c>
      <c r="C182" s="45" t="s">
        <v>5882</v>
      </c>
      <c r="J182" s="43"/>
    </row>
    <row r="183" customFormat="false" ht="12.75" hidden="false" customHeight="false" outlineLevel="0" collapsed="false">
      <c r="A183" s="0" t="s">
        <v>5883</v>
      </c>
      <c r="B183" s="44" t="n">
        <v>20012000000</v>
      </c>
      <c r="C183" s="45" t="s">
        <v>5884</v>
      </c>
      <c r="J183" s="43"/>
    </row>
    <row r="184" customFormat="false" ht="12.75" hidden="false" customHeight="false" outlineLevel="0" collapsed="false">
      <c r="A184" s="0" t="s">
        <v>5885</v>
      </c>
      <c r="B184" s="44" t="n">
        <v>20012001405</v>
      </c>
      <c r="C184" s="45" t="s">
        <v>5886</v>
      </c>
      <c r="D184" s="0" t="s">
        <v>5870</v>
      </c>
      <c r="J184" s="43"/>
    </row>
    <row r="185" customFormat="false" ht="12.75" hidden="false" customHeight="false" outlineLevel="0" collapsed="false">
      <c r="A185" s="0" t="s">
        <v>5887</v>
      </c>
      <c r="B185" s="44" t="n">
        <v>20012002405</v>
      </c>
      <c r="C185" s="45" t="s">
        <v>5888</v>
      </c>
      <c r="D185" s="0" t="s">
        <v>5870</v>
      </c>
      <c r="J185" s="43"/>
    </row>
    <row r="186" customFormat="false" ht="12.75" hidden="false" customHeight="false" outlineLevel="0" collapsed="false">
      <c r="A186" s="0" t="s">
        <v>5889</v>
      </c>
      <c r="B186" s="44" t="n">
        <v>20012003405</v>
      </c>
      <c r="C186" s="45" t="s">
        <v>5890</v>
      </c>
      <c r="D186" s="0" t="s">
        <v>5870</v>
      </c>
      <c r="J186" s="43"/>
    </row>
    <row r="187" customFormat="false" ht="12.75" hidden="false" customHeight="false" outlineLevel="0" collapsed="false">
      <c r="A187" s="0" t="s">
        <v>5891</v>
      </c>
      <c r="B187" s="44" t="n">
        <v>20012099405</v>
      </c>
      <c r="C187" s="45" t="s">
        <v>5892</v>
      </c>
      <c r="J187" s="43"/>
    </row>
    <row r="188" customFormat="false" ht="12.75" hidden="false" customHeight="false" outlineLevel="0" collapsed="false">
      <c r="A188" s="0" t="s">
        <v>5893</v>
      </c>
      <c r="B188" s="44" t="n">
        <v>20013000000</v>
      </c>
      <c r="C188" s="45" t="s">
        <v>5894</v>
      </c>
      <c r="J188" s="43"/>
    </row>
    <row r="189" customFormat="false" ht="12.75" hidden="false" customHeight="false" outlineLevel="0" collapsed="false">
      <c r="A189" s="0" t="s">
        <v>5895</v>
      </c>
      <c r="B189" s="44" t="n">
        <v>20013001395</v>
      </c>
      <c r="C189" s="45" t="s">
        <v>5896</v>
      </c>
      <c r="D189" s="0" t="s">
        <v>5870</v>
      </c>
      <c r="J189" s="43"/>
    </row>
    <row r="190" customFormat="false" ht="12.75" hidden="false" customHeight="false" outlineLevel="0" collapsed="false">
      <c r="A190" s="0" t="s">
        <v>5897</v>
      </c>
      <c r="B190" s="44" t="n">
        <v>20013002395</v>
      </c>
      <c r="C190" s="45" t="s">
        <v>5898</v>
      </c>
      <c r="D190" s="0" t="s">
        <v>5870</v>
      </c>
      <c r="J190" s="43"/>
    </row>
    <row r="191" customFormat="false" ht="12.75" hidden="false" customHeight="false" outlineLevel="0" collapsed="false">
      <c r="A191" s="0" t="s">
        <v>5899</v>
      </c>
      <c r="B191" s="44" t="n">
        <v>20013099395</v>
      </c>
      <c r="C191" s="45" t="s">
        <v>5900</v>
      </c>
      <c r="J191" s="43"/>
    </row>
    <row r="192" customFormat="false" ht="25.5" hidden="false" customHeight="false" outlineLevel="0" collapsed="false">
      <c r="A192" s="0" t="s">
        <v>5901</v>
      </c>
      <c r="B192" s="44" t="n">
        <v>20016121395</v>
      </c>
      <c r="C192" s="45" t="s">
        <v>5902</v>
      </c>
      <c r="J192" s="43"/>
    </row>
    <row r="193" customFormat="false" ht="12.75" hidden="false" customHeight="false" outlineLevel="0" collapsed="false">
      <c r="A193" s="0" t="s">
        <v>5903</v>
      </c>
      <c r="B193" s="44" t="n">
        <v>20019000000</v>
      </c>
      <c r="C193" s="45" t="s">
        <v>5904</v>
      </c>
      <c r="J193" s="43"/>
    </row>
    <row r="194" customFormat="false" ht="12.75" hidden="false" customHeight="false" outlineLevel="0" collapsed="false">
      <c r="A194" s="0" t="s">
        <v>5905</v>
      </c>
      <c r="B194" s="44" t="n">
        <v>20019099395</v>
      </c>
      <c r="C194" s="45" t="s">
        <v>5906</v>
      </c>
      <c r="J194" s="43"/>
    </row>
    <row r="195" customFormat="false" ht="12.75" hidden="false" customHeight="false" outlineLevel="0" collapsed="false">
      <c r="A195" s="0" t="s">
        <v>5907</v>
      </c>
      <c r="B195" s="44" t="n">
        <v>21000000000</v>
      </c>
      <c r="C195" s="45" t="s">
        <v>5908</v>
      </c>
      <c r="J195" s="43"/>
    </row>
    <row r="196" customFormat="false" ht="12.75" hidden="false" customHeight="false" outlineLevel="0" collapsed="false">
      <c r="A196" s="0" t="s">
        <v>5909</v>
      </c>
      <c r="B196" s="44" t="n">
        <v>21100000000</v>
      </c>
      <c r="C196" s="45" t="s">
        <v>5910</v>
      </c>
      <c r="J196" s="43"/>
    </row>
    <row r="197" customFormat="false" ht="12.75" hidden="false" customHeight="false" outlineLevel="0" collapsed="false">
      <c r="A197" s="0" t="s">
        <v>5911</v>
      </c>
      <c r="B197" s="44" t="n">
        <v>21110000000</v>
      </c>
      <c r="C197" s="45" t="s">
        <v>5912</v>
      </c>
      <c r="J197" s="43"/>
    </row>
    <row r="198" customFormat="false" ht="12.75" hidden="false" customHeight="false" outlineLevel="0" collapsed="false">
      <c r="A198" s="0" t="s">
        <v>5913</v>
      </c>
      <c r="B198" s="44" t="n">
        <v>21111111205</v>
      </c>
      <c r="C198" s="45" t="s">
        <v>5914</v>
      </c>
      <c r="J198" s="43"/>
    </row>
    <row r="199" customFormat="false" ht="25.5" hidden="false" customHeight="false" outlineLevel="0" collapsed="false">
      <c r="A199" s="0" t="s">
        <v>5915</v>
      </c>
      <c r="B199" s="44" t="n">
        <v>21111611395</v>
      </c>
      <c r="C199" s="45" t="s">
        <v>5916</v>
      </c>
      <c r="J199" s="43"/>
    </row>
    <row r="200" customFormat="false" ht="25.5" hidden="false" customHeight="false" outlineLevel="0" collapsed="false">
      <c r="A200" s="0" t="s">
        <v>5917</v>
      </c>
      <c r="B200" s="44" t="n">
        <v>21120000000</v>
      </c>
      <c r="C200" s="45" t="s">
        <v>5918</v>
      </c>
      <c r="J200" s="43"/>
    </row>
    <row r="201" customFormat="false" ht="12.75" hidden="false" customHeight="false" outlineLevel="0" collapsed="false">
      <c r="A201" s="0" t="s">
        <v>5919</v>
      </c>
      <c r="B201" s="44" t="n">
        <v>21121101205</v>
      </c>
      <c r="C201" s="45" t="s">
        <v>5920</v>
      </c>
      <c r="J201" s="43"/>
    </row>
    <row r="202" customFormat="false" ht="12.75" hidden="false" customHeight="false" outlineLevel="0" collapsed="false">
      <c r="A202" s="0" t="s">
        <v>5921</v>
      </c>
      <c r="B202" s="44" t="n">
        <v>21122111205</v>
      </c>
      <c r="C202" s="45" t="s">
        <v>5922</v>
      </c>
      <c r="J202" s="43"/>
    </row>
    <row r="203" customFormat="false" ht="12.75" hidden="false" customHeight="false" outlineLevel="0" collapsed="false">
      <c r="A203" s="0" t="s">
        <v>5923</v>
      </c>
      <c r="B203" s="44" t="n">
        <v>21128000000</v>
      </c>
      <c r="C203" s="45" t="s">
        <v>5924</v>
      </c>
      <c r="J203" s="43"/>
    </row>
    <row r="204" customFormat="false" ht="12.75" hidden="false" customHeight="false" outlineLevel="0" collapsed="false">
      <c r="A204" s="0" t="s">
        <v>5925</v>
      </c>
      <c r="B204" s="44" t="n">
        <v>21128001334</v>
      </c>
      <c r="C204" s="45" t="s">
        <v>5926</v>
      </c>
      <c r="D204" s="0" t="s">
        <v>5927</v>
      </c>
      <c r="E204" s="0" t="s">
        <v>5928</v>
      </c>
      <c r="J204" s="43"/>
    </row>
    <row r="205" customFormat="false" ht="12.75" hidden="false" customHeight="false" outlineLevel="0" collapsed="false">
      <c r="A205" s="0" t="s">
        <v>5929</v>
      </c>
      <c r="B205" s="44" t="n">
        <v>21128111395</v>
      </c>
      <c r="C205" s="45" t="s">
        <v>5930</v>
      </c>
      <c r="J205" s="43"/>
    </row>
    <row r="206" customFormat="false" ht="12.75" hidden="false" customHeight="false" outlineLevel="0" collapsed="false">
      <c r="A206" s="0" t="s">
        <v>5931</v>
      </c>
      <c r="B206" s="44" t="n">
        <v>21128211205</v>
      </c>
      <c r="C206" s="45" t="s">
        <v>5932</v>
      </c>
      <c r="J206" s="43"/>
    </row>
    <row r="207" customFormat="false" ht="25.5" hidden="false" customHeight="false" outlineLevel="0" collapsed="false">
      <c r="A207" s="0" t="s">
        <v>5933</v>
      </c>
      <c r="B207" s="44" t="n">
        <v>21128811395</v>
      </c>
      <c r="C207" s="45" t="s">
        <v>5934</v>
      </c>
      <c r="J207" s="43"/>
    </row>
    <row r="208" customFormat="false" ht="12.75" hidden="false" customHeight="false" outlineLevel="0" collapsed="false">
      <c r="A208" s="0" t="s">
        <v>5935</v>
      </c>
      <c r="B208" s="44" t="n">
        <v>21128911395</v>
      </c>
      <c r="C208" s="45" t="s">
        <v>5936</v>
      </c>
      <c r="J208" s="43"/>
    </row>
    <row r="209" customFormat="false" ht="25.5" hidden="false" customHeight="false" outlineLevel="0" collapsed="false">
      <c r="A209" s="0" t="s">
        <v>5937</v>
      </c>
      <c r="B209" s="44" t="n">
        <v>21128921394</v>
      </c>
      <c r="C209" s="45" t="s">
        <v>5938</v>
      </c>
      <c r="J209" s="43"/>
    </row>
    <row r="210" customFormat="false" ht="12.75" hidden="false" customHeight="false" outlineLevel="0" collapsed="false">
      <c r="A210" s="0" t="s">
        <v>5939</v>
      </c>
      <c r="B210" s="44" t="n">
        <v>21130000000</v>
      </c>
      <c r="C210" s="45" t="s">
        <v>5940</v>
      </c>
      <c r="J210" s="43"/>
    </row>
    <row r="211" customFormat="false" ht="12.75" hidden="false" customHeight="false" outlineLevel="0" collapsed="false">
      <c r="A211" s="0" t="s">
        <v>5941</v>
      </c>
      <c r="B211" s="44" t="n">
        <v>21131000000</v>
      </c>
      <c r="C211" s="45" t="s">
        <v>5942</v>
      </c>
      <c r="J211" s="43"/>
    </row>
    <row r="212" customFormat="false" ht="12.75" hidden="false" customHeight="false" outlineLevel="0" collapsed="false">
      <c r="A212" s="0" t="s">
        <v>5943</v>
      </c>
      <c r="B212" s="44" t="n">
        <v>21131001495</v>
      </c>
      <c r="C212" s="45" t="s">
        <v>5944</v>
      </c>
      <c r="D212" s="0" t="s">
        <v>5945</v>
      </c>
      <c r="J212" s="43"/>
    </row>
    <row r="213" customFormat="false" ht="12.75" hidden="false" customHeight="false" outlineLevel="0" collapsed="false">
      <c r="A213" s="0" t="s">
        <v>5946</v>
      </c>
      <c r="B213" s="44" t="n">
        <v>21131002424</v>
      </c>
      <c r="C213" s="45" t="s">
        <v>5947</v>
      </c>
      <c r="D213" s="0" t="s">
        <v>5948</v>
      </c>
      <c r="J213" s="43"/>
    </row>
    <row r="214" customFormat="false" ht="12.75" hidden="false" customHeight="false" outlineLevel="0" collapsed="false">
      <c r="A214" s="0" t="s">
        <v>5949</v>
      </c>
      <c r="B214" s="44" t="n">
        <v>21132000000</v>
      </c>
      <c r="C214" s="45" t="s">
        <v>5950</v>
      </c>
      <c r="J214" s="43"/>
    </row>
    <row r="215" customFormat="false" ht="25.5" hidden="false" customHeight="false" outlineLevel="0" collapsed="false">
      <c r="A215" s="0" t="s">
        <v>5951</v>
      </c>
      <c r="B215" s="44" t="n">
        <v>21132211405</v>
      </c>
      <c r="C215" s="45" t="s">
        <v>5952</v>
      </c>
      <c r="J215" s="43"/>
    </row>
    <row r="216" customFormat="false" ht="12.75" hidden="false" customHeight="false" outlineLevel="0" collapsed="false">
      <c r="A216" s="0" t="s">
        <v>5953</v>
      </c>
      <c r="B216" s="44" t="n">
        <v>21133000000</v>
      </c>
      <c r="C216" s="45" t="s">
        <v>5954</v>
      </c>
      <c r="J216" s="43"/>
    </row>
    <row r="217" customFormat="false" ht="12.75" hidden="false" customHeight="false" outlineLevel="0" collapsed="false">
      <c r="A217" s="0" t="s">
        <v>5955</v>
      </c>
      <c r="B217" s="44" t="n">
        <v>21133111205</v>
      </c>
      <c r="C217" s="45" t="s">
        <v>5956</v>
      </c>
      <c r="J217" s="43"/>
    </row>
    <row r="218" customFormat="false" ht="12.75" hidden="false" customHeight="false" outlineLevel="0" collapsed="false">
      <c r="A218" s="0" t="s">
        <v>5957</v>
      </c>
      <c r="B218" s="44" t="n">
        <v>21133201395</v>
      </c>
      <c r="C218" s="45" t="s">
        <v>5958</v>
      </c>
      <c r="J218" s="43"/>
    </row>
    <row r="219" customFormat="false" ht="25.5" hidden="false" customHeight="false" outlineLevel="0" collapsed="false">
      <c r="A219" s="0" t="s">
        <v>5959</v>
      </c>
      <c r="B219" s="44" t="n">
        <v>21133301395</v>
      </c>
      <c r="C219" s="45" t="s">
        <v>5960</v>
      </c>
      <c r="J219" s="43"/>
    </row>
    <row r="220" customFormat="false" ht="12.75" hidden="false" customHeight="false" outlineLevel="0" collapsed="false">
      <c r="A220" s="0" t="s">
        <v>5961</v>
      </c>
      <c r="B220" s="44" t="n">
        <v>21138000000</v>
      </c>
      <c r="C220" s="45" t="s">
        <v>5962</v>
      </c>
      <c r="J220" s="43"/>
    </row>
    <row r="221" customFormat="false" ht="25.5" hidden="false" customHeight="false" outlineLevel="0" collapsed="false">
      <c r="A221" s="0" t="s">
        <v>5963</v>
      </c>
      <c r="B221" s="44" t="n">
        <v>21138121205</v>
      </c>
      <c r="C221" s="45" t="s">
        <v>5964</v>
      </c>
      <c r="J221" s="43"/>
    </row>
    <row r="222" customFormat="false" ht="12.75" hidden="false" customHeight="false" outlineLevel="0" collapsed="false">
      <c r="A222" s="0" t="s">
        <v>5965</v>
      </c>
      <c r="B222" s="44" t="n">
        <v>21139000000</v>
      </c>
      <c r="C222" s="45" t="s">
        <v>5966</v>
      </c>
      <c r="J222" s="43"/>
    </row>
    <row r="223" customFormat="false" ht="12.75" hidden="false" customHeight="false" outlineLevel="0" collapsed="false">
      <c r="A223" s="0" t="s">
        <v>5967</v>
      </c>
      <c r="B223" s="44" t="n">
        <v>21139221204</v>
      </c>
      <c r="C223" s="45" t="s">
        <v>5968</v>
      </c>
      <c r="J223" s="43"/>
    </row>
    <row r="224" customFormat="false" ht="12.75" hidden="false" customHeight="false" outlineLevel="0" collapsed="false">
      <c r="A224" s="0" t="s">
        <v>5969</v>
      </c>
      <c r="B224" s="44" t="n">
        <v>21171121424</v>
      </c>
      <c r="C224" s="45" t="s">
        <v>5970</v>
      </c>
      <c r="J224" s="43"/>
    </row>
    <row r="225" customFormat="false" ht="12.75" hidden="false" customHeight="false" outlineLevel="0" collapsed="false">
      <c r="A225" s="0" t="s">
        <v>5971</v>
      </c>
      <c r="B225" s="44" t="n">
        <v>21190000000</v>
      </c>
      <c r="C225" s="45" t="s">
        <v>5972</v>
      </c>
      <c r="J225" s="43"/>
    </row>
    <row r="226" customFormat="false" ht="25.5" hidden="false" customHeight="false" outlineLevel="0" collapsed="false">
      <c r="A226" s="0" t="s">
        <v>5973</v>
      </c>
      <c r="B226" s="44" t="n">
        <v>21197131725</v>
      </c>
      <c r="C226" s="45" t="s">
        <v>5974</v>
      </c>
      <c r="J226" s="43"/>
    </row>
    <row r="227" customFormat="false" ht="12.75" hidden="false" customHeight="false" outlineLevel="0" collapsed="false">
      <c r="A227" s="0" t="s">
        <v>5975</v>
      </c>
      <c r="B227" s="44" t="n">
        <v>21200000000</v>
      </c>
      <c r="C227" s="45" t="s">
        <v>5976</v>
      </c>
      <c r="J227" s="43"/>
    </row>
    <row r="228" customFormat="false" ht="12.75" hidden="false" customHeight="false" outlineLevel="0" collapsed="false">
      <c r="A228" s="0" t="s">
        <v>5977</v>
      </c>
      <c r="B228" s="44" t="n">
        <v>21210000000</v>
      </c>
      <c r="C228" s="45" t="s">
        <v>5978</v>
      </c>
      <c r="J228" s="43"/>
    </row>
    <row r="229" customFormat="false" ht="12.75" hidden="false" customHeight="false" outlineLevel="0" collapsed="false">
      <c r="A229" s="0" t="s">
        <v>5979</v>
      </c>
      <c r="B229" s="44" t="n">
        <v>21210101313</v>
      </c>
      <c r="C229" s="45" t="s">
        <v>5980</v>
      </c>
      <c r="J229" s="43"/>
    </row>
    <row r="230" customFormat="false" ht="25.5" hidden="false" customHeight="false" outlineLevel="0" collapsed="false">
      <c r="A230" s="0" t="s">
        <v>5981</v>
      </c>
      <c r="B230" s="44" t="n">
        <v>21210911393</v>
      </c>
      <c r="C230" s="45" t="s">
        <v>5982</v>
      </c>
      <c r="J230" s="43"/>
    </row>
    <row r="231" customFormat="false" ht="12.75" hidden="false" customHeight="false" outlineLevel="0" collapsed="false">
      <c r="A231" s="0" t="s">
        <v>5983</v>
      </c>
      <c r="B231" s="44" t="n">
        <v>21211124214</v>
      </c>
      <c r="C231" s="45" t="s">
        <v>5984</v>
      </c>
      <c r="J231" s="43"/>
    </row>
    <row r="232" customFormat="false" ht="25.5" hidden="false" customHeight="false" outlineLevel="0" collapsed="false">
      <c r="A232" s="0" t="s">
        <v>5985</v>
      </c>
      <c r="B232" s="44" t="n">
        <v>21212111314</v>
      </c>
      <c r="C232" s="45" t="s">
        <v>5986</v>
      </c>
      <c r="J232" s="43"/>
    </row>
    <row r="233" customFormat="false" ht="25.5" hidden="false" customHeight="false" outlineLevel="0" collapsed="false">
      <c r="A233" s="0" t="s">
        <v>5987</v>
      </c>
      <c r="B233" s="44" t="n">
        <v>21217111393</v>
      </c>
      <c r="C233" s="45" t="s">
        <v>5988</v>
      </c>
      <c r="J233" s="43"/>
    </row>
    <row r="234" customFormat="false" ht="12.75" hidden="false" customHeight="false" outlineLevel="0" collapsed="false">
      <c r="A234" s="0" t="s">
        <v>5989</v>
      </c>
      <c r="B234" s="44" t="n">
        <v>21220000000</v>
      </c>
      <c r="C234" s="45" t="s">
        <v>5990</v>
      </c>
      <c r="J234" s="43"/>
    </row>
    <row r="235" customFormat="false" ht="25.5" hidden="false" customHeight="false" outlineLevel="0" collapsed="false">
      <c r="A235" s="0" t="s">
        <v>5991</v>
      </c>
      <c r="B235" s="44" t="n">
        <v>21220111313</v>
      </c>
      <c r="C235" s="45" t="s">
        <v>5992</v>
      </c>
      <c r="J235" s="43"/>
    </row>
    <row r="236" customFormat="false" ht="12.75" hidden="false" customHeight="false" outlineLevel="0" collapsed="false">
      <c r="A236" s="0" t="s">
        <v>5993</v>
      </c>
      <c r="B236" s="44" t="n">
        <v>21220311394</v>
      </c>
      <c r="C236" s="45" t="s">
        <v>5994</v>
      </c>
      <c r="J236" s="43"/>
    </row>
    <row r="237" customFormat="false" ht="25.5" hidden="false" customHeight="false" outlineLevel="0" collapsed="false">
      <c r="A237" s="0" t="s">
        <v>5995</v>
      </c>
      <c r="B237" s="44" t="n">
        <v>21220911394</v>
      </c>
      <c r="C237" s="45" t="s">
        <v>5996</v>
      </c>
      <c r="J237" s="43"/>
    </row>
    <row r="238" customFormat="false" ht="38.25" hidden="false" customHeight="false" outlineLevel="0" collapsed="false">
      <c r="A238" s="0" t="s">
        <v>5997</v>
      </c>
      <c r="B238" s="44" t="n">
        <v>21221111313</v>
      </c>
      <c r="C238" s="45" t="s">
        <v>5998</v>
      </c>
      <c r="J238" s="43"/>
    </row>
    <row r="239" customFormat="false" ht="25.5" hidden="false" customHeight="false" outlineLevel="0" collapsed="false">
      <c r="A239" s="0" t="s">
        <v>5999</v>
      </c>
      <c r="B239" s="44" t="n">
        <v>21280000000</v>
      </c>
      <c r="C239" s="45" t="s">
        <v>6000</v>
      </c>
      <c r="J239" s="43"/>
    </row>
    <row r="240" customFormat="false" ht="25.5" hidden="false" customHeight="false" outlineLevel="0" collapsed="false">
      <c r="A240" s="0" t="s">
        <v>6001</v>
      </c>
      <c r="B240" s="44" t="n">
        <v>21280111393</v>
      </c>
      <c r="C240" s="45" t="s">
        <v>6002</v>
      </c>
      <c r="J240" s="43"/>
    </row>
    <row r="241" customFormat="false" ht="25.5" hidden="false" customHeight="false" outlineLevel="0" collapsed="false">
      <c r="A241" s="0" t="s">
        <v>6003</v>
      </c>
      <c r="B241" s="44" t="n">
        <v>21280112394</v>
      </c>
      <c r="C241" s="45" t="s">
        <v>6004</v>
      </c>
      <c r="J241" s="43"/>
    </row>
    <row r="242" customFormat="false" ht="25.5" hidden="false" customHeight="false" outlineLevel="0" collapsed="false">
      <c r="A242" s="0" t="s">
        <v>6005</v>
      </c>
      <c r="B242" s="44" t="n">
        <v>21281111394</v>
      </c>
      <c r="C242" s="45" t="s">
        <v>6006</v>
      </c>
      <c r="J242" s="43"/>
    </row>
    <row r="243" customFormat="false" ht="12.75" hidden="false" customHeight="false" outlineLevel="0" collapsed="false">
      <c r="A243" s="0" t="s">
        <v>6007</v>
      </c>
      <c r="B243" s="44" t="n">
        <v>22000000000</v>
      </c>
      <c r="C243" s="45" t="s">
        <v>6008</v>
      </c>
      <c r="J243" s="43"/>
    </row>
    <row r="244" customFormat="false" ht="12.75" hidden="false" customHeight="false" outlineLevel="0" collapsed="false">
      <c r="A244" s="0" t="s">
        <v>6009</v>
      </c>
      <c r="B244" s="44" t="n">
        <v>22100000000</v>
      </c>
      <c r="C244" s="45" t="s">
        <v>6010</v>
      </c>
      <c r="J244" s="43"/>
    </row>
    <row r="245" customFormat="false" ht="12.75" hidden="false" customHeight="false" outlineLevel="0" collapsed="false">
      <c r="A245" s="0" t="s">
        <v>6011</v>
      </c>
      <c r="B245" s="44" t="n">
        <v>22110000000</v>
      </c>
      <c r="C245" s="45" t="s">
        <v>6012</v>
      </c>
      <c r="J245" s="43"/>
    </row>
    <row r="246" customFormat="false" ht="12.75" hidden="false" customHeight="false" outlineLevel="0" collapsed="false">
      <c r="A246" s="0" t="s">
        <v>6013</v>
      </c>
      <c r="B246" s="44" t="n">
        <v>22111111205</v>
      </c>
      <c r="C246" s="45" t="s">
        <v>6014</v>
      </c>
      <c r="J246" s="43"/>
    </row>
    <row r="247" customFormat="false" ht="12.75" hidden="false" customHeight="false" outlineLevel="0" collapsed="false">
      <c r="A247" s="0" t="s">
        <v>6015</v>
      </c>
      <c r="B247" s="44" t="n">
        <v>22120000000</v>
      </c>
      <c r="C247" s="45" t="s">
        <v>6016</v>
      </c>
      <c r="J247" s="43"/>
    </row>
    <row r="248" customFormat="false" ht="12.75" hidden="false" customHeight="false" outlineLevel="0" collapsed="false">
      <c r="A248" s="0" t="s">
        <v>6017</v>
      </c>
      <c r="B248" s="44" t="n">
        <v>22130000000</v>
      </c>
      <c r="C248" s="45" t="s">
        <v>6018</v>
      </c>
      <c r="J248" s="43"/>
    </row>
    <row r="249" customFormat="false" ht="12.75" hidden="false" customHeight="false" outlineLevel="0" collapsed="false">
      <c r="A249" s="0" t="s">
        <v>6019</v>
      </c>
      <c r="B249" s="44" t="n">
        <v>22131000000</v>
      </c>
      <c r="C249" s="45" t="s">
        <v>6020</v>
      </c>
      <c r="J249" s="43"/>
    </row>
    <row r="250" customFormat="false" ht="12.75" hidden="false" customHeight="false" outlineLevel="0" collapsed="false">
      <c r="A250" s="0" t="s">
        <v>6021</v>
      </c>
      <c r="B250" s="44" t="n">
        <v>22131001395</v>
      </c>
      <c r="C250" s="45" t="s">
        <v>6022</v>
      </c>
      <c r="J250" s="43"/>
    </row>
    <row r="251" customFormat="false" ht="12.75" hidden="false" customHeight="false" outlineLevel="0" collapsed="false">
      <c r="A251" s="0" t="s">
        <v>6023</v>
      </c>
      <c r="B251" s="44" t="n">
        <v>22131002395</v>
      </c>
      <c r="C251" s="45" t="s">
        <v>6024</v>
      </c>
      <c r="J251" s="43"/>
    </row>
    <row r="252" customFormat="false" ht="25.5" hidden="false" customHeight="false" outlineLevel="0" collapsed="false">
      <c r="A252" s="0" t="s">
        <v>6025</v>
      </c>
      <c r="B252" s="44" t="n">
        <v>22131211204</v>
      </c>
      <c r="C252" s="45" t="s">
        <v>6026</v>
      </c>
      <c r="J252" s="43"/>
    </row>
    <row r="253" customFormat="false" ht="12.75" hidden="false" customHeight="false" outlineLevel="0" collapsed="false">
      <c r="A253" s="0" t="s">
        <v>6027</v>
      </c>
      <c r="B253" s="44" t="n">
        <v>22132000000</v>
      </c>
      <c r="C253" s="45" t="s">
        <v>6028</v>
      </c>
      <c r="J253" s="43"/>
    </row>
    <row r="254" customFormat="false" ht="25.5" hidden="false" customHeight="false" outlineLevel="0" collapsed="false">
      <c r="A254" s="0" t="s">
        <v>6029</v>
      </c>
      <c r="B254" s="44" t="n">
        <v>22132102404</v>
      </c>
      <c r="C254" s="45" t="s">
        <v>6030</v>
      </c>
      <c r="J254" s="43"/>
    </row>
    <row r="255" customFormat="false" ht="12.75" hidden="false" customHeight="false" outlineLevel="0" collapsed="false">
      <c r="A255" s="0" t="s">
        <v>6031</v>
      </c>
      <c r="B255" s="44" t="n">
        <v>22132203204</v>
      </c>
      <c r="C255" s="45" t="s">
        <v>6032</v>
      </c>
      <c r="J255" s="43"/>
    </row>
    <row r="256" customFormat="false" ht="25.5" hidden="false" customHeight="false" outlineLevel="0" collapsed="false">
      <c r="A256" s="0" t="s">
        <v>6033</v>
      </c>
      <c r="B256" s="44" t="n">
        <v>22163111604</v>
      </c>
      <c r="C256" s="45" t="s">
        <v>6034</v>
      </c>
      <c r="J256" s="43"/>
    </row>
    <row r="257" customFormat="false" ht="12.75" hidden="false" customHeight="false" outlineLevel="0" collapsed="false">
      <c r="A257" s="0" t="s">
        <v>6035</v>
      </c>
      <c r="B257" s="44" t="n">
        <v>22171121424</v>
      </c>
      <c r="C257" s="45" t="s">
        <v>6036</v>
      </c>
      <c r="J257" s="43"/>
    </row>
    <row r="258" customFormat="false" ht="12.75" hidden="false" customHeight="false" outlineLevel="0" collapsed="false">
      <c r="A258" s="0" t="s">
        <v>6037</v>
      </c>
      <c r="B258" s="44" t="n">
        <v>22171131394</v>
      </c>
      <c r="C258" s="45" t="s">
        <v>6038</v>
      </c>
      <c r="J258" s="43"/>
    </row>
    <row r="259" customFormat="false" ht="12.75" hidden="false" customHeight="false" outlineLevel="0" collapsed="false">
      <c r="A259" s="0" t="s">
        <v>6039</v>
      </c>
      <c r="B259" s="44" t="n">
        <v>22172111335</v>
      </c>
      <c r="C259" s="45" t="s">
        <v>6040</v>
      </c>
      <c r="J259" s="43"/>
    </row>
    <row r="260" customFormat="false" ht="25.5" hidden="false" customHeight="false" outlineLevel="0" collapsed="false">
      <c r="A260" s="0" t="s">
        <v>6041</v>
      </c>
      <c r="B260" s="44" t="n">
        <v>22181111395</v>
      </c>
      <c r="C260" s="45" t="s">
        <v>6042</v>
      </c>
      <c r="J260" s="43"/>
    </row>
    <row r="261" customFormat="false" ht="25.5" hidden="false" customHeight="false" outlineLevel="0" collapsed="false">
      <c r="A261" s="0" t="s">
        <v>6043</v>
      </c>
      <c r="B261" s="44" t="n">
        <v>22182111395</v>
      </c>
      <c r="C261" s="45" t="s">
        <v>6044</v>
      </c>
      <c r="J261" s="43"/>
    </row>
    <row r="262" customFormat="false" ht="12.75" hidden="false" customHeight="false" outlineLevel="0" collapsed="false">
      <c r="A262" s="0" t="s">
        <v>6045</v>
      </c>
      <c r="B262" s="44" t="n">
        <v>22200000000</v>
      </c>
      <c r="C262" s="45" t="s">
        <v>6046</v>
      </c>
      <c r="J262" s="43"/>
    </row>
    <row r="263" customFormat="false" ht="12.75" hidden="false" customHeight="false" outlineLevel="0" collapsed="false">
      <c r="A263" s="0" t="s">
        <v>6047</v>
      </c>
      <c r="B263" s="44" t="n">
        <v>22210000000</v>
      </c>
      <c r="C263" s="45" t="s">
        <v>6048</v>
      </c>
      <c r="J263" s="43"/>
    </row>
    <row r="264" customFormat="false" ht="12.75" hidden="false" customHeight="false" outlineLevel="0" collapsed="false">
      <c r="A264" s="0" t="s">
        <v>6049</v>
      </c>
      <c r="B264" s="44" t="n">
        <v>22211111205</v>
      </c>
      <c r="C264" s="45" t="s">
        <v>6050</v>
      </c>
      <c r="J264" s="43"/>
    </row>
    <row r="265" customFormat="false" ht="25.5" hidden="false" customHeight="false" outlineLevel="0" collapsed="false">
      <c r="A265" s="0" t="s">
        <v>6051</v>
      </c>
      <c r="B265" s="44" t="n">
        <v>22211121205</v>
      </c>
      <c r="C265" s="45" t="s">
        <v>6052</v>
      </c>
      <c r="J265" s="43"/>
    </row>
    <row r="266" customFormat="false" ht="12.75" hidden="false" customHeight="false" outlineLevel="0" collapsed="false">
      <c r="A266" s="0" t="s">
        <v>6053</v>
      </c>
      <c r="B266" s="44" t="n">
        <v>22212000000</v>
      </c>
      <c r="C266" s="45" t="s">
        <v>6054</v>
      </c>
      <c r="J266" s="43"/>
    </row>
    <row r="267" customFormat="false" ht="12.75" hidden="false" customHeight="false" outlineLevel="0" collapsed="false">
      <c r="A267" s="0" t="s">
        <v>6055</v>
      </c>
      <c r="B267" s="44" t="n">
        <v>22212001395</v>
      </c>
      <c r="C267" s="45" t="s">
        <v>6056</v>
      </c>
      <c r="J267" s="43"/>
    </row>
    <row r="268" customFormat="false" ht="12.75" hidden="false" customHeight="false" outlineLevel="0" collapsed="false">
      <c r="A268" s="0" t="s">
        <v>6057</v>
      </c>
      <c r="B268" s="44" t="n">
        <v>22212051395</v>
      </c>
      <c r="C268" s="45" t="s">
        <v>6058</v>
      </c>
      <c r="J268" s="43"/>
    </row>
    <row r="269" customFormat="false" ht="12.75" hidden="false" customHeight="false" outlineLevel="0" collapsed="false">
      <c r="A269" s="0" t="s">
        <v>6059</v>
      </c>
      <c r="B269" s="44" t="n">
        <v>22212311395</v>
      </c>
      <c r="C269" s="45" t="s">
        <v>6060</v>
      </c>
      <c r="J269" s="43"/>
    </row>
    <row r="270" customFormat="false" ht="12.75" hidden="false" customHeight="false" outlineLevel="0" collapsed="false">
      <c r="A270" s="0" t="s">
        <v>6061</v>
      </c>
      <c r="B270" s="44" t="n">
        <v>22212911204</v>
      </c>
      <c r="C270" s="45" t="s">
        <v>6062</v>
      </c>
      <c r="J270" s="43"/>
    </row>
    <row r="271" customFormat="false" ht="25.5" hidden="false" customHeight="false" outlineLevel="0" collapsed="false">
      <c r="A271" s="0" t="s">
        <v>6063</v>
      </c>
      <c r="B271" s="44" t="n">
        <v>22216123614</v>
      </c>
      <c r="C271" s="45" t="s">
        <v>6064</v>
      </c>
      <c r="J271" s="43"/>
    </row>
    <row r="272" customFormat="false" ht="25.5" hidden="false" customHeight="false" outlineLevel="0" collapsed="false">
      <c r="A272" s="0" t="s">
        <v>6065</v>
      </c>
      <c r="B272" s="44" t="n">
        <v>22217111424</v>
      </c>
      <c r="C272" s="45" t="s">
        <v>6066</v>
      </c>
      <c r="J272" s="43"/>
    </row>
    <row r="273" customFormat="false" ht="12.75" hidden="false" customHeight="false" outlineLevel="0" collapsed="false">
      <c r="A273" s="0" t="s">
        <v>6067</v>
      </c>
      <c r="B273" s="44" t="n">
        <v>22217113423</v>
      </c>
      <c r="C273" s="45" t="s">
        <v>6068</v>
      </c>
      <c r="J273" s="43"/>
    </row>
    <row r="274" customFormat="false" ht="38.25" hidden="false" customHeight="false" outlineLevel="0" collapsed="false">
      <c r="A274" s="0" t="s">
        <v>6069</v>
      </c>
      <c r="B274" s="44" t="n">
        <v>22217611425</v>
      </c>
      <c r="C274" s="45" t="s">
        <v>6070</v>
      </c>
      <c r="J274" s="43"/>
    </row>
    <row r="275" customFormat="false" ht="25.5" hidden="false" customHeight="false" outlineLevel="0" collapsed="false">
      <c r="A275" s="0" t="s">
        <v>6071</v>
      </c>
      <c r="B275" s="44" t="n">
        <v>22218111394</v>
      </c>
      <c r="C275" s="45" t="s">
        <v>6072</v>
      </c>
      <c r="J275" s="43"/>
    </row>
    <row r="276" customFormat="false" ht="25.5" hidden="false" customHeight="false" outlineLevel="0" collapsed="false">
      <c r="A276" s="0" t="s">
        <v>6073</v>
      </c>
      <c r="B276" s="44" t="n">
        <v>22218211394</v>
      </c>
      <c r="C276" s="45" t="s">
        <v>6074</v>
      </c>
      <c r="J276" s="43"/>
    </row>
    <row r="277" customFormat="false" ht="25.5" hidden="false" customHeight="false" outlineLevel="0" collapsed="false">
      <c r="A277" s="0" t="s">
        <v>6075</v>
      </c>
      <c r="B277" s="44" t="n">
        <v>22218221394</v>
      </c>
      <c r="C277" s="45" t="s">
        <v>6076</v>
      </c>
      <c r="J277" s="43"/>
    </row>
    <row r="278" customFormat="false" ht="25.5" hidden="false" customHeight="false" outlineLevel="0" collapsed="false">
      <c r="A278" s="0" t="s">
        <v>6077</v>
      </c>
      <c r="B278" s="44" t="n">
        <v>22218311614</v>
      </c>
      <c r="C278" s="45" t="s">
        <v>6078</v>
      </c>
      <c r="J278" s="43"/>
    </row>
    <row r="279" customFormat="false" ht="12.75" hidden="false" customHeight="false" outlineLevel="0" collapsed="false">
      <c r="A279" s="0" t="s">
        <v>6079</v>
      </c>
      <c r="B279" s="44" t="n">
        <v>22220000000</v>
      </c>
      <c r="C279" s="45" t="s">
        <v>6080</v>
      </c>
      <c r="J279" s="43"/>
    </row>
    <row r="280" customFormat="false" ht="12.75" hidden="false" customHeight="false" outlineLevel="0" collapsed="false">
      <c r="A280" s="0" t="s">
        <v>6081</v>
      </c>
      <c r="B280" s="44" t="n">
        <v>22221000000</v>
      </c>
      <c r="C280" s="45" t="s">
        <v>6082</v>
      </c>
      <c r="J280" s="43"/>
    </row>
    <row r="281" customFormat="false" ht="25.5" hidden="false" customHeight="false" outlineLevel="0" collapsed="false">
      <c r="A281" s="0" t="s">
        <v>6083</v>
      </c>
      <c r="B281" s="44" t="n">
        <v>22221199205</v>
      </c>
      <c r="C281" s="45" t="s">
        <v>6084</v>
      </c>
      <c r="J281" s="43"/>
    </row>
    <row r="282" customFormat="false" ht="12.75" hidden="false" customHeight="false" outlineLevel="0" collapsed="false">
      <c r="A282" s="0" t="s">
        <v>6085</v>
      </c>
      <c r="B282" s="44" t="n">
        <v>22221211395</v>
      </c>
      <c r="C282" s="45" t="s">
        <v>6086</v>
      </c>
      <c r="J282" s="43"/>
    </row>
    <row r="283" customFormat="false" ht="25.5" hidden="false" customHeight="false" outlineLevel="0" collapsed="false">
      <c r="A283" s="0" t="s">
        <v>6087</v>
      </c>
      <c r="B283" s="44" t="n">
        <v>22221299395</v>
      </c>
      <c r="C283" s="45" t="s">
        <v>6088</v>
      </c>
      <c r="J283" s="43"/>
    </row>
    <row r="284" customFormat="false" ht="12.75" hidden="false" customHeight="false" outlineLevel="0" collapsed="false">
      <c r="A284" s="0" t="s">
        <v>6089</v>
      </c>
      <c r="B284" s="44" t="n">
        <v>22222000000</v>
      </c>
      <c r="C284" s="45" t="s">
        <v>6090</v>
      </c>
      <c r="J284" s="43"/>
    </row>
    <row r="285" customFormat="false" ht="12.75" hidden="false" customHeight="false" outlineLevel="0" collapsed="false">
      <c r="A285" s="0" t="s">
        <v>6091</v>
      </c>
      <c r="B285" s="44" t="n">
        <v>22229000000</v>
      </c>
      <c r="C285" s="45" t="s">
        <v>6092</v>
      </c>
      <c r="J285" s="43"/>
    </row>
    <row r="286" customFormat="false" ht="12.75" hidden="false" customHeight="false" outlineLevel="0" collapsed="false">
      <c r="A286" s="0" t="s">
        <v>6093</v>
      </c>
      <c r="B286" s="44" t="n">
        <v>22229811412</v>
      </c>
      <c r="C286" s="45" t="s">
        <v>6094</v>
      </c>
      <c r="J286" s="43"/>
    </row>
    <row r="287" customFormat="false" ht="25.5" hidden="false" customHeight="false" outlineLevel="0" collapsed="false">
      <c r="A287" s="0" t="s">
        <v>6095</v>
      </c>
      <c r="B287" s="44" t="n">
        <v>22230000000</v>
      </c>
      <c r="C287" s="45" t="s">
        <v>6096</v>
      </c>
      <c r="J287" s="43"/>
    </row>
    <row r="288" customFormat="false" ht="12.75" hidden="false" customHeight="false" outlineLevel="0" collapsed="false">
      <c r="A288" s="0" t="s">
        <v>6097</v>
      </c>
      <c r="B288" s="44" t="n">
        <v>22231000000</v>
      </c>
      <c r="C288" s="45" t="s">
        <v>6098</v>
      </c>
      <c r="J288" s="43"/>
    </row>
    <row r="289" customFormat="false" ht="25.5" hidden="false" customHeight="false" outlineLevel="0" collapsed="false">
      <c r="A289" s="0" t="s">
        <v>6099</v>
      </c>
      <c r="B289" s="44" t="n">
        <v>22231111205</v>
      </c>
      <c r="C289" s="45" t="s">
        <v>6100</v>
      </c>
      <c r="J289" s="43"/>
    </row>
    <row r="290" customFormat="false" ht="12.75" hidden="false" customHeight="false" outlineLevel="0" collapsed="false">
      <c r="A290" s="0" t="s">
        <v>6101</v>
      </c>
      <c r="B290" s="44" t="n">
        <v>22232000000</v>
      </c>
      <c r="C290" s="45" t="s">
        <v>6102</v>
      </c>
      <c r="J290" s="43"/>
    </row>
    <row r="291" customFormat="false" ht="12.75" hidden="false" customHeight="false" outlineLevel="0" collapsed="false">
      <c r="A291" s="0" t="s">
        <v>6103</v>
      </c>
      <c r="B291" s="44" t="n">
        <v>22233000000</v>
      </c>
      <c r="C291" s="45" t="s">
        <v>6104</v>
      </c>
      <c r="J291" s="43"/>
    </row>
    <row r="292" customFormat="false" ht="12.75" hidden="false" customHeight="false" outlineLevel="0" collapsed="false">
      <c r="A292" s="0" t="s">
        <v>6105</v>
      </c>
      <c r="B292" s="44" t="n">
        <v>22240000000</v>
      </c>
      <c r="C292" s="45" t="s">
        <v>6106</v>
      </c>
      <c r="J292" s="43"/>
    </row>
    <row r="293" customFormat="false" ht="25.5" hidden="false" customHeight="false" outlineLevel="0" collapsed="false">
      <c r="A293" s="0" t="s">
        <v>6107</v>
      </c>
      <c r="B293" s="44" t="n">
        <v>22241000000</v>
      </c>
      <c r="C293" s="45" t="s">
        <v>6108</v>
      </c>
      <c r="J293" s="43"/>
    </row>
    <row r="294" customFormat="false" ht="12.75" hidden="false" customHeight="false" outlineLevel="0" collapsed="false">
      <c r="A294" s="0" t="s">
        <v>6109</v>
      </c>
      <c r="B294" s="44" t="n">
        <v>22241100000</v>
      </c>
      <c r="C294" s="45" t="s">
        <v>6110</v>
      </c>
      <c r="J294" s="43"/>
    </row>
    <row r="295" customFormat="false" ht="12.75" hidden="false" customHeight="false" outlineLevel="0" collapsed="false">
      <c r="A295" s="0" t="s">
        <v>6111</v>
      </c>
      <c r="B295" s="44" t="n">
        <v>22241101395</v>
      </c>
      <c r="C295" s="45" t="s">
        <v>6112</v>
      </c>
      <c r="J295" s="43"/>
    </row>
    <row r="296" customFormat="false" ht="25.5" hidden="false" customHeight="false" outlineLevel="0" collapsed="false">
      <c r="A296" s="0" t="s">
        <v>6113</v>
      </c>
      <c r="B296" s="44" t="n">
        <v>22241102205</v>
      </c>
      <c r="C296" s="45" t="s">
        <v>6114</v>
      </c>
      <c r="J296" s="43"/>
    </row>
    <row r="297" customFormat="false" ht="12.75" hidden="false" customHeight="false" outlineLevel="0" collapsed="false">
      <c r="A297" s="0" t="s">
        <v>6115</v>
      </c>
      <c r="B297" s="44" t="n">
        <v>22241108395</v>
      </c>
      <c r="C297" s="45" t="s">
        <v>6116</v>
      </c>
      <c r="J297" s="43"/>
    </row>
    <row r="298" customFormat="false" ht="12.75" hidden="false" customHeight="false" outlineLevel="0" collapsed="false">
      <c r="A298" s="0" t="s">
        <v>6117</v>
      </c>
      <c r="B298" s="44" t="n">
        <v>22241111205</v>
      </c>
      <c r="C298" s="45" t="s">
        <v>6118</v>
      </c>
      <c r="J298" s="43"/>
    </row>
    <row r="299" customFormat="false" ht="12.75" hidden="false" customHeight="false" outlineLevel="0" collapsed="false">
      <c r="A299" s="0" t="s">
        <v>6119</v>
      </c>
      <c r="B299" s="44" t="n">
        <v>22241121205</v>
      </c>
      <c r="C299" s="45" t="s">
        <v>6120</v>
      </c>
      <c r="J299" s="43"/>
    </row>
    <row r="300" customFormat="false" ht="25.5" hidden="false" customHeight="false" outlineLevel="0" collapsed="false">
      <c r="A300" s="0" t="s">
        <v>6121</v>
      </c>
      <c r="B300" s="44" t="n">
        <v>22241125205</v>
      </c>
      <c r="C300" s="45" t="s">
        <v>6122</v>
      </c>
      <c r="J300" s="43"/>
    </row>
    <row r="301" customFormat="false" ht="25.5" hidden="false" customHeight="false" outlineLevel="0" collapsed="false">
      <c r="A301" s="0" t="s">
        <v>6123</v>
      </c>
      <c r="B301" s="44" t="n">
        <v>22241128205</v>
      </c>
      <c r="C301" s="45" t="s">
        <v>6124</v>
      </c>
      <c r="J301" s="43"/>
    </row>
    <row r="302" customFormat="false" ht="12.75" hidden="false" customHeight="false" outlineLevel="0" collapsed="false">
      <c r="A302" s="0" t="s">
        <v>6125</v>
      </c>
      <c r="B302" s="44" t="n">
        <v>22241131205</v>
      </c>
      <c r="C302" s="45" t="s">
        <v>6126</v>
      </c>
      <c r="J302" s="43"/>
    </row>
    <row r="303" customFormat="false" ht="25.5" hidden="false" customHeight="false" outlineLevel="0" collapsed="false">
      <c r="A303" s="0" t="s">
        <v>6127</v>
      </c>
      <c r="B303" s="44" t="n">
        <v>22241135205</v>
      </c>
      <c r="C303" s="45" t="s">
        <v>6128</v>
      </c>
      <c r="J303" s="43"/>
    </row>
    <row r="304" customFormat="false" ht="25.5" hidden="false" customHeight="false" outlineLevel="0" collapsed="false">
      <c r="A304" s="0" t="s">
        <v>6129</v>
      </c>
      <c r="B304" s="44" t="n">
        <v>22241141395</v>
      </c>
      <c r="C304" s="45" t="s">
        <v>6130</v>
      </c>
      <c r="J304" s="43"/>
    </row>
    <row r="305" customFormat="false" ht="25.5" hidden="false" customHeight="false" outlineLevel="0" collapsed="false">
      <c r="A305" s="0" t="s">
        <v>6131</v>
      </c>
      <c r="B305" s="44" t="n">
        <v>22241151614</v>
      </c>
      <c r="C305" s="45" t="s">
        <v>6132</v>
      </c>
      <c r="J305" s="43"/>
    </row>
    <row r="306" customFormat="false" ht="25.5" hidden="false" customHeight="false" outlineLevel="0" collapsed="false">
      <c r="A306" s="0" t="s">
        <v>6133</v>
      </c>
      <c r="B306" s="44" t="n">
        <v>22241161424</v>
      </c>
      <c r="C306" s="45" t="s">
        <v>6134</v>
      </c>
      <c r="J306" s="43"/>
    </row>
    <row r="307" customFormat="false" ht="25.5" hidden="false" customHeight="false" outlineLevel="0" collapsed="false">
      <c r="A307" s="0" t="s">
        <v>6135</v>
      </c>
      <c r="B307" s="44" t="n">
        <v>22241164424</v>
      </c>
      <c r="C307" s="45" t="s">
        <v>6136</v>
      </c>
      <c r="J307" s="43"/>
    </row>
    <row r="308" customFormat="false" ht="25.5" hidden="false" customHeight="false" outlineLevel="0" collapsed="false">
      <c r="A308" s="0" t="s">
        <v>6137</v>
      </c>
      <c r="B308" s="44" t="n">
        <v>22241181395</v>
      </c>
      <c r="C308" s="45" t="s">
        <v>6138</v>
      </c>
      <c r="J308" s="43"/>
    </row>
    <row r="309" customFormat="false" ht="25.5" hidden="false" customHeight="false" outlineLevel="0" collapsed="false">
      <c r="A309" s="0" t="s">
        <v>6139</v>
      </c>
      <c r="B309" s="44" t="n">
        <v>22241183394</v>
      </c>
      <c r="C309" s="45" t="s">
        <v>6140</v>
      </c>
      <c r="J309" s="43"/>
    </row>
    <row r="310" customFormat="false" ht="25.5" hidden="false" customHeight="false" outlineLevel="0" collapsed="false">
      <c r="A310" s="0" t="s">
        <v>6141</v>
      </c>
      <c r="B310" s="44" t="n">
        <v>22241185395</v>
      </c>
      <c r="C310" s="45" t="s">
        <v>6142</v>
      </c>
      <c r="J310" s="43"/>
    </row>
    <row r="311" customFormat="false" ht="12.75" hidden="false" customHeight="false" outlineLevel="0" collapsed="false">
      <c r="A311" s="0" t="s">
        <v>6143</v>
      </c>
      <c r="B311" s="44" t="n">
        <v>22241200000</v>
      </c>
      <c r="C311" s="45" t="s">
        <v>6144</v>
      </c>
      <c r="J311" s="43"/>
    </row>
    <row r="312" customFormat="false" ht="12.75" hidden="false" customHeight="false" outlineLevel="0" collapsed="false">
      <c r="A312" s="0" t="s">
        <v>6145</v>
      </c>
      <c r="B312" s="44" t="n">
        <v>22241211405</v>
      </c>
      <c r="C312" s="45" t="s">
        <v>6146</v>
      </c>
      <c r="J312" s="43"/>
    </row>
    <row r="313" customFormat="false" ht="12.75" hidden="false" customHeight="false" outlineLevel="0" collapsed="false">
      <c r="A313" s="0" t="s">
        <v>6147</v>
      </c>
      <c r="B313" s="44" t="n">
        <v>22241221205</v>
      </c>
      <c r="C313" s="45" t="s">
        <v>6148</v>
      </c>
      <c r="J313" s="43"/>
    </row>
    <row r="314" customFormat="false" ht="25.5" hidden="false" customHeight="false" outlineLevel="0" collapsed="false">
      <c r="A314" s="0" t="s">
        <v>6149</v>
      </c>
      <c r="B314" s="44" t="n">
        <v>22242000000</v>
      </c>
      <c r="C314" s="45" t="s">
        <v>6150</v>
      </c>
      <c r="J314" s="43"/>
    </row>
    <row r="315" customFormat="false" ht="12.75" hidden="false" customHeight="false" outlineLevel="0" collapsed="false">
      <c r="A315" s="0" t="s">
        <v>6151</v>
      </c>
      <c r="B315" s="44" t="n">
        <v>22250000000</v>
      </c>
      <c r="C315" s="45" t="s">
        <v>6152</v>
      </c>
      <c r="J315" s="43"/>
    </row>
    <row r="316" customFormat="false" ht="12.75" hidden="false" customHeight="false" outlineLevel="0" collapsed="false">
      <c r="A316" s="0" t="s">
        <v>6153</v>
      </c>
      <c r="B316" s="44" t="n">
        <v>22252000000</v>
      </c>
      <c r="C316" s="45" t="s">
        <v>6154</v>
      </c>
      <c r="J316" s="43"/>
    </row>
    <row r="317" customFormat="false" ht="12.75" hidden="false" customHeight="false" outlineLevel="0" collapsed="false">
      <c r="A317" s="0" t="s">
        <v>6155</v>
      </c>
      <c r="B317" s="44" t="n">
        <v>22252211395</v>
      </c>
      <c r="C317" s="45" t="s">
        <v>6156</v>
      </c>
      <c r="J317" s="43"/>
    </row>
    <row r="318" customFormat="false" ht="12.75" hidden="false" customHeight="false" outlineLevel="0" collapsed="false">
      <c r="A318" s="0" t="s">
        <v>6157</v>
      </c>
      <c r="B318" s="44" t="n">
        <v>22258000000</v>
      </c>
      <c r="C318" s="45" t="s">
        <v>6158</v>
      </c>
      <c r="J318" s="43"/>
    </row>
    <row r="319" customFormat="false" ht="25.5" hidden="false" customHeight="false" outlineLevel="0" collapsed="false">
      <c r="A319" s="0" t="s">
        <v>6159</v>
      </c>
      <c r="B319" s="44" t="n">
        <v>22258131395</v>
      </c>
      <c r="C319" s="45" t="s">
        <v>6160</v>
      </c>
      <c r="J319" s="43"/>
    </row>
    <row r="320" customFormat="false" ht="12.75" hidden="false" customHeight="false" outlineLevel="0" collapsed="false">
      <c r="A320" s="0" t="s">
        <v>6161</v>
      </c>
      <c r="B320" s="44" t="n">
        <v>22260000000</v>
      </c>
      <c r="C320" s="45" t="s">
        <v>6162</v>
      </c>
      <c r="J320" s="43"/>
    </row>
    <row r="321" customFormat="false" ht="12.75" hidden="false" customHeight="false" outlineLevel="0" collapsed="false">
      <c r="A321" s="0" t="s">
        <v>6163</v>
      </c>
      <c r="B321" s="44" t="n">
        <v>22265000000</v>
      </c>
      <c r="C321" s="45" t="s">
        <v>6164</v>
      </c>
      <c r="J321" s="43"/>
    </row>
    <row r="322" customFormat="false" ht="12.75" hidden="false" customHeight="false" outlineLevel="0" collapsed="false">
      <c r="A322" s="0" t="s">
        <v>6165</v>
      </c>
      <c r="B322" s="44" t="n">
        <v>22265111404</v>
      </c>
      <c r="C322" s="45" t="s">
        <v>6166</v>
      </c>
      <c r="J322" s="43"/>
    </row>
    <row r="323" customFormat="false" ht="25.5" hidden="false" customHeight="false" outlineLevel="0" collapsed="false">
      <c r="A323" s="0" t="s">
        <v>6167</v>
      </c>
      <c r="B323" s="44" t="n">
        <v>22265151403</v>
      </c>
      <c r="C323" s="45" t="s">
        <v>6168</v>
      </c>
      <c r="J323" s="43"/>
    </row>
    <row r="324" customFormat="false" ht="12.75" hidden="false" customHeight="false" outlineLevel="0" collapsed="false">
      <c r="A324" s="0" t="s">
        <v>6169</v>
      </c>
      <c r="B324" s="44" t="n">
        <v>22270000000</v>
      </c>
      <c r="C324" s="45" t="s">
        <v>6170</v>
      </c>
      <c r="J324" s="43"/>
    </row>
    <row r="325" customFormat="false" ht="12.75" hidden="false" customHeight="false" outlineLevel="0" collapsed="false">
      <c r="A325" s="0" t="s">
        <v>6171</v>
      </c>
      <c r="B325" s="44" t="n">
        <v>22280000000</v>
      </c>
      <c r="C325" s="45" t="s">
        <v>6172</v>
      </c>
      <c r="J325" s="43"/>
    </row>
    <row r="326" customFormat="false" ht="12.75" hidden="false" customHeight="false" outlineLevel="0" collapsed="false">
      <c r="A326" s="0" t="s">
        <v>6173</v>
      </c>
      <c r="B326" s="44" t="n">
        <v>22290000000</v>
      </c>
      <c r="C326" s="45" t="s">
        <v>6174</v>
      </c>
      <c r="J326" s="43"/>
    </row>
    <row r="327" customFormat="false" ht="12.75" hidden="false" customHeight="false" outlineLevel="0" collapsed="false">
      <c r="A327" s="0" t="s">
        <v>6175</v>
      </c>
      <c r="B327" s="44" t="n">
        <v>22291000000</v>
      </c>
      <c r="C327" s="45" t="s">
        <v>6176</v>
      </c>
      <c r="J327" s="43"/>
    </row>
    <row r="328" customFormat="false" ht="12.75" hidden="false" customHeight="false" outlineLevel="0" collapsed="false">
      <c r="A328" s="0" t="s">
        <v>6177</v>
      </c>
      <c r="B328" s="44" t="n">
        <v>22292000000</v>
      </c>
      <c r="C328" s="45" t="s">
        <v>6178</v>
      </c>
      <c r="J328" s="43"/>
    </row>
    <row r="329" customFormat="false" ht="12.75" hidden="false" customHeight="false" outlineLevel="0" collapsed="false">
      <c r="A329" s="0" t="s">
        <v>6179</v>
      </c>
      <c r="B329" s="44" t="n">
        <v>22293000000</v>
      </c>
      <c r="C329" s="45" t="s">
        <v>6180</v>
      </c>
      <c r="J329" s="43"/>
    </row>
    <row r="330" customFormat="false" ht="12.75" hidden="false" customHeight="false" outlineLevel="0" collapsed="false">
      <c r="A330" s="0" t="s">
        <v>6181</v>
      </c>
      <c r="B330" s="44" t="n">
        <v>22298000000</v>
      </c>
      <c r="C330" s="45" t="s">
        <v>6182</v>
      </c>
      <c r="J330" s="43"/>
    </row>
    <row r="331" customFormat="false" ht="12.75" hidden="false" customHeight="false" outlineLevel="0" collapsed="false">
      <c r="A331" s="0" t="s">
        <v>6183</v>
      </c>
      <c r="B331" s="44" t="n">
        <v>22298400000</v>
      </c>
      <c r="C331" s="45" t="s">
        <v>6184</v>
      </c>
      <c r="J331" s="43"/>
    </row>
    <row r="332" customFormat="false" ht="25.5" hidden="false" customHeight="false" outlineLevel="0" collapsed="false">
      <c r="A332" s="0" t="s">
        <v>6185</v>
      </c>
      <c r="B332" s="44" t="n">
        <v>22298411395</v>
      </c>
      <c r="C332" s="45" t="s">
        <v>6186</v>
      </c>
      <c r="J332" s="43"/>
    </row>
    <row r="333" customFormat="false" ht="25.5" hidden="false" customHeight="false" outlineLevel="0" collapsed="false">
      <c r="A333" s="0" t="s">
        <v>6187</v>
      </c>
      <c r="B333" s="44" t="n">
        <v>22298700000</v>
      </c>
      <c r="C333" s="45" t="s">
        <v>6188</v>
      </c>
      <c r="J333" s="43"/>
    </row>
    <row r="334" customFormat="false" ht="38.25" hidden="false" customHeight="false" outlineLevel="0" collapsed="false">
      <c r="A334" s="0" t="s">
        <v>6189</v>
      </c>
      <c r="B334" s="44" t="n">
        <v>22298721614</v>
      </c>
      <c r="C334" s="45" t="s">
        <v>6190</v>
      </c>
      <c r="J334" s="43"/>
    </row>
    <row r="335" customFormat="false" ht="25.5" hidden="false" customHeight="false" outlineLevel="0" collapsed="false">
      <c r="A335" s="0" t="s">
        <v>6191</v>
      </c>
      <c r="B335" s="44" t="n">
        <v>22298821395</v>
      </c>
      <c r="C335" s="45" t="s">
        <v>6192</v>
      </c>
      <c r="J335" s="43"/>
    </row>
    <row r="336" customFormat="false" ht="25.5" hidden="false" customHeight="false" outlineLevel="0" collapsed="false">
      <c r="A336" s="0" t="s">
        <v>6193</v>
      </c>
      <c r="B336" s="44" t="n">
        <v>22299000000</v>
      </c>
      <c r="C336" s="45" t="s">
        <v>6194</v>
      </c>
      <c r="J336" s="43"/>
    </row>
    <row r="337" customFormat="false" ht="12.75" hidden="false" customHeight="false" outlineLevel="0" collapsed="false">
      <c r="A337" s="0" t="s">
        <v>6195</v>
      </c>
      <c r="B337" s="44" t="n">
        <v>23000000000</v>
      </c>
      <c r="C337" s="45" t="s">
        <v>6196</v>
      </c>
      <c r="J337" s="43"/>
    </row>
    <row r="338" customFormat="false" ht="12.75" hidden="false" customHeight="false" outlineLevel="0" collapsed="false">
      <c r="A338" s="0" t="s">
        <v>6197</v>
      </c>
      <c r="B338" s="44" t="n">
        <v>23100000000</v>
      </c>
      <c r="C338" s="45" t="s">
        <v>6198</v>
      </c>
      <c r="J338" s="43"/>
    </row>
    <row r="339" customFormat="false" ht="25.5" hidden="false" customHeight="false" outlineLevel="0" collapsed="false">
      <c r="A339" s="0" t="s">
        <v>6199</v>
      </c>
      <c r="B339" s="44" t="n">
        <v>23110000000</v>
      </c>
      <c r="C339" s="45" t="s">
        <v>6200</v>
      </c>
      <c r="J339" s="43"/>
    </row>
    <row r="340" customFormat="false" ht="12.75" hidden="false" customHeight="false" outlineLevel="0" collapsed="false">
      <c r="A340" s="0" t="s">
        <v>6201</v>
      </c>
      <c r="B340" s="44" t="n">
        <v>23111000000</v>
      </c>
      <c r="C340" s="45" t="s">
        <v>6202</v>
      </c>
      <c r="J340" s="43"/>
    </row>
    <row r="341" customFormat="false" ht="12.75" hidden="false" customHeight="false" outlineLevel="0" collapsed="false">
      <c r="A341" s="0" t="s">
        <v>6203</v>
      </c>
      <c r="B341" s="44" t="n">
        <v>23111100000</v>
      </c>
      <c r="C341" s="45" t="s">
        <v>6204</v>
      </c>
      <c r="J341" s="43"/>
    </row>
    <row r="342" customFormat="false" ht="12.75" hidden="false" customHeight="false" outlineLevel="0" collapsed="false">
      <c r="A342" s="0" t="s">
        <v>6205</v>
      </c>
      <c r="B342" s="44" t="n">
        <v>23111111425</v>
      </c>
      <c r="C342" s="45" t="s">
        <v>6206</v>
      </c>
      <c r="J342" s="43"/>
    </row>
    <row r="343" customFormat="false" ht="12.75" hidden="false" customHeight="false" outlineLevel="0" collapsed="false">
      <c r="A343" s="0" t="s">
        <v>6207</v>
      </c>
      <c r="B343" s="44" t="n">
        <v>23111200000</v>
      </c>
      <c r="C343" s="45" t="s">
        <v>6208</v>
      </c>
      <c r="J343" s="43"/>
    </row>
    <row r="344" customFormat="false" ht="12.75" hidden="false" customHeight="false" outlineLevel="0" collapsed="false">
      <c r="A344" s="0" t="s">
        <v>6209</v>
      </c>
      <c r="B344" s="44" t="n">
        <v>23111201215</v>
      </c>
      <c r="C344" s="45" t="s">
        <v>6210</v>
      </c>
      <c r="D344" s="0" t="s">
        <v>6211</v>
      </c>
      <c r="J344" s="43"/>
    </row>
    <row r="345" customFormat="false" ht="25.5" hidden="false" customHeight="false" outlineLevel="0" collapsed="false">
      <c r="A345" s="0" t="s">
        <v>6212</v>
      </c>
      <c r="B345" s="44" t="n">
        <v>23111202405</v>
      </c>
      <c r="C345" s="45" t="s">
        <v>6213</v>
      </c>
      <c r="D345" s="0" t="s">
        <v>6211</v>
      </c>
      <c r="E345" s="0" t="s">
        <v>6214</v>
      </c>
      <c r="J345" s="43"/>
    </row>
    <row r="346" customFormat="false" ht="12.75" hidden="false" customHeight="false" outlineLevel="0" collapsed="false">
      <c r="A346" s="0" t="s">
        <v>6215</v>
      </c>
      <c r="B346" s="44" t="n">
        <v>23111203404</v>
      </c>
      <c r="C346" s="45" t="s">
        <v>6216</v>
      </c>
      <c r="D346" s="0" t="s">
        <v>6211</v>
      </c>
      <c r="E346" s="0" t="s">
        <v>6214</v>
      </c>
      <c r="J346" s="43"/>
    </row>
    <row r="347" customFormat="false" ht="12.75" hidden="false" customHeight="false" outlineLevel="0" collapsed="false">
      <c r="A347" s="0" t="s">
        <v>6217</v>
      </c>
      <c r="B347" s="44" t="n">
        <v>23111204405</v>
      </c>
      <c r="C347" s="45" t="s">
        <v>6218</v>
      </c>
      <c r="D347" s="0" t="s">
        <v>6211</v>
      </c>
      <c r="E347" s="0" t="s">
        <v>6214</v>
      </c>
      <c r="J347" s="43"/>
    </row>
    <row r="348" customFormat="false" ht="12.75" hidden="false" customHeight="false" outlineLevel="0" collapsed="false">
      <c r="A348" s="0" t="s">
        <v>6219</v>
      </c>
      <c r="B348" s="44" t="n">
        <v>23111205424</v>
      </c>
      <c r="C348" s="45" t="s">
        <v>6220</v>
      </c>
      <c r="D348" s="0" t="s">
        <v>5948</v>
      </c>
      <c r="E348" s="0" t="s">
        <v>6214</v>
      </c>
      <c r="J348" s="43"/>
    </row>
    <row r="349" customFormat="false" ht="12.75" hidden="false" customHeight="false" outlineLevel="0" collapsed="false">
      <c r="A349" s="0" t="s">
        <v>6221</v>
      </c>
      <c r="B349" s="44" t="n">
        <v>23111221395</v>
      </c>
      <c r="C349" s="45" t="s">
        <v>6222</v>
      </c>
      <c r="J349" s="43"/>
    </row>
    <row r="350" customFormat="false" ht="12.75" hidden="false" customHeight="false" outlineLevel="0" collapsed="false">
      <c r="A350" s="0" t="s">
        <v>6223</v>
      </c>
      <c r="B350" s="44" t="n">
        <v>23111721394</v>
      </c>
      <c r="C350" s="45" t="s">
        <v>6224</v>
      </c>
      <c r="J350" s="43"/>
    </row>
    <row r="351" customFormat="false" ht="25.5" hidden="false" customHeight="false" outlineLevel="0" collapsed="false">
      <c r="A351" s="0" t="s">
        <v>6225</v>
      </c>
      <c r="B351" s="44" t="n">
        <v>23111722395</v>
      </c>
      <c r="C351" s="45" t="s">
        <v>6226</v>
      </c>
      <c r="J351" s="43"/>
    </row>
    <row r="352" customFormat="false" ht="25.5" hidden="false" customHeight="false" outlineLevel="0" collapsed="false">
      <c r="A352" s="0" t="s">
        <v>6227</v>
      </c>
      <c r="B352" s="44" t="n">
        <v>23111821394</v>
      </c>
      <c r="C352" s="45" t="s">
        <v>6228</v>
      </c>
      <c r="J352" s="43"/>
    </row>
    <row r="353" customFormat="false" ht="12.75" hidden="false" customHeight="false" outlineLevel="0" collapsed="false">
      <c r="A353" s="0" t="s">
        <v>6229</v>
      </c>
      <c r="B353" s="44" t="n">
        <v>23112000000</v>
      </c>
      <c r="C353" s="45" t="s">
        <v>6230</v>
      </c>
      <c r="J353" s="43"/>
    </row>
    <row r="354" customFormat="false" ht="12.75" hidden="false" customHeight="false" outlineLevel="0" collapsed="false">
      <c r="A354" s="0" t="s">
        <v>6231</v>
      </c>
      <c r="B354" s="44" t="n">
        <v>23112100000</v>
      </c>
      <c r="C354" s="45" t="s">
        <v>6232</v>
      </c>
      <c r="J354" s="43"/>
    </row>
    <row r="355" customFormat="false" ht="12.75" hidden="false" customHeight="false" outlineLevel="0" collapsed="false">
      <c r="A355" s="0" t="s">
        <v>6233</v>
      </c>
      <c r="B355" s="44" t="n">
        <v>23112200000</v>
      </c>
      <c r="C355" s="45" t="s">
        <v>6234</v>
      </c>
      <c r="J355" s="43"/>
    </row>
    <row r="356" customFormat="false" ht="12.75" hidden="false" customHeight="false" outlineLevel="0" collapsed="false">
      <c r="A356" s="0" t="s">
        <v>6235</v>
      </c>
      <c r="B356" s="44" t="n">
        <v>23112201215</v>
      </c>
      <c r="C356" s="45" t="s">
        <v>6236</v>
      </c>
      <c r="D356" s="0" t="s">
        <v>6237</v>
      </c>
      <c r="E356" s="0" t="s">
        <v>6238</v>
      </c>
      <c r="J356" s="43"/>
    </row>
    <row r="357" customFormat="false" ht="12.75" hidden="false" customHeight="false" outlineLevel="0" collapsed="false">
      <c r="A357" s="0" t="s">
        <v>6239</v>
      </c>
      <c r="B357" s="44" t="n">
        <v>23112202424</v>
      </c>
      <c r="C357" s="45" t="s">
        <v>6240</v>
      </c>
      <c r="D357" s="0" t="s">
        <v>5948</v>
      </c>
      <c r="E357" s="0" t="s">
        <v>6238</v>
      </c>
      <c r="J357" s="43"/>
    </row>
    <row r="358" customFormat="false" ht="12.75" hidden="false" customHeight="false" outlineLevel="0" collapsed="false">
      <c r="A358" s="0" t="s">
        <v>6241</v>
      </c>
      <c r="B358" s="44" t="n">
        <v>23113000000</v>
      </c>
      <c r="C358" s="45" t="s">
        <v>6242</v>
      </c>
      <c r="J358" s="43"/>
    </row>
    <row r="359" customFormat="false" ht="12.75" hidden="false" customHeight="false" outlineLevel="0" collapsed="false">
      <c r="A359" s="0" t="s">
        <v>6243</v>
      </c>
      <c r="B359" s="44" t="n">
        <v>23115000000</v>
      </c>
      <c r="C359" s="45" t="s">
        <v>6244</v>
      </c>
      <c r="J359" s="43"/>
    </row>
    <row r="360" customFormat="false" ht="38.25" hidden="false" customHeight="false" outlineLevel="0" collapsed="false">
      <c r="A360" s="0" t="s">
        <v>6245</v>
      </c>
      <c r="B360" s="44" t="n">
        <v>23115171424</v>
      </c>
      <c r="C360" s="45" t="s">
        <v>6246</v>
      </c>
      <c r="J360" s="43"/>
    </row>
    <row r="361" customFormat="false" ht="12.75" hidden="false" customHeight="false" outlineLevel="0" collapsed="false">
      <c r="A361" s="0" t="s">
        <v>6247</v>
      </c>
      <c r="B361" s="44" t="n">
        <v>23115211215</v>
      </c>
      <c r="C361" s="45" t="s">
        <v>6248</v>
      </c>
      <c r="J361" s="43"/>
    </row>
    <row r="362" customFormat="false" ht="25.5" hidden="false" customHeight="false" outlineLevel="0" collapsed="false">
      <c r="A362" s="0" t="s">
        <v>6249</v>
      </c>
      <c r="B362" s="44" t="n">
        <v>23115571424</v>
      </c>
      <c r="C362" s="45" t="s">
        <v>6250</v>
      </c>
      <c r="J362" s="43"/>
    </row>
    <row r="363" customFormat="false" ht="25.5" hidden="false" customHeight="false" outlineLevel="0" collapsed="false">
      <c r="A363" s="0" t="s">
        <v>6251</v>
      </c>
      <c r="B363" s="44" t="n">
        <v>23115711395</v>
      </c>
      <c r="C363" s="45" t="s">
        <v>6252</v>
      </c>
      <c r="J363" s="43"/>
    </row>
    <row r="364" customFormat="false" ht="12.75" hidden="false" customHeight="false" outlineLevel="0" collapsed="false">
      <c r="A364" s="0" t="s">
        <v>6253</v>
      </c>
      <c r="B364" s="44" t="n">
        <v>23115723395</v>
      </c>
      <c r="C364" s="45" t="s">
        <v>6254</v>
      </c>
      <c r="J364" s="43"/>
    </row>
    <row r="365" customFormat="false" ht="12.75" hidden="false" customHeight="false" outlineLevel="0" collapsed="false">
      <c r="A365" s="0" t="s">
        <v>6255</v>
      </c>
      <c r="B365" s="44" t="n">
        <v>23120000000</v>
      </c>
      <c r="C365" s="45" t="s">
        <v>6256</v>
      </c>
      <c r="J365" s="43"/>
    </row>
    <row r="366" customFormat="false" ht="12.75" hidden="false" customHeight="false" outlineLevel="0" collapsed="false">
      <c r="A366" s="0" t="s">
        <v>6257</v>
      </c>
      <c r="B366" s="44" t="n">
        <v>23121000000</v>
      </c>
      <c r="C366" s="45" t="s">
        <v>6258</v>
      </c>
      <c r="J366" s="43"/>
    </row>
    <row r="367" customFormat="false" ht="12.75" hidden="false" customHeight="false" outlineLevel="0" collapsed="false">
      <c r="A367" s="0" t="s">
        <v>6259</v>
      </c>
      <c r="B367" s="44" t="n">
        <v>23121121405</v>
      </c>
      <c r="C367" s="45" t="s">
        <v>6260</v>
      </c>
      <c r="J367" s="43"/>
    </row>
    <row r="368" customFormat="false" ht="12.75" hidden="false" customHeight="false" outlineLevel="0" collapsed="false">
      <c r="A368" s="0" t="s">
        <v>6261</v>
      </c>
      <c r="B368" s="44" t="n">
        <v>23121801394</v>
      </c>
      <c r="C368" s="45" t="s">
        <v>6262</v>
      </c>
      <c r="J368" s="43"/>
    </row>
    <row r="369" customFormat="false" ht="12.75" hidden="false" customHeight="false" outlineLevel="0" collapsed="false">
      <c r="A369" s="0" t="s">
        <v>6263</v>
      </c>
      <c r="B369" s="44" t="n">
        <v>23122000000</v>
      </c>
      <c r="C369" s="45" t="s">
        <v>6264</v>
      </c>
      <c r="J369" s="43"/>
    </row>
    <row r="370" customFormat="false" ht="25.5" hidden="false" customHeight="false" outlineLevel="0" collapsed="false">
      <c r="A370" s="0" t="s">
        <v>6265</v>
      </c>
      <c r="B370" s="44" t="n">
        <v>23122831395</v>
      </c>
      <c r="C370" s="45" t="s">
        <v>6266</v>
      </c>
      <c r="J370" s="43"/>
    </row>
    <row r="371" customFormat="false" ht="25.5" hidden="false" customHeight="false" outlineLevel="0" collapsed="false">
      <c r="A371" s="0" t="s">
        <v>6267</v>
      </c>
      <c r="B371" s="44" t="n">
        <v>23200000000</v>
      </c>
      <c r="C371" s="45" t="s">
        <v>6268</v>
      </c>
      <c r="J371" s="43"/>
    </row>
    <row r="372" customFormat="false" ht="12.75" hidden="false" customHeight="false" outlineLevel="0" collapsed="false">
      <c r="A372" s="0" t="s">
        <v>6269</v>
      </c>
      <c r="B372" s="44" t="n">
        <v>23210000000</v>
      </c>
      <c r="C372" s="45" t="s">
        <v>6270</v>
      </c>
      <c r="J372" s="43"/>
    </row>
    <row r="373" customFormat="false" ht="12.75" hidden="false" customHeight="false" outlineLevel="0" collapsed="false">
      <c r="A373" s="0" t="s">
        <v>6271</v>
      </c>
      <c r="B373" s="44" t="n">
        <v>23211000000</v>
      </c>
      <c r="C373" s="45" t="s">
        <v>6272</v>
      </c>
      <c r="J373" s="43"/>
    </row>
    <row r="374" customFormat="false" ht="12.75" hidden="false" customHeight="false" outlineLevel="0" collapsed="false">
      <c r="A374" s="0" t="s">
        <v>6273</v>
      </c>
      <c r="B374" s="44" t="n">
        <v>23211001395</v>
      </c>
      <c r="C374" s="45" t="s">
        <v>6274</v>
      </c>
      <c r="J374" s="43"/>
    </row>
    <row r="375" customFormat="false" ht="25.5" hidden="false" customHeight="false" outlineLevel="0" collapsed="false">
      <c r="A375" s="0" t="s">
        <v>6275</v>
      </c>
      <c r="B375" s="44" t="n">
        <v>23211121624</v>
      </c>
      <c r="C375" s="45" t="s">
        <v>6276</v>
      </c>
      <c r="J375" s="43"/>
    </row>
    <row r="376" customFormat="false" ht="12.75" hidden="false" customHeight="false" outlineLevel="0" collapsed="false">
      <c r="A376" s="0" t="s">
        <v>6277</v>
      </c>
      <c r="B376" s="44" t="n">
        <v>23220000000</v>
      </c>
      <c r="C376" s="45" t="s">
        <v>6278</v>
      </c>
      <c r="J376" s="43"/>
    </row>
    <row r="377" customFormat="false" ht="12.75" hidden="false" customHeight="false" outlineLevel="0" collapsed="false">
      <c r="A377" s="0" t="s">
        <v>6279</v>
      </c>
      <c r="B377" s="44" t="n">
        <v>23221000000</v>
      </c>
      <c r="C377" s="45" t="s">
        <v>6280</v>
      </c>
      <c r="J377" s="43"/>
    </row>
    <row r="378" customFormat="false" ht="12.75" hidden="false" customHeight="false" outlineLevel="0" collapsed="false">
      <c r="A378" s="0" t="s">
        <v>6281</v>
      </c>
      <c r="B378" s="44" t="n">
        <v>23221001495</v>
      </c>
      <c r="C378" s="45" t="s">
        <v>6282</v>
      </c>
      <c r="D378" s="0" t="s">
        <v>6283</v>
      </c>
      <c r="E378" s="0" t="s">
        <v>6284</v>
      </c>
      <c r="J378" s="43"/>
    </row>
    <row r="379" customFormat="false" ht="12.75" hidden="false" customHeight="false" outlineLevel="0" collapsed="false">
      <c r="A379" s="0" t="s">
        <v>6285</v>
      </c>
      <c r="B379" s="44" t="n">
        <v>23221002395</v>
      </c>
      <c r="C379" s="45" t="s">
        <v>6286</v>
      </c>
      <c r="J379" s="43"/>
    </row>
    <row r="380" customFormat="false" ht="12.75" hidden="false" customHeight="false" outlineLevel="0" collapsed="false">
      <c r="A380" s="0" t="s">
        <v>6287</v>
      </c>
      <c r="B380" s="44" t="n">
        <v>23230000000</v>
      </c>
      <c r="C380" s="45" t="s">
        <v>6288</v>
      </c>
      <c r="J380" s="43"/>
    </row>
    <row r="381" customFormat="false" ht="12.75" hidden="false" customHeight="false" outlineLevel="0" collapsed="false">
      <c r="A381" s="0" t="s">
        <v>6289</v>
      </c>
      <c r="B381" s="44" t="n">
        <v>23240000000</v>
      </c>
      <c r="C381" s="45" t="s">
        <v>6290</v>
      </c>
      <c r="J381" s="43"/>
    </row>
    <row r="382" customFormat="false" ht="25.5" hidden="false" customHeight="false" outlineLevel="0" collapsed="false">
      <c r="A382" s="0" t="s">
        <v>6291</v>
      </c>
      <c r="B382" s="44" t="n">
        <v>23250000000</v>
      </c>
      <c r="C382" s="45" t="s">
        <v>6292</v>
      </c>
      <c r="J382" s="43"/>
    </row>
    <row r="383" customFormat="false" ht="25.5" hidden="false" customHeight="false" outlineLevel="0" collapsed="false">
      <c r="A383" s="0" t="s">
        <v>6293</v>
      </c>
      <c r="B383" s="44" t="n">
        <v>23260000000</v>
      </c>
      <c r="C383" s="45" t="s">
        <v>6294</v>
      </c>
      <c r="J383" s="43"/>
    </row>
    <row r="384" customFormat="false" ht="12.75" hidden="false" customHeight="false" outlineLevel="0" collapsed="false">
      <c r="A384" s="0" t="s">
        <v>6295</v>
      </c>
      <c r="B384" s="44" t="n">
        <v>23270000000</v>
      </c>
      <c r="C384" s="45" t="s">
        <v>6296</v>
      </c>
      <c r="J384" s="43"/>
    </row>
    <row r="385" customFormat="false" ht="12.75" hidden="false" customHeight="false" outlineLevel="0" collapsed="false">
      <c r="A385" s="0" t="s">
        <v>6297</v>
      </c>
      <c r="B385" s="44" t="n">
        <v>23300000000</v>
      </c>
      <c r="C385" s="45" t="s">
        <v>6298</v>
      </c>
      <c r="J385" s="43"/>
    </row>
    <row r="386" customFormat="false" ht="12.75" hidden="false" customHeight="false" outlineLevel="0" collapsed="false">
      <c r="A386" s="0" t="s">
        <v>6299</v>
      </c>
      <c r="B386" s="44" t="n">
        <v>23310000000</v>
      </c>
      <c r="C386" s="45" t="s">
        <v>6300</v>
      </c>
      <c r="J386" s="43"/>
    </row>
    <row r="387" customFormat="false" ht="25.5" hidden="false" customHeight="false" outlineLevel="0" collapsed="false">
      <c r="A387" s="0" t="s">
        <v>6301</v>
      </c>
      <c r="B387" s="44" t="n">
        <v>23318111715</v>
      </c>
      <c r="C387" s="45" t="s">
        <v>6302</v>
      </c>
      <c r="J387" s="43"/>
    </row>
    <row r="388" customFormat="false" ht="12.75" hidden="false" customHeight="false" outlineLevel="0" collapsed="false">
      <c r="A388" s="0" t="s">
        <v>6303</v>
      </c>
      <c r="B388" s="44" t="n">
        <v>23320000000</v>
      </c>
      <c r="C388" s="45" t="s">
        <v>6304</v>
      </c>
      <c r="J388" s="43"/>
    </row>
    <row r="389" customFormat="false" ht="12.75" hidden="false" customHeight="false" outlineLevel="0" collapsed="false">
      <c r="A389" s="0" t="s">
        <v>6305</v>
      </c>
      <c r="B389" s="44" t="n">
        <v>23321111204</v>
      </c>
      <c r="C389" s="45" t="s">
        <v>6306</v>
      </c>
      <c r="J389" s="43"/>
    </row>
    <row r="390" customFormat="false" ht="12.75" hidden="false" customHeight="false" outlineLevel="0" collapsed="false">
      <c r="A390" s="0" t="s">
        <v>6307</v>
      </c>
      <c r="B390" s="44" t="n">
        <v>23321112205</v>
      </c>
      <c r="C390" s="45" t="s">
        <v>6308</v>
      </c>
      <c r="J390" s="43"/>
    </row>
    <row r="391" customFormat="false" ht="12.75" hidden="false" customHeight="false" outlineLevel="0" collapsed="false">
      <c r="A391" s="0" t="s">
        <v>6309</v>
      </c>
      <c r="B391" s="44" t="n">
        <v>23321121235</v>
      </c>
      <c r="C391" s="45" t="s">
        <v>6310</v>
      </c>
      <c r="J391" s="43"/>
    </row>
    <row r="392" customFormat="false" ht="12.75" hidden="false" customHeight="false" outlineLevel="0" collapsed="false">
      <c r="A392" s="0" t="s">
        <v>6311</v>
      </c>
      <c r="B392" s="44" t="n">
        <v>23371111424</v>
      </c>
      <c r="C392" s="45" t="s">
        <v>6312</v>
      </c>
      <c r="J392" s="43"/>
    </row>
    <row r="393" customFormat="false" ht="25.5" hidden="false" customHeight="false" outlineLevel="0" collapsed="false">
      <c r="A393" s="0" t="s">
        <v>6313</v>
      </c>
      <c r="B393" s="44" t="n">
        <v>23382111395</v>
      </c>
      <c r="C393" s="45" t="s">
        <v>6314</v>
      </c>
      <c r="J393" s="43"/>
    </row>
    <row r="394" customFormat="false" ht="12.75" hidden="false" customHeight="false" outlineLevel="0" collapsed="false">
      <c r="A394" s="0" t="s">
        <v>6315</v>
      </c>
      <c r="B394" s="44" t="n">
        <v>23400000000</v>
      </c>
      <c r="C394" s="45" t="s">
        <v>6316</v>
      </c>
      <c r="J394" s="43"/>
    </row>
    <row r="395" customFormat="false" ht="25.5" hidden="false" customHeight="false" outlineLevel="0" collapsed="false">
      <c r="A395" s="0" t="s">
        <v>6317</v>
      </c>
      <c r="B395" s="44" t="n">
        <v>23410000000</v>
      </c>
      <c r="C395" s="45" t="s">
        <v>6318</v>
      </c>
      <c r="J395" s="43"/>
    </row>
    <row r="396" customFormat="false" ht="25.5" hidden="false" customHeight="false" outlineLevel="0" collapsed="false">
      <c r="A396" s="0" t="s">
        <v>6319</v>
      </c>
      <c r="B396" s="44" t="n">
        <v>23411111324</v>
      </c>
      <c r="C396" s="45" t="s">
        <v>6320</v>
      </c>
      <c r="J396" s="43"/>
    </row>
    <row r="397" customFormat="false" ht="25.5" hidden="false" customHeight="false" outlineLevel="0" collapsed="false">
      <c r="A397" s="0" t="s">
        <v>6321</v>
      </c>
      <c r="B397" s="44" t="n">
        <v>23411211204</v>
      </c>
      <c r="C397" s="45" t="s">
        <v>6322</v>
      </c>
      <c r="J397" s="43"/>
    </row>
    <row r="398" customFormat="false" ht="25.5" hidden="false" customHeight="false" outlineLevel="0" collapsed="false">
      <c r="A398" s="0" t="s">
        <v>6323</v>
      </c>
      <c r="B398" s="44" t="n">
        <v>23420000000</v>
      </c>
      <c r="C398" s="45" t="s">
        <v>6324</v>
      </c>
      <c r="J398" s="43"/>
    </row>
    <row r="399" customFormat="false" ht="12.75" hidden="false" customHeight="false" outlineLevel="0" collapsed="false">
      <c r="A399" s="0" t="s">
        <v>6325</v>
      </c>
      <c r="B399" s="44" t="n">
        <v>23430000000</v>
      </c>
      <c r="C399" s="45" t="s">
        <v>6326</v>
      </c>
      <c r="J399" s="43"/>
    </row>
    <row r="400" customFormat="false" ht="12.75" hidden="false" customHeight="false" outlineLevel="0" collapsed="false">
      <c r="A400" s="0" t="s">
        <v>6327</v>
      </c>
      <c r="B400" s="44" t="n">
        <v>23451000000</v>
      </c>
      <c r="C400" s="45" t="s">
        <v>6328</v>
      </c>
      <c r="J400" s="43"/>
    </row>
    <row r="401" customFormat="false" ht="12.75" hidden="false" customHeight="false" outlineLevel="0" collapsed="false">
      <c r="A401" s="0" t="s">
        <v>6329</v>
      </c>
      <c r="B401" s="44" t="n">
        <v>23451611204</v>
      </c>
      <c r="C401" s="45" t="s">
        <v>6330</v>
      </c>
      <c r="J401" s="43"/>
    </row>
    <row r="402" customFormat="false" ht="12.75" hidden="false" customHeight="false" outlineLevel="0" collapsed="false">
      <c r="A402" s="0" t="s">
        <v>6331</v>
      </c>
      <c r="B402" s="44" t="n">
        <v>23900000000</v>
      </c>
      <c r="C402" s="45" t="s">
        <v>6332</v>
      </c>
      <c r="J402" s="43"/>
    </row>
    <row r="403" customFormat="false" ht="12.75" hidden="false" customHeight="false" outlineLevel="0" collapsed="false">
      <c r="A403" s="0" t="s">
        <v>6333</v>
      </c>
      <c r="B403" s="44" t="n">
        <v>23910000000</v>
      </c>
      <c r="C403" s="45" t="s">
        <v>6334</v>
      </c>
      <c r="J403" s="43"/>
    </row>
    <row r="404" customFormat="false" ht="25.5" hidden="false" customHeight="false" outlineLevel="0" collapsed="false">
      <c r="A404" s="0" t="s">
        <v>6335</v>
      </c>
      <c r="B404" s="44" t="n">
        <v>23920000000</v>
      </c>
      <c r="C404" s="45" t="s">
        <v>6336</v>
      </c>
      <c r="J404" s="43"/>
    </row>
    <row r="405" customFormat="false" ht="12.75" hidden="false" customHeight="false" outlineLevel="0" collapsed="false">
      <c r="A405" s="0" t="s">
        <v>6337</v>
      </c>
      <c r="B405" s="44" t="n">
        <v>23921000000</v>
      </c>
      <c r="C405" s="45" t="s">
        <v>6338</v>
      </c>
      <c r="J405" s="43"/>
    </row>
    <row r="406" customFormat="false" ht="12.75" hidden="false" customHeight="false" outlineLevel="0" collapsed="false">
      <c r="A406" s="0" t="s">
        <v>6339</v>
      </c>
      <c r="B406" s="44" t="n">
        <v>23922000000</v>
      </c>
      <c r="C406" s="45" t="s">
        <v>6340</v>
      </c>
      <c r="J406" s="43"/>
    </row>
    <row r="407" customFormat="false" ht="12.75" hidden="false" customHeight="false" outlineLevel="0" collapsed="false">
      <c r="A407" s="0" t="s">
        <v>6341</v>
      </c>
      <c r="B407" s="44" t="n">
        <v>23923000000</v>
      </c>
      <c r="C407" s="45" t="s">
        <v>6342</v>
      </c>
      <c r="J407" s="43"/>
    </row>
    <row r="408" customFormat="false" ht="12.75" hidden="false" customHeight="false" outlineLevel="0" collapsed="false">
      <c r="A408" s="0" t="s">
        <v>6343</v>
      </c>
      <c r="B408" s="44" t="n">
        <v>23923111205</v>
      </c>
      <c r="C408" s="45" t="s">
        <v>6344</v>
      </c>
      <c r="J408" s="43"/>
    </row>
    <row r="409" customFormat="false" ht="12.75" hidden="false" customHeight="false" outlineLevel="0" collapsed="false">
      <c r="A409" s="0" t="s">
        <v>6345</v>
      </c>
      <c r="B409" s="44" t="n">
        <v>23923351205</v>
      </c>
      <c r="C409" s="45" t="s">
        <v>6346</v>
      </c>
      <c r="J409" s="43"/>
    </row>
    <row r="410" customFormat="false" ht="12.75" hidden="false" customHeight="false" outlineLevel="0" collapsed="false">
      <c r="A410" s="0" t="s">
        <v>6347</v>
      </c>
      <c r="B410" s="44" t="n">
        <v>23923731394</v>
      </c>
      <c r="C410" s="45" t="s">
        <v>6348</v>
      </c>
      <c r="J410" s="43"/>
    </row>
    <row r="411" customFormat="false" ht="12.75" hidden="false" customHeight="false" outlineLevel="0" collapsed="false">
      <c r="A411" s="0" t="s">
        <v>6349</v>
      </c>
      <c r="B411" s="44" t="n">
        <v>23923821424</v>
      </c>
      <c r="C411" s="45" t="s">
        <v>6350</v>
      </c>
      <c r="J411" s="43"/>
    </row>
    <row r="412" customFormat="false" ht="12.75" hidden="false" customHeight="false" outlineLevel="0" collapsed="false">
      <c r="A412" s="0" t="s">
        <v>6351</v>
      </c>
      <c r="B412" s="44" t="n">
        <v>23930000000</v>
      </c>
      <c r="C412" s="45" t="s">
        <v>6352</v>
      </c>
      <c r="J412" s="43"/>
    </row>
    <row r="413" customFormat="false" ht="12.75" hidden="false" customHeight="false" outlineLevel="0" collapsed="false">
      <c r="A413" s="0" t="s">
        <v>6353</v>
      </c>
      <c r="B413" s="44" t="n">
        <v>23931000000</v>
      </c>
      <c r="C413" s="45" t="s">
        <v>6354</v>
      </c>
      <c r="J413" s="43"/>
    </row>
    <row r="414" customFormat="false" ht="12.75" hidden="false" customHeight="false" outlineLevel="0" collapsed="false">
      <c r="A414" s="0" t="s">
        <v>6355</v>
      </c>
      <c r="B414" s="44" t="n">
        <v>23932000000</v>
      </c>
      <c r="C414" s="45" t="s">
        <v>6356</v>
      </c>
      <c r="J414" s="43"/>
    </row>
    <row r="415" customFormat="false" ht="12.75" hidden="false" customHeight="false" outlineLevel="0" collapsed="false">
      <c r="A415" s="0" t="s">
        <v>6357</v>
      </c>
      <c r="B415" s="44" t="n">
        <v>23932001495</v>
      </c>
      <c r="C415" s="45" t="s">
        <v>6358</v>
      </c>
      <c r="D415" s="0" t="s">
        <v>6359</v>
      </c>
      <c r="E415" s="0" t="s">
        <v>6360</v>
      </c>
      <c r="J415" s="43"/>
    </row>
    <row r="416" customFormat="false" ht="25.5" hidden="false" customHeight="false" outlineLevel="0" collapsed="false">
      <c r="A416" s="0" t="s">
        <v>6361</v>
      </c>
      <c r="B416" s="44" t="n">
        <v>23932811395</v>
      </c>
      <c r="C416" s="45" t="s">
        <v>6362</v>
      </c>
      <c r="J416" s="43"/>
    </row>
    <row r="417" customFormat="false" ht="12.75" hidden="false" customHeight="false" outlineLevel="0" collapsed="false">
      <c r="A417" s="0" t="s">
        <v>6363</v>
      </c>
      <c r="B417" s="44" t="n">
        <v>23933000000</v>
      </c>
      <c r="C417" s="45" t="s">
        <v>6364</v>
      </c>
      <c r="J417" s="43"/>
    </row>
    <row r="418" customFormat="false" ht="12.75" hidden="false" customHeight="false" outlineLevel="0" collapsed="false">
      <c r="A418" s="0" t="s">
        <v>6365</v>
      </c>
      <c r="B418" s="44" t="n">
        <v>23934000000</v>
      </c>
      <c r="C418" s="45" t="s">
        <v>6366</v>
      </c>
      <c r="J418" s="43"/>
    </row>
    <row r="419" customFormat="false" ht="12.75" hidden="false" customHeight="false" outlineLevel="0" collapsed="false">
      <c r="A419" s="0" t="s">
        <v>6367</v>
      </c>
      <c r="B419" s="44" t="n">
        <v>23935000000</v>
      </c>
      <c r="C419" s="45" t="s">
        <v>6368</v>
      </c>
      <c r="J419" s="43"/>
    </row>
    <row r="420" customFormat="false" ht="12.75" hidden="false" customHeight="false" outlineLevel="0" collapsed="false">
      <c r="A420" s="0" t="s">
        <v>6369</v>
      </c>
      <c r="B420" s="44" t="n">
        <v>23936000000</v>
      </c>
      <c r="C420" s="45" t="s">
        <v>6370</v>
      </c>
      <c r="J420" s="43"/>
    </row>
    <row r="421" customFormat="false" ht="25.5" hidden="false" customHeight="false" outlineLevel="0" collapsed="false">
      <c r="A421" s="0" t="s">
        <v>6371</v>
      </c>
      <c r="B421" s="44" t="n">
        <v>23937000000</v>
      </c>
      <c r="C421" s="45" t="s">
        <v>6372</v>
      </c>
      <c r="J421" s="43"/>
    </row>
    <row r="422" customFormat="false" ht="25.5" hidden="false" customHeight="false" outlineLevel="0" collapsed="false">
      <c r="A422" s="0" t="s">
        <v>6373</v>
      </c>
      <c r="B422" s="44" t="n">
        <v>23937800000</v>
      </c>
      <c r="C422" s="45" t="s">
        <v>6374</v>
      </c>
      <c r="J422" s="43"/>
    </row>
    <row r="423" customFormat="false" ht="12.75" hidden="false" customHeight="false" outlineLevel="0" collapsed="false">
      <c r="A423" s="0" t="s">
        <v>6375</v>
      </c>
      <c r="B423" s="44" t="n">
        <v>23937821394</v>
      </c>
      <c r="C423" s="45" t="s">
        <v>6376</v>
      </c>
      <c r="J423" s="43"/>
    </row>
    <row r="424" customFormat="false" ht="12.75" hidden="false" customHeight="false" outlineLevel="0" collapsed="false">
      <c r="A424" s="0" t="s">
        <v>6377</v>
      </c>
      <c r="B424" s="44" t="n">
        <v>28000000000</v>
      </c>
      <c r="C424" s="45" t="s">
        <v>6378</v>
      </c>
      <c r="J424" s="43"/>
    </row>
    <row r="425" customFormat="false" ht="12.75" hidden="false" customHeight="false" outlineLevel="0" collapsed="false">
      <c r="A425" s="0" t="s">
        <v>6379</v>
      </c>
      <c r="B425" s="44" t="n">
        <v>28100000000</v>
      </c>
      <c r="C425" s="45" t="s">
        <v>6380</v>
      </c>
      <c r="J425" s="43"/>
    </row>
    <row r="426" customFormat="false" ht="25.5" hidden="false" customHeight="false" outlineLevel="0" collapsed="false">
      <c r="A426" s="0" t="s">
        <v>6381</v>
      </c>
      <c r="B426" s="44" t="n">
        <v>28132101395</v>
      </c>
      <c r="C426" s="45" t="s">
        <v>6382</v>
      </c>
      <c r="J426" s="43"/>
    </row>
    <row r="427" customFormat="false" ht="38.25" hidden="false" customHeight="false" outlineLevel="0" collapsed="false">
      <c r="A427" s="0" t="s">
        <v>6383</v>
      </c>
      <c r="B427" s="44" t="n">
        <v>29000000000</v>
      </c>
      <c r="C427" s="45" t="s">
        <v>6384</v>
      </c>
      <c r="J427" s="43"/>
    </row>
    <row r="428" customFormat="false" ht="25.5" hidden="false" customHeight="false" outlineLevel="0" collapsed="false">
      <c r="A428" s="0" t="s">
        <v>6385</v>
      </c>
      <c r="B428" s="44" t="n">
        <v>29010000000</v>
      </c>
      <c r="C428" s="45" t="s">
        <v>6386</v>
      </c>
      <c r="J428" s="43"/>
    </row>
    <row r="429" customFormat="false" ht="25.5" hidden="false" customHeight="false" outlineLevel="0" collapsed="false">
      <c r="A429" s="0" t="s">
        <v>6387</v>
      </c>
      <c r="B429" s="44" t="n">
        <v>29010111394</v>
      </c>
      <c r="C429" s="45" t="s">
        <v>6388</v>
      </c>
      <c r="J429" s="43"/>
    </row>
    <row r="430" customFormat="false" ht="25.5" hidden="false" customHeight="false" outlineLevel="0" collapsed="false">
      <c r="A430" s="0" t="s">
        <v>6389</v>
      </c>
      <c r="B430" s="44" t="n">
        <v>29010112395</v>
      </c>
      <c r="C430" s="45" t="s">
        <v>6390</v>
      </c>
      <c r="J430" s="43"/>
    </row>
    <row r="431" customFormat="false" ht="25.5" hidden="false" customHeight="false" outlineLevel="0" collapsed="false">
      <c r="A431" s="0" t="s">
        <v>6391</v>
      </c>
      <c r="B431" s="44" t="n">
        <v>29100000000</v>
      </c>
      <c r="C431" s="45" t="s">
        <v>6392</v>
      </c>
      <c r="J431" s="43"/>
    </row>
    <row r="432" customFormat="false" ht="25.5" hidden="false" customHeight="false" outlineLevel="0" collapsed="false">
      <c r="A432" s="0" t="s">
        <v>6393</v>
      </c>
      <c r="B432" s="44" t="n">
        <v>29110000000</v>
      </c>
      <c r="C432" s="45" t="s">
        <v>6394</v>
      </c>
      <c r="J432" s="43"/>
    </row>
    <row r="433" customFormat="false" ht="25.5" hidden="false" customHeight="false" outlineLevel="0" collapsed="false">
      <c r="A433" s="0" t="s">
        <v>6395</v>
      </c>
      <c r="B433" s="44" t="n">
        <v>29111000000</v>
      </c>
      <c r="C433" s="45" t="s">
        <v>6396</v>
      </c>
      <c r="J433" s="43"/>
    </row>
    <row r="434" customFormat="false" ht="12.75" hidden="false" customHeight="false" outlineLevel="0" collapsed="false">
      <c r="A434" s="0" t="s">
        <v>6397</v>
      </c>
      <c r="B434" s="44" t="n">
        <v>29111001394</v>
      </c>
      <c r="C434" s="45" t="s">
        <v>6398</v>
      </c>
      <c r="D434" s="0" t="s">
        <v>6399</v>
      </c>
      <c r="J434" s="43"/>
    </row>
    <row r="435" customFormat="false" ht="25.5" hidden="false" customHeight="false" outlineLevel="0" collapsed="false">
      <c r="A435" s="0" t="s">
        <v>6400</v>
      </c>
      <c r="B435" s="44" t="n">
        <v>29111011394</v>
      </c>
      <c r="C435" s="45" t="s">
        <v>6401</v>
      </c>
      <c r="J435" s="43"/>
    </row>
    <row r="436" customFormat="false" ht="25.5" hidden="false" customHeight="false" outlineLevel="0" collapsed="false">
      <c r="A436" s="0" t="s">
        <v>6402</v>
      </c>
      <c r="B436" s="44" t="n">
        <v>29111081394</v>
      </c>
      <c r="C436" s="45" t="s">
        <v>6403</v>
      </c>
      <c r="J436" s="43"/>
    </row>
    <row r="437" customFormat="false" ht="38.25" hidden="false" customHeight="false" outlineLevel="0" collapsed="false">
      <c r="A437" s="0" t="s">
        <v>6404</v>
      </c>
      <c r="B437" s="44" t="n">
        <v>29111112393</v>
      </c>
      <c r="C437" s="45" t="s">
        <v>6405</v>
      </c>
      <c r="J437" s="43"/>
    </row>
    <row r="438" customFormat="false" ht="38.25" hidden="false" customHeight="false" outlineLevel="0" collapsed="false">
      <c r="A438" s="0" t="s">
        <v>6406</v>
      </c>
      <c r="B438" s="44" t="n">
        <v>29111411393</v>
      </c>
      <c r="C438" s="45" t="s">
        <v>6407</v>
      </c>
      <c r="J438" s="43"/>
    </row>
    <row r="439" customFormat="false" ht="38.25" hidden="false" customHeight="false" outlineLevel="0" collapsed="false">
      <c r="A439" s="0" t="s">
        <v>6408</v>
      </c>
      <c r="B439" s="44" t="n">
        <v>29111541393</v>
      </c>
      <c r="C439" s="45" t="s">
        <v>6409</v>
      </c>
      <c r="J439" s="43"/>
    </row>
    <row r="440" customFormat="false" ht="25.5" hidden="false" customHeight="false" outlineLevel="0" collapsed="false">
      <c r="A440" s="0" t="s">
        <v>6410</v>
      </c>
      <c r="B440" s="44" t="n">
        <v>29112000000</v>
      </c>
      <c r="C440" s="45" t="s">
        <v>6411</v>
      </c>
      <c r="J440" s="43"/>
    </row>
    <row r="441" customFormat="false" ht="12.75" hidden="false" customHeight="false" outlineLevel="0" collapsed="false">
      <c r="A441" s="0" t="s">
        <v>6412</v>
      </c>
      <c r="B441" s="44" t="n">
        <v>29112001394</v>
      </c>
      <c r="C441" s="45" t="s">
        <v>6413</v>
      </c>
      <c r="D441" s="0" t="s">
        <v>6399</v>
      </c>
      <c r="J441" s="43"/>
    </row>
    <row r="442" customFormat="false" ht="25.5" hidden="false" customHeight="false" outlineLevel="0" collapsed="false">
      <c r="A442" s="0" t="s">
        <v>6414</v>
      </c>
      <c r="B442" s="44" t="n">
        <v>29112011394</v>
      </c>
      <c r="C442" s="45" t="s">
        <v>6415</v>
      </c>
      <c r="J442" s="43"/>
    </row>
    <row r="443" customFormat="false" ht="38.25" hidden="false" customHeight="false" outlineLevel="0" collapsed="false">
      <c r="A443" s="0" t="s">
        <v>6416</v>
      </c>
      <c r="B443" s="44" t="n">
        <v>29112081394</v>
      </c>
      <c r="C443" s="45" t="s">
        <v>6417</v>
      </c>
      <c r="J443" s="43"/>
    </row>
    <row r="444" customFormat="false" ht="38.25" hidden="false" customHeight="false" outlineLevel="0" collapsed="false">
      <c r="A444" s="0" t="s">
        <v>6418</v>
      </c>
      <c r="B444" s="44" t="n">
        <v>29112111393</v>
      </c>
      <c r="C444" s="45" t="s">
        <v>6419</v>
      </c>
      <c r="J444" s="43"/>
    </row>
    <row r="445" customFormat="false" ht="38.25" hidden="false" customHeight="false" outlineLevel="0" collapsed="false">
      <c r="A445" s="0" t="s">
        <v>6420</v>
      </c>
      <c r="B445" s="44" t="n">
        <v>29112112394</v>
      </c>
      <c r="C445" s="45" t="s">
        <v>6421</v>
      </c>
      <c r="J445" s="43"/>
    </row>
    <row r="446" customFormat="false" ht="38.25" hidden="false" customHeight="false" outlineLevel="0" collapsed="false">
      <c r="A446" s="0" t="s">
        <v>6422</v>
      </c>
      <c r="B446" s="44" t="n">
        <v>29112122394</v>
      </c>
      <c r="C446" s="45" t="s">
        <v>6423</v>
      </c>
      <c r="J446" s="43"/>
    </row>
    <row r="447" customFormat="false" ht="38.25" hidden="false" customHeight="false" outlineLevel="0" collapsed="false">
      <c r="A447" s="0" t="s">
        <v>6424</v>
      </c>
      <c r="B447" s="44" t="n">
        <v>29112411394</v>
      </c>
      <c r="C447" s="45" t="s">
        <v>6425</v>
      </c>
      <c r="J447" s="43"/>
    </row>
    <row r="448" customFormat="false" ht="38.25" hidden="false" customHeight="false" outlineLevel="0" collapsed="false">
      <c r="A448" s="0" t="s">
        <v>6426</v>
      </c>
      <c r="B448" s="44" t="n">
        <v>29112421394</v>
      </c>
      <c r="C448" s="45" t="s">
        <v>6427</v>
      </c>
      <c r="J448" s="43"/>
    </row>
    <row r="449" customFormat="false" ht="12.75" hidden="false" customHeight="false" outlineLevel="0" collapsed="false">
      <c r="A449" s="0" t="s">
        <v>6428</v>
      </c>
      <c r="B449" s="44" t="n">
        <v>29112521394</v>
      </c>
      <c r="C449" s="45" t="s">
        <v>6429</v>
      </c>
      <c r="J449" s="43"/>
    </row>
    <row r="450" customFormat="false" ht="38.25" hidden="false" customHeight="false" outlineLevel="0" collapsed="false">
      <c r="A450" s="0" t="s">
        <v>6430</v>
      </c>
      <c r="B450" s="44" t="n">
        <v>29112911205</v>
      </c>
      <c r="C450" s="45" t="s">
        <v>6431</v>
      </c>
      <c r="J450" s="43"/>
    </row>
    <row r="451" customFormat="false" ht="25.5" hidden="false" customHeight="false" outlineLevel="0" collapsed="false">
      <c r="A451" s="0" t="s">
        <v>6432</v>
      </c>
      <c r="B451" s="44" t="n">
        <v>29113000000</v>
      </c>
      <c r="C451" s="45" t="s">
        <v>6433</v>
      </c>
      <c r="J451" s="43"/>
    </row>
    <row r="452" customFormat="false" ht="25.5" hidden="false" customHeight="false" outlineLevel="0" collapsed="false">
      <c r="A452" s="0" t="s">
        <v>6434</v>
      </c>
      <c r="B452" s="44" t="n">
        <v>29113001324</v>
      </c>
      <c r="C452" s="45" t="s">
        <v>6435</v>
      </c>
      <c r="J452" s="43"/>
    </row>
    <row r="453" customFormat="false" ht="25.5" hidden="false" customHeight="false" outlineLevel="0" collapsed="false">
      <c r="A453" s="0" t="s">
        <v>6436</v>
      </c>
      <c r="B453" s="44" t="n">
        <v>29113011324</v>
      </c>
      <c r="C453" s="45" t="s">
        <v>6437</v>
      </c>
      <c r="J453" s="43"/>
    </row>
    <row r="454" customFormat="false" ht="12.75" hidden="false" customHeight="false" outlineLevel="0" collapsed="false">
      <c r="A454" s="0" t="s">
        <v>6438</v>
      </c>
      <c r="B454" s="44" t="n">
        <v>29117111394</v>
      </c>
      <c r="C454" s="45" t="s">
        <v>6439</v>
      </c>
      <c r="J454" s="43"/>
    </row>
    <row r="455" customFormat="false" ht="38.25" hidden="false" customHeight="false" outlineLevel="0" collapsed="false">
      <c r="A455" s="0" t="s">
        <v>6440</v>
      </c>
      <c r="B455" s="44" t="n">
        <v>29118011393</v>
      </c>
      <c r="C455" s="45" t="s">
        <v>6441</v>
      </c>
      <c r="J455" s="43"/>
    </row>
    <row r="456" customFormat="false" ht="25.5" hidden="false" customHeight="false" outlineLevel="0" collapsed="false">
      <c r="A456" s="0" t="s">
        <v>6442</v>
      </c>
      <c r="B456" s="44" t="n">
        <v>29118112204</v>
      </c>
      <c r="C456" s="45" t="s">
        <v>6443</v>
      </c>
      <c r="J456" s="43"/>
    </row>
    <row r="457" customFormat="false" ht="25.5" hidden="false" customHeight="false" outlineLevel="0" collapsed="false">
      <c r="A457" s="0" t="s">
        <v>6444</v>
      </c>
      <c r="B457" s="44" t="n">
        <v>29120000000</v>
      </c>
      <c r="C457" s="45" t="s">
        <v>6445</v>
      </c>
      <c r="J457" s="43"/>
    </row>
    <row r="458" customFormat="false" ht="12.75" hidden="false" customHeight="false" outlineLevel="0" collapsed="false">
      <c r="A458" s="0" t="s">
        <v>6446</v>
      </c>
      <c r="B458" s="44" t="n">
        <v>29121000000</v>
      </c>
      <c r="C458" s="45" t="s">
        <v>6447</v>
      </c>
      <c r="J458" s="43"/>
    </row>
    <row r="459" customFormat="false" ht="25.5" hidden="false" customHeight="false" outlineLevel="0" collapsed="false">
      <c r="A459" s="0" t="s">
        <v>6448</v>
      </c>
      <c r="B459" s="44" t="n">
        <v>29121101203</v>
      </c>
      <c r="C459" s="45" t="s">
        <v>6449</v>
      </c>
      <c r="E459" s="0" t="s">
        <v>6450</v>
      </c>
      <c r="J459" s="43"/>
    </row>
    <row r="460" customFormat="false" ht="25.5" hidden="false" customHeight="false" outlineLevel="0" collapsed="false">
      <c r="A460" s="0" t="s">
        <v>6451</v>
      </c>
      <c r="B460" s="44" t="n">
        <v>29121102204</v>
      </c>
      <c r="C460" s="45" t="s">
        <v>6452</v>
      </c>
      <c r="E460" s="0" t="s">
        <v>6453</v>
      </c>
      <c r="J460" s="43"/>
    </row>
    <row r="461" customFormat="false" ht="25.5" hidden="false" customHeight="false" outlineLevel="0" collapsed="false">
      <c r="A461" s="0" t="s">
        <v>6454</v>
      </c>
      <c r="B461" s="44" t="n">
        <v>29121201203</v>
      </c>
      <c r="C461" s="45" t="s">
        <v>6455</v>
      </c>
      <c r="E461" s="0" t="s">
        <v>6456</v>
      </c>
      <c r="J461" s="43"/>
    </row>
    <row r="462" customFormat="false" ht="25.5" hidden="false" customHeight="false" outlineLevel="0" collapsed="false">
      <c r="A462" s="0" t="s">
        <v>6457</v>
      </c>
      <c r="B462" s="44" t="n">
        <v>29121202204</v>
      </c>
      <c r="C462" s="45" t="s">
        <v>6458</v>
      </c>
      <c r="E462" s="0" t="s">
        <v>6459</v>
      </c>
      <c r="J462" s="43"/>
    </row>
    <row r="463" customFormat="false" ht="12.75" hidden="false" customHeight="false" outlineLevel="0" collapsed="false">
      <c r="A463" s="0" t="s">
        <v>6460</v>
      </c>
      <c r="B463" s="44" t="n">
        <v>29122000000</v>
      </c>
      <c r="C463" s="45" t="s">
        <v>6461</v>
      </c>
      <c r="J463" s="43"/>
    </row>
    <row r="464" customFormat="false" ht="25.5" hidden="false" customHeight="false" outlineLevel="0" collapsed="false">
      <c r="A464" s="0" t="s">
        <v>6462</v>
      </c>
      <c r="B464" s="44" t="n">
        <v>29122001293</v>
      </c>
      <c r="C464" s="45" t="s">
        <v>6463</v>
      </c>
      <c r="D464" s="0" t="s">
        <v>6464</v>
      </c>
      <c r="J464" s="43"/>
    </row>
    <row r="465" customFormat="false" ht="25.5" hidden="false" customHeight="false" outlineLevel="0" collapsed="false">
      <c r="A465" s="0" t="s">
        <v>6465</v>
      </c>
      <c r="B465" s="44" t="n">
        <v>29122003304</v>
      </c>
      <c r="C465" s="45" t="s">
        <v>6466</v>
      </c>
      <c r="J465" s="43"/>
    </row>
    <row r="466" customFormat="false" ht="25.5" hidden="false" customHeight="false" outlineLevel="0" collapsed="false">
      <c r="A466" s="0" t="s">
        <v>6467</v>
      </c>
      <c r="B466" s="44" t="n">
        <v>29122011394</v>
      </c>
      <c r="C466" s="45" t="s">
        <v>6468</v>
      </c>
      <c r="J466" s="43"/>
    </row>
    <row r="467" customFormat="false" ht="12.75" hidden="false" customHeight="false" outlineLevel="0" collapsed="false">
      <c r="A467" s="0" t="s">
        <v>6469</v>
      </c>
      <c r="B467" s="44" t="n">
        <v>29122112314</v>
      </c>
      <c r="C467" s="45" t="s">
        <v>6470</v>
      </c>
      <c r="J467" s="43"/>
    </row>
    <row r="468" customFormat="false" ht="25.5" hidden="false" customHeight="false" outlineLevel="0" collapsed="false">
      <c r="A468" s="0" t="s">
        <v>6471</v>
      </c>
      <c r="B468" s="44" t="n">
        <v>29122131313</v>
      </c>
      <c r="C468" s="45" t="s">
        <v>6472</v>
      </c>
      <c r="J468" s="43"/>
    </row>
    <row r="469" customFormat="false" ht="25.5" hidden="false" customHeight="false" outlineLevel="0" collapsed="false">
      <c r="A469" s="0" t="s">
        <v>6473</v>
      </c>
      <c r="B469" s="44" t="n">
        <v>29122211333</v>
      </c>
      <c r="C469" s="45" t="s">
        <v>6474</v>
      </c>
      <c r="J469" s="43"/>
    </row>
    <row r="470" customFormat="false" ht="25.5" hidden="false" customHeight="false" outlineLevel="0" collapsed="false">
      <c r="A470" s="0" t="s">
        <v>6475</v>
      </c>
      <c r="B470" s="44" t="n">
        <v>29122212393</v>
      </c>
      <c r="C470" s="45" t="s">
        <v>6476</v>
      </c>
      <c r="J470" s="43"/>
    </row>
    <row r="471" customFormat="false" ht="25.5" hidden="false" customHeight="false" outlineLevel="0" collapsed="false">
      <c r="A471" s="0" t="s">
        <v>6477</v>
      </c>
      <c r="B471" s="44" t="n">
        <v>29122222394</v>
      </c>
      <c r="C471" s="45" t="s">
        <v>6478</v>
      </c>
      <c r="J471" s="43"/>
    </row>
    <row r="472" customFormat="false" ht="25.5" hidden="false" customHeight="false" outlineLevel="0" collapsed="false">
      <c r="A472" s="0" t="s">
        <v>6479</v>
      </c>
      <c r="B472" s="44" t="n">
        <v>29124000000</v>
      </c>
      <c r="C472" s="45" t="s">
        <v>6480</v>
      </c>
      <c r="J472" s="43"/>
    </row>
    <row r="473" customFormat="false" ht="12.75" hidden="false" customHeight="false" outlineLevel="0" collapsed="false">
      <c r="A473" s="0" t="s">
        <v>6481</v>
      </c>
      <c r="B473" s="44" t="n">
        <v>29124114314</v>
      </c>
      <c r="C473" s="45" t="s">
        <v>6482</v>
      </c>
      <c r="J473" s="43"/>
    </row>
    <row r="474" customFormat="false" ht="25.5" hidden="false" customHeight="false" outlineLevel="0" collapsed="false">
      <c r="A474" s="0" t="s">
        <v>6483</v>
      </c>
      <c r="B474" s="44" t="n">
        <v>29124181313</v>
      </c>
      <c r="C474" s="45" t="s">
        <v>6484</v>
      </c>
      <c r="J474" s="43"/>
    </row>
    <row r="475" customFormat="false" ht="12.75" hidden="false" customHeight="false" outlineLevel="0" collapsed="false">
      <c r="A475" s="0" t="s">
        <v>6485</v>
      </c>
      <c r="B475" s="44" t="n">
        <v>29124182314</v>
      </c>
      <c r="C475" s="45" t="s">
        <v>6486</v>
      </c>
      <c r="J475" s="43"/>
    </row>
    <row r="476" customFormat="false" ht="12.75" hidden="false" customHeight="false" outlineLevel="0" collapsed="false">
      <c r="A476" s="0" t="s">
        <v>6487</v>
      </c>
      <c r="B476" s="44" t="n">
        <v>29124211393</v>
      </c>
      <c r="C476" s="45" t="s">
        <v>6488</v>
      </c>
      <c r="J476" s="43"/>
    </row>
    <row r="477" customFormat="false" ht="12.75" hidden="false" customHeight="false" outlineLevel="0" collapsed="false">
      <c r="A477" s="0" t="s">
        <v>6489</v>
      </c>
      <c r="B477" s="44" t="n">
        <v>29124212394</v>
      </c>
      <c r="C477" s="45" t="s">
        <v>6490</v>
      </c>
      <c r="J477" s="43"/>
    </row>
    <row r="478" customFormat="false" ht="25.5" hidden="false" customHeight="false" outlineLevel="0" collapsed="false">
      <c r="A478" s="0" t="s">
        <v>6491</v>
      </c>
      <c r="B478" s="44" t="n">
        <v>29124511314</v>
      </c>
      <c r="C478" s="45" t="s">
        <v>6492</v>
      </c>
      <c r="J478" s="43"/>
    </row>
    <row r="479" customFormat="false" ht="12.75" hidden="false" customHeight="false" outlineLevel="0" collapsed="false">
      <c r="A479" s="0" t="s">
        <v>6493</v>
      </c>
      <c r="B479" s="44" t="n">
        <v>29124711303</v>
      </c>
      <c r="C479" s="45" t="s">
        <v>6494</v>
      </c>
      <c r="J479" s="43"/>
    </row>
    <row r="480" customFormat="false" ht="25.5" hidden="false" customHeight="false" outlineLevel="0" collapsed="false">
      <c r="A480" s="0" t="s">
        <v>6495</v>
      </c>
      <c r="B480" s="44" t="n">
        <v>29124811393</v>
      </c>
      <c r="C480" s="45" t="s">
        <v>6496</v>
      </c>
      <c r="J480" s="43"/>
    </row>
    <row r="481" customFormat="false" ht="12.75" hidden="false" customHeight="false" outlineLevel="0" collapsed="false">
      <c r="A481" s="0" t="s">
        <v>6497</v>
      </c>
      <c r="B481" s="44" t="n">
        <v>29126000000</v>
      </c>
      <c r="C481" s="45" t="s">
        <v>6498</v>
      </c>
      <c r="J481" s="43"/>
    </row>
    <row r="482" customFormat="false" ht="25.5" hidden="false" customHeight="false" outlineLevel="0" collapsed="false">
      <c r="A482" s="0" t="s">
        <v>6499</v>
      </c>
      <c r="B482" s="44" t="n">
        <v>29126100000</v>
      </c>
      <c r="C482" s="45" t="s">
        <v>6500</v>
      </c>
      <c r="J482" s="43"/>
    </row>
    <row r="483" customFormat="false" ht="25.5" hidden="false" customHeight="false" outlineLevel="0" collapsed="false">
      <c r="A483" s="0" t="s">
        <v>6501</v>
      </c>
      <c r="B483" s="44" t="n">
        <v>29126111393</v>
      </c>
      <c r="C483" s="45" t="s">
        <v>6502</v>
      </c>
      <c r="J483" s="43"/>
    </row>
    <row r="484" customFormat="false" ht="25.5" hidden="false" customHeight="false" outlineLevel="0" collapsed="false">
      <c r="A484" s="0" t="s">
        <v>6503</v>
      </c>
      <c r="B484" s="44" t="n">
        <v>29126177395</v>
      </c>
      <c r="C484" s="45" t="s">
        <v>6504</v>
      </c>
      <c r="J484" s="43"/>
    </row>
    <row r="485" customFormat="false" ht="38.25" hidden="false" customHeight="false" outlineLevel="0" collapsed="false">
      <c r="A485" s="0" t="s">
        <v>6505</v>
      </c>
      <c r="B485" s="44" t="n">
        <v>29126178394</v>
      </c>
      <c r="C485" s="45" t="s">
        <v>6506</v>
      </c>
      <c r="J485" s="43"/>
    </row>
    <row r="486" customFormat="false" ht="38.25" hidden="false" customHeight="false" outlineLevel="0" collapsed="false">
      <c r="A486" s="0" t="s">
        <v>6507</v>
      </c>
      <c r="B486" s="44" t="n">
        <v>29126179394</v>
      </c>
      <c r="C486" s="45" t="s">
        <v>6508</v>
      </c>
      <c r="J486" s="43"/>
    </row>
    <row r="487" customFormat="false" ht="12.75" hidden="false" customHeight="false" outlineLevel="0" collapsed="false">
      <c r="A487" s="0" t="s">
        <v>6509</v>
      </c>
      <c r="B487" s="44" t="n">
        <v>29126821204</v>
      </c>
      <c r="C487" s="45" t="s">
        <v>6510</v>
      </c>
      <c r="J487" s="43"/>
    </row>
    <row r="488" customFormat="false" ht="12.75" hidden="false" customHeight="false" outlineLevel="0" collapsed="false">
      <c r="A488" s="0" t="s">
        <v>6511</v>
      </c>
      <c r="B488" s="44" t="n">
        <v>29129000000</v>
      </c>
      <c r="C488" s="45" t="s">
        <v>6512</v>
      </c>
      <c r="J488" s="43"/>
    </row>
    <row r="489" customFormat="false" ht="25.5" hidden="false" customHeight="false" outlineLevel="0" collapsed="false">
      <c r="A489" s="0" t="s">
        <v>6513</v>
      </c>
      <c r="B489" s="44" t="n">
        <v>29150000000</v>
      </c>
      <c r="C489" s="45" t="s">
        <v>6514</v>
      </c>
      <c r="J489" s="43"/>
    </row>
    <row r="490" customFormat="false" ht="38.25" hidden="false" customHeight="false" outlineLevel="0" collapsed="false">
      <c r="A490" s="0" t="s">
        <v>6515</v>
      </c>
      <c r="B490" s="44" t="n">
        <v>29151121312</v>
      </c>
      <c r="C490" s="45" t="s">
        <v>6516</v>
      </c>
      <c r="J490" s="43"/>
    </row>
    <row r="491" customFormat="false" ht="25.5" hidden="false" customHeight="false" outlineLevel="0" collapsed="false">
      <c r="A491" s="0" t="s">
        <v>6517</v>
      </c>
      <c r="B491" s="44" t="n">
        <v>29151171313</v>
      </c>
      <c r="C491" s="45" t="s">
        <v>6518</v>
      </c>
      <c r="J491" s="43"/>
    </row>
    <row r="492" customFormat="false" ht="25.5" hidden="false" customHeight="false" outlineLevel="0" collapsed="false">
      <c r="A492" s="0" t="s">
        <v>6519</v>
      </c>
      <c r="B492" s="44" t="n">
        <v>29153213203</v>
      </c>
      <c r="C492" s="45" t="s">
        <v>6520</v>
      </c>
      <c r="J492" s="43"/>
    </row>
    <row r="493" customFormat="false" ht="25.5" hidden="false" customHeight="false" outlineLevel="0" collapsed="false">
      <c r="A493" s="0" t="s">
        <v>6521</v>
      </c>
      <c r="B493" s="44" t="n">
        <v>29153411204</v>
      </c>
      <c r="C493" s="45" t="s">
        <v>6522</v>
      </c>
      <c r="J493" s="43"/>
    </row>
    <row r="494" customFormat="false" ht="12.75" hidden="false" customHeight="false" outlineLevel="0" collapsed="false">
      <c r="A494" s="0" t="s">
        <v>6523</v>
      </c>
      <c r="B494" s="44" t="n">
        <v>29161111604</v>
      </c>
      <c r="C494" s="45" t="s">
        <v>6524</v>
      </c>
      <c r="J494" s="43"/>
    </row>
    <row r="495" customFormat="false" ht="25.5" hidden="false" customHeight="false" outlineLevel="0" collapsed="false">
      <c r="A495" s="0" t="s">
        <v>6525</v>
      </c>
      <c r="B495" s="44" t="n">
        <v>29164211204</v>
      </c>
      <c r="C495" s="45" t="s">
        <v>6526</v>
      </c>
      <c r="D495" s="0" t="s">
        <v>5771</v>
      </c>
      <c r="J495" s="43"/>
    </row>
    <row r="496" customFormat="false" ht="25.5" hidden="false" customHeight="false" outlineLevel="0" collapsed="false">
      <c r="A496" s="0" t="s">
        <v>6527</v>
      </c>
      <c r="B496" s="44" t="n">
        <v>29164213204</v>
      </c>
      <c r="C496" s="45" t="s">
        <v>6528</v>
      </c>
      <c r="D496" s="0" t="s">
        <v>5771</v>
      </c>
      <c r="J496" s="43"/>
    </row>
    <row r="497" customFormat="false" ht="25.5" hidden="false" customHeight="false" outlineLevel="0" collapsed="false">
      <c r="A497" s="0" t="s">
        <v>6529</v>
      </c>
      <c r="B497" s="44" t="n">
        <v>29164315393</v>
      </c>
      <c r="C497" s="45" t="s">
        <v>6530</v>
      </c>
      <c r="J497" s="43"/>
    </row>
    <row r="498" customFormat="false" ht="25.5" hidden="false" customHeight="false" outlineLevel="0" collapsed="false">
      <c r="A498" s="0" t="s">
        <v>6531</v>
      </c>
      <c r="B498" s="44" t="n">
        <v>29167131514</v>
      </c>
      <c r="C498" s="45" t="s">
        <v>6532</v>
      </c>
      <c r="J498" s="43"/>
    </row>
    <row r="499" customFormat="false" ht="25.5" hidden="false" customHeight="false" outlineLevel="0" collapsed="false">
      <c r="A499" s="0" t="s">
        <v>6533</v>
      </c>
      <c r="B499" s="44" t="n">
        <v>29167132514</v>
      </c>
      <c r="C499" s="45" t="s">
        <v>6534</v>
      </c>
      <c r="J499" s="43"/>
    </row>
    <row r="500" customFormat="false" ht="12.75" hidden="false" customHeight="false" outlineLevel="0" collapsed="false">
      <c r="A500" s="0" t="s">
        <v>6535</v>
      </c>
      <c r="B500" s="44" t="n">
        <v>29200000000</v>
      </c>
      <c r="C500" s="45" t="s">
        <v>6536</v>
      </c>
      <c r="J500" s="43"/>
    </row>
    <row r="501" customFormat="false" ht="12.75" hidden="false" customHeight="false" outlineLevel="0" collapsed="false">
      <c r="A501" s="0" t="s">
        <v>6537</v>
      </c>
      <c r="B501" s="44" t="n">
        <v>29210000000</v>
      </c>
      <c r="C501" s="45" t="s">
        <v>6538</v>
      </c>
      <c r="J501" s="43"/>
    </row>
    <row r="502" customFormat="false" ht="12.75" hidden="false" customHeight="false" outlineLevel="0" collapsed="false">
      <c r="A502" s="0" t="s">
        <v>6539</v>
      </c>
      <c r="B502" s="44" t="n">
        <v>29210001205</v>
      </c>
      <c r="C502" s="45" t="s">
        <v>6540</v>
      </c>
      <c r="D502" s="0" t="s">
        <v>6541</v>
      </c>
      <c r="J502" s="43"/>
    </row>
    <row r="503" customFormat="false" ht="25.5" hidden="false" customHeight="false" outlineLevel="0" collapsed="false">
      <c r="A503" s="0" t="s">
        <v>6542</v>
      </c>
      <c r="B503" s="44" t="n">
        <v>29210002205</v>
      </c>
      <c r="C503" s="45" t="s">
        <v>6543</v>
      </c>
      <c r="D503" s="0" t="s">
        <v>6541</v>
      </c>
      <c r="J503" s="43"/>
    </row>
    <row r="504" customFormat="false" ht="12.75" hidden="false" customHeight="false" outlineLevel="0" collapsed="false">
      <c r="A504" s="0" t="s">
        <v>6544</v>
      </c>
      <c r="B504" s="44" t="n">
        <v>29211111205</v>
      </c>
      <c r="C504" s="45" t="s">
        <v>6545</v>
      </c>
      <c r="J504" s="43"/>
    </row>
    <row r="505" customFormat="false" ht="12.75" hidden="false" customHeight="false" outlineLevel="0" collapsed="false">
      <c r="A505" s="0" t="s">
        <v>6546</v>
      </c>
      <c r="B505" s="44" t="n">
        <v>29220000000</v>
      </c>
      <c r="C505" s="45" t="s">
        <v>6547</v>
      </c>
      <c r="J505" s="43"/>
    </row>
    <row r="506" customFormat="false" ht="25.5" hidden="false" customHeight="false" outlineLevel="0" collapsed="false">
      <c r="A506" s="0" t="s">
        <v>6548</v>
      </c>
      <c r="B506" s="44" t="n">
        <v>29220101324</v>
      </c>
      <c r="C506" s="45" t="s">
        <v>6549</v>
      </c>
      <c r="D506" s="0" t="s">
        <v>6550</v>
      </c>
      <c r="E506" s="0" t="s">
        <v>6551</v>
      </c>
      <c r="J506" s="43"/>
    </row>
    <row r="507" customFormat="false" ht="12.75" hidden="false" customHeight="false" outlineLevel="0" collapsed="false">
      <c r="A507" s="0" t="s">
        <v>6552</v>
      </c>
      <c r="B507" s="44" t="n">
        <v>29220201204</v>
      </c>
      <c r="C507" s="45" t="s">
        <v>6553</v>
      </c>
      <c r="D507" s="0" t="s">
        <v>6550</v>
      </c>
      <c r="E507" s="0" t="s">
        <v>6554</v>
      </c>
      <c r="J507" s="43"/>
    </row>
    <row r="508" customFormat="false" ht="12.75" hidden="false" customHeight="false" outlineLevel="0" collapsed="false">
      <c r="A508" s="0" t="s">
        <v>6555</v>
      </c>
      <c r="B508" s="44" t="n">
        <v>29300000000</v>
      </c>
      <c r="C508" s="45" t="s">
        <v>6556</v>
      </c>
      <c r="J508" s="43"/>
    </row>
    <row r="509" customFormat="false" ht="12.75" hidden="false" customHeight="false" outlineLevel="0" collapsed="false">
      <c r="A509" s="0" t="s">
        <v>6557</v>
      </c>
      <c r="B509" s="44" t="n">
        <v>29320000000</v>
      </c>
      <c r="C509" s="45" t="s">
        <v>6558</v>
      </c>
      <c r="J509" s="43"/>
    </row>
    <row r="510" customFormat="false" ht="25.5" hidden="false" customHeight="false" outlineLevel="0" collapsed="false">
      <c r="A510" s="0" t="s">
        <v>6559</v>
      </c>
      <c r="B510" s="44" t="n">
        <v>29320121394</v>
      </c>
      <c r="C510" s="45" t="s">
        <v>6560</v>
      </c>
      <c r="J510" s="43"/>
    </row>
    <row r="511" customFormat="false" ht="25.5" hidden="false" customHeight="false" outlineLevel="0" collapsed="false">
      <c r="A511" s="0" t="s">
        <v>6561</v>
      </c>
      <c r="B511" s="44" t="n">
        <v>29361131604</v>
      </c>
      <c r="C511" s="45" t="s">
        <v>6562</v>
      </c>
      <c r="J511" s="43"/>
    </row>
    <row r="512" customFormat="false" ht="12.75" hidden="false" customHeight="false" outlineLevel="0" collapsed="false">
      <c r="A512" s="0" t="s">
        <v>6563</v>
      </c>
      <c r="B512" s="44" t="n">
        <v>29900000000</v>
      </c>
      <c r="C512" s="45" t="s">
        <v>6564</v>
      </c>
      <c r="J512" s="43"/>
    </row>
    <row r="513" customFormat="false" ht="25.5" hidden="false" customHeight="false" outlineLevel="0" collapsed="false">
      <c r="A513" s="0" t="s">
        <v>6565</v>
      </c>
      <c r="B513" s="44" t="n">
        <v>29910000000</v>
      </c>
      <c r="C513" s="45" t="s">
        <v>6566</v>
      </c>
      <c r="J513" s="43"/>
    </row>
    <row r="514" customFormat="false" ht="25.5" hidden="false" customHeight="false" outlineLevel="0" collapsed="false">
      <c r="A514" s="0" t="s">
        <v>6567</v>
      </c>
      <c r="B514" s="44" t="n">
        <v>29910101205</v>
      </c>
      <c r="C514" s="45" t="s">
        <v>6568</v>
      </c>
      <c r="J514" s="43"/>
    </row>
    <row r="515" customFormat="false" ht="25.5" hidden="false" customHeight="false" outlineLevel="0" collapsed="false">
      <c r="A515" s="0" t="s">
        <v>6569</v>
      </c>
      <c r="B515" s="44" t="n">
        <v>29910102205</v>
      </c>
      <c r="C515" s="45" t="s">
        <v>6570</v>
      </c>
      <c r="J515" s="43"/>
    </row>
    <row r="516" customFormat="false" ht="25.5" hidden="false" customHeight="false" outlineLevel="0" collapsed="false">
      <c r="A516" s="0" t="s">
        <v>6571</v>
      </c>
      <c r="B516" s="44" t="n">
        <v>29910103205</v>
      </c>
      <c r="C516" s="45" t="s">
        <v>6572</v>
      </c>
      <c r="J516" s="43"/>
    </row>
    <row r="517" customFormat="false" ht="25.5" hidden="false" customHeight="false" outlineLevel="0" collapsed="false">
      <c r="A517" s="0" t="s">
        <v>6573</v>
      </c>
      <c r="B517" s="44" t="n">
        <v>29910104205</v>
      </c>
      <c r="C517" s="45" t="s">
        <v>6574</v>
      </c>
      <c r="J517" s="43"/>
    </row>
    <row r="518" customFormat="false" ht="25.5" hidden="false" customHeight="false" outlineLevel="0" collapsed="false">
      <c r="A518" s="0" t="s">
        <v>6575</v>
      </c>
      <c r="B518" s="44" t="n">
        <v>29910199205</v>
      </c>
      <c r="C518" s="45" t="s">
        <v>6576</v>
      </c>
      <c r="J518" s="43"/>
    </row>
    <row r="519" customFormat="false" ht="12.75" hidden="false" customHeight="false" outlineLevel="0" collapsed="false">
      <c r="A519" s="0" t="s">
        <v>6577</v>
      </c>
      <c r="B519" s="44" t="n">
        <v>29920000000</v>
      </c>
      <c r="C519" s="45" t="s">
        <v>6578</v>
      </c>
      <c r="J519" s="43"/>
    </row>
    <row r="520" customFormat="false" ht="25.5" hidden="false" customHeight="false" outlineLevel="0" collapsed="false">
      <c r="A520" s="0" t="s">
        <v>6579</v>
      </c>
      <c r="B520" s="44" t="n">
        <v>29921211395</v>
      </c>
      <c r="C520" s="45" t="s">
        <v>6580</v>
      </c>
      <c r="J520" s="43"/>
    </row>
    <row r="521" customFormat="false" ht="76.5" hidden="false" customHeight="false" outlineLevel="0" collapsed="false">
      <c r="A521" s="0" t="s">
        <v>6581</v>
      </c>
      <c r="B521" s="44" t="n">
        <v>30000000000</v>
      </c>
      <c r="C521" s="45" t="s">
        <v>6582</v>
      </c>
      <c r="J521" s="43"/>
    </row>
    <row r="522" customFormat="false" ht="25.5" hidden="false" customHeight="false" outlineLevel="0" collapsed="false">
      <c r="A522" s="0" t="s">
        <v>6583</v>
      </c>
      <c r="B522" s="44" t="n">
        <v>30100000000</v>
      </c>
      <c r="C522" s="45" t="s">
        <v>6584</v>
      </c>
      <c r="J522" s="43"/>
    </row>
    <row r="523" customFormat="false" ht="12.75" hidden="false" customHeight="false" outlineLevel="0" collapsed="false">
      <c r="A523" s="0" t="s">
        <v>6585</v>
      </c>
      <c r="B523" s="44" t="n">
        <v>30110000000</v>
      </c>
      <c r="C523" s="45" t="s">
        <v>6586</v>
      </c>
      <c r="J523" s="43"/>
    </row>
    <row r="524" customFormat="false" ht="12.75" hidden="false" customHeight="false" outlineLevel="0" collapsed="false">
      <c r="A524" s="0" t="s">
        <v>6587</v>
      </c>
      <c r="B524" s="44" t="n">
        <v>30111000000</v>
      </c>
      <c r="C524" s="45" t="s">
        <v>6588</v>
      </c>
      <c r="J524" s="43"/>
    </row>
    <row r="525" customFormat="false" ht="25.5" hidden="false" customHeight="false" outlineLevel="0" collapsed="false">
      <c r="A525" s="0" t="s">
        <v>6589</v>
      </c>
      <c r="B525" s="44" t="n">
        <v>30111251205</v>
      </c>
      <c r="C525" s="45" t="s">
        <v>6590</v>
      </c>
      <c r="J525" s="43"/>
    </row>
    <row r="526" customFormat="false" ht="12.75" hidden="false" customHeight="false" outlineLevel="0" collapsed="false">
      <c r="A526" s="0" t="s">
        <v>6591</v>
      </c>
      <c r="B526" s="44" t="n">
        <v>30111301295</v>
      </c>
      <c r="C526" s="45" t="s">
        <v>6592</v>
      </c>
      <c r="J526" s="43"/>
    </row>
    <row r="527" customFormat="false" ht="12.75" hidden="false" customHeight="false" outlineLevel="0" collapsed="false">
      <c r="A527" s="0" t="s">
        <v>6593</v>
      </c>
      <c r="B527" s="44" t="n">
        <v>30111302295</v>
      </c>
      <c r="C527" s="45" t="s">
        <v>6594</v>
      </c>
      <c r="J527" s="43"/>
    </row>
    <row r="528" customFormat="false" ht="12.75" hidden="false" customHeight="false" outlineLevel="0" collapsed="false">
      <c r="A528" s="0" t="s">
        <v>6595</v>
      </c>
      <c r="B528" s="44" t="n">
        <v>30111411204</v>
      </c>
      <c r="C528" s="45" t="s">
        <v>6596</v>
      </c>
      <c r="J528" s="43"/>
    </row>
    <row r="529" customFormat="false" ht="12.75" hidden="false" customHeight="false" outlineLevel="0" collapsed="false">
      <c r="A529" s="0" t="s">
        <v>6597</v>
      </c>
      <c r="B529" s="44" t="n">
        <v>30111511295</v>
      </c>
      <c r="C529" s="45" t="s">
        <v>6598</v>
      </c>
      <c r="J529" s="43"/>
    </row>
    <row r="530" customFormat="false" ht="12.75" hidden="false" customHeight="false" outlineLevel="0" collapsed="false">
      <c r="A530" s="0" t="s">
        <v>6599</v>
      </c>
      <c r="B530" s="44" t="n">
        <v>30111512103</v>
      </c>
      <c r="C530" s="45" t="s">
        <v>6600</v>
      </c>
      <c r="J530" s="43"/>
    </row>
    <row r="531" customFormat="false" ht="12.75" hidden="false" customHeight="false" outlineLevel="0" collapsed="false">
      <c r="A531" s="0" t="s">
        <v>6601</v>
      </c>
      <c r="B531" s="44" t="n">
        <v>30111513324</v>
      </c>
      <c r="C531" s="45" t="s">
        <v>6602</v>
      </c>
      <c r="J531" s="43"/>
    </row>
    <row r="532" customFormat="false" ht="12.75" hidden="false" customHeight="false" outlineLevel="0" collapsed="false">
      <c r="A532" s="0" t="s">
        <v>6603</v>
      </c>
      <c r="B532" s="44" t="n">
        <v>30111514104</v>
      </c>
      <c r="C532" s="45" t="s">
        <v>6604</v>
      </c>
      <c r="J532" s="43"/>
    </row>
    <row r="533" customFormat="false" ht="25.5" hidden="false" customHeight="false" outlineLevel="0" collapsed="false">
      <c r="A533" s="0" t="s">
        <v>6605</v>
      </c>
      <c r="B533" s="44" t="n">
        <v>30111515204</v>
      </c>
      <c r="C533" s="45" t="s">
        <v>6606</v>
      </c>
      <c r="J533" s="43"/>
    </row>
    <row r="534" customFormat="false" ht="12.75" hidden="false" customHeight="false" outlineLevel="0" collapsed="false">
      <c r="A534" s="0" t="s">
        <v>6607</v>
      </c>
      <c r="B534" s="44" t="n">
        <v>30111521495</v>
      </c>
      <c r="C534" s="45" t="s">
        <v>6608</v>
      </c>
      <c r="J534" s="43"/>
    </row>
    <row r="535" customFormat="false" ht="25.5" hidden="false" customHeight="false" outlineLevel="0" collapsed="false">
      <c r="A535" s="0" t="s">
        <v>6609</v>
      </c>
      <c r="B535" s="44" t="n">
        <v>30111531394</v>
      </c>
      <c r="C535" s="45" t="s">
        <v>6610</v>
      </c>
      <c r="J535" s="43"/>
    </row>
    <row r="536" customFormat="false" ht="12.75" hidden="false" customHeight="false" outlineLevel="0" collapsed="false">
      <c r="A536" s="0" t="s">
        <v>6611</v>
      </c>
      <c r="B536" s="44" t="n">
        <v>30111611314</v>
      </c>
      <c r="C536" s="45" t="s">
        <v>6612</v>
      </c>
      <c r="J536" s="43"/>
    </row>
    <row r="537" customFormat="false" ht="12.75" hidden="false" customHeight="false" outlineLevel="0" collapsed="false">
      <c r="A537" s="0" t="s">
        <v>6613</v>
      </c>
      <c r="B537" s="44" t="n">
        <v>30111612294</v>
      </c>
      <c r="C537" s="45" t="s">
        <v>6614</v>
      </c>
      <c r="J537" s="43"/>
    </row>
    <row r="538" customFormat="false" ht="12.75" hidden="false" customHeight="false" outlineLevel="0" collapsed="false">
      <c r="A538" s="0" t="s">
        <v>6615</v>
      </c>
      <c r="B538" s="44" t="n">
        <v>30111614304</v>
      </c>
      <c r="C538" s="45" t="s">
        <v>6616</v>
      </c>
      <c r="J538" s="43"/>
    </row>
    <row r="539" customFormat="false" ht="25.5" hidden="false" customHeight="false" outlineLevel="0" collapsed="false">
      <c r="A539" s="0" t="s">
        <v>6617</v>
      </c>
      <c r="B539" s="44" t="n">
        <v>30111811724</v>
      </c>
      <c r="C539" s="45" t="s">
        <v>6618</v>
      </c>
      <c r="J539" s="43"/>
    </row>
    <row r="540" customFormat="false" ht="12.75" hidden="false" customHeight="false" outlineLevel="0" collapsed="false">
      <c r="A540" s="0" t="s">
        <v>6619</v>
      </c>
      <c r="B540" s="44" t="n">
        <v>30112271204</v>
      </c>
      <c r="C540" s="45" t="s">
        <v>6620</v>
      </c>
      <c r="J540" s="43"/>
    </row>
    <row r="541" customFormat="false" ht="25.5" hidden="false" customHeight="false" outlineLevel="0" collapsed="false">
      <c r="A541" s="0" t="s">
        <v>6621</v>
      </c>
      <c r="B541" s="44" t="n">
        <v>30112451305</v>
      </c>
      <c r="C541" s="45" t="s">
        <v>6622</v>
      </c>
      <c r="J541" s="43"/>
    </row>
    <row r="542" customFormat="false" ht="12.75" hidden="false" customHeight="false" outlineLevel="0" collapsed="false">
      <c r="A542" s="0" t="s">
        <v>6623</v>
      </c>
      <c r="B542" s="44" t="n">
        <v>30112491295</v>
      </c>
      <c r="C542" s="45" t="s">
        <v>6624</v>
      </c>
      <c r="J542" s="43"/>
    </row>
    <row r="543" customFormat="false" ht="25.5" hidden="false" customHeight="false" outlineLevel="0" collapsed="false">
      <c r="A543" s="0" t="s">
        <v>6625</v>
      </c>
      <c r="B543" s="44" t="n">
        <v>30112735394</v>
      </c>
      <c r="C543" s="45" t="s">
        <v>6626</v>
      </c>
      <c r="J543" s="43"/>
    </row>
    <row r="544" customFormat="false" ht="25.5" hidden="false" customHeight="false" outlineLevel="0" collapsed="false">
      <c r="A544" s="0" t="s">
        <v>6627</v>
      </c>
      <c r="B544" s="44" t="n">
        <v>30112755314</v>
      </c>
      <c r="C544" s="45" t="s">
        <v>6628</v>
      </c>
      <c r="J544" s="43"/>
    </row>
    <row r="545" customFormat="false" ht="12.75" hidden="false" customHeight="false" outlineLevel="0" collapsed="false">
      <c r="A545" s="0" t="s">
        <v>6629</v>
      </c>
      <c r="B545" s="44" t="n">
        <v>30112921205</v>
      </c>
      <c r="C545" s="45" t="s">
        <v>6630</v>
      </c>
      <c r="J545" s="43"/>
    </row>
    <row r="546" customFormat="false" ht="12.75" hidden="false" customHeight="false" outlineLevel="0" collapsed="false">
      <c r="A546" s="0" t="s">
        <v>6631</v>
      </c>
      <c r="B546" s="44" t="n">
        <v>30112922334</v>
      </c>
      <c r="C546" s="45" t="s">
        <v>6632</v>
      </c>
      <c r="J546" s="43"/>
    </row>
    <row r="547" customFormat="false" ht="25.5" hidden="false" customHeight="false" outlineLevel="0" collapsed="false">
      <c r="A547" s="0" t="s">
        <v>6633</v>
      </c>
      <c r="B547" s="44" t="n">
        <v>30112941304</v>
      </c>
      <c r="C547" s="45" t="s">
        <v>6634</v>
      </c>
      <c r="J547" s="43"/>
    </row>
    <row r="548" customFormat="false" ht="12.75" hidden="false" customHeight="false" outlineLevel="0" collapsed="false">
      <c r="A548" s="0" t="s">
        <v>6635</v>
      </c>
      <c r="B548" s="44" t="n">
        <v>30113000000</v>
      </c>
      <c r="C548" s="45" t="s">
        <v>6636</v>
      </c>
      <c r="J548" s="43"/>
    </row>
    <row r="549" customFormat="false" ht="12.75" hidden="false" customHeight="false" outlineLevel="0" collapsed="false">
      <c r="A549" s="0" t="s">
        <v>6637</v>
      </c>
      <c r="B549" s="44" t="n">
        <v>30113100000</v>
      </c>
      <c r="C549" s="45" t="s">
        <v>6638</v>
      </c>
      <c r="J549" s="43"/>
    </row>
    <row r="550" customFormat="false" ht="12.75" hidden="false" customHeight="false" outlineLevel="0" collapsed="false">
      <c r="A550" s="0" t="s">
        <v>6639</v>
      </c>
      <c r="B550" s="44" t="n">
        <v>30113101295</v>
      </c>
      <c r="C550" s="45" t="s">
        <v>6640</v>
      </c>
      <c r="J550" s="43"/>
    </row>
    <row r="551" customFormat="false" ht="12.75" hidden="false" customHeight="false" outlineLevel="0" collapsed="false">
      <c r="A551" s="0" t="s">
        <v>6641</v>
      </c>
      <c r="B551" s="44" t="n">
        <v>30113102205</v>
      </c>
      <c r="C551" s="45" t="s">
        <v>6642</v>
      </c>
      <c r="J551" s="43"/>
    </row>
    <row r="552" customFormat="false" ht="12.75" hidden="false" customHeight="false" outlineLevel="0" collapsed="false">
      <c r="A552" s="0" t="s">
        <v>6643</v>
      </c>
      <c r="B552" s="44" t="n">
        <v>30113103295</v>
      </c>
      <c r="C552" s="45" t="s">
        <v>6644</v>
      </c>
      <c r="J552" s="43"/>
    </row>
    <row r="553" customFormat="false" ht="12.75" hidden="false" customHeight="false" outlineLevel="0" collapsed="false">
      <c r="A553" s="0" t="s">
        <v>6645</v>
      </c>
      <c r="B553" s="44" t="n">
        <v>30113191395</v>
      </c>
      <c r="C553" s="45" t="s">
        <v>6646</v>
      </c>
      <c r="J553" s="43"/>
    </row>
    <row r="554" customFormat="false" ht="12.75" hidden="false" customHeight="false" outlineLevel="0" collapsed="false">
      <c r="A554" s="0" t="s">
        <v>6647</v>
      </c>
      <c r="B554" s="44" t="n">
        <v>30113200000</v>
      </c>
      <c r="C554" s="45" t="s">
        <v>6648</v>
      </c>
      <c r="J554" s="43"/>
    </row>
    <row r="555" customFormat="false" ht="12.75" hidden="false" customHeight="false" outlineLevel="0" collapsed="false">
      <c r="A555" s="0" t="s">
        <v>6649</v>
      </c>
      <c r="B555" s="44" t="n">
        <v>30113201295</v>
      </c>
      <c r="C555" s="45" t="s">
        <v>6650</v>
      </c>
      <c r="J555" s="43"/>
    </row>
    <row r="556" customFormat="false" ht="12.75" hidden="false" customHeight="false" outlineLevel="0" collapsed="false">
      <c r="A556" s="0" t="s">
        <v>6651</v>
      </c>
      <c r="B556" s="44" t="n">
        <v>30113202295</v>
      </c>
      <c r="C556" s="45" t="s">
        <v>6652</v>
      </c>
      <c r="J556" s="43"/>
    </row>
    <row r="557" customFormat="false" ht="12.75" hidden="false" customHeight="false" outlineLevel="0" collapsed="false">
      <c r="A557" s="0" t="s">
        <v>6653</v>
      </c>
      <c r="B557" s="44" t="n">
        <v>30113203295</v>
      </c>
      <c r="C557" s="45" t="s">
        <v>6654</v>
      </c>
      <c r="D557" s="0" t="s">
        <v>6655</v>
      </c>
      <c r="J557" s="43"/>
    </row>
    <row r="558" customFormat="false" ht="12.75" hidden="false" customHeight="false" outlineLevel="0" collapsed="false">
      <c r="A558" s="0" t="s">
        <v>6656</v>
      </c>
      <c r="B558" s="44" t="n">
        <v>30113204295</v>
      </c>
      <c r="C558" s="45" t="s">
        <v>6657</v>
      </c>
      <c r="E558" s="0" t="s">
        <v>6658</v>
      </c>
      <c r="J558" s="43"/>
    </row>
    <row r="559" customFormat="false" ht="12.75" hidden="false" customHeight="false" outlineLevel="0" collapsed="false">
      <c r="A559" s="0" t="s">
        <v>6659</v>
      </c>
      <c r="B559" s="44" t="n">
        <v>30113211104</v>
      </c>
      <c r="C559" s="45" t="s">
        <v>6660</v>
      </c>
      <c r="J559" s="43"/>
    </row>
    <row r="560" customFormat="false" ht="12.75" hidden="false" customHeight="false" outlineLevel="0" collapsed="false">
      <c r="A560" s="0" t="s">
        <v>6661</v>
      </c>
      <c r="B560" s="44" t="n">
        <v>30113212313</v>
      </c>
      <c r="C560" s="45" t="s">
        <v>6662</v>
      </c>
      <c r="J560" s="43"/>
    </row>
    <row r="561" customFormat="false" ht="12.75" hidden="false" customHeight="false" outlineLevel="0" collapsed="false">
      <c r="A561" s="0" t="s">
        <v>6663</v>
      </c>
      <c r="B561" s="44" t="n">
        <v>30113300000</v>
      </c>
      <c r="C561" s="45" t="s">
        <v>6664</v>
      </c>
      <c r="J561" s="43"/>
    </row>
    <row r="562" customFormat="false" ht="12.75" hidden="false" customHeight="false" outlineLevel="0" collapsed="false">
      <c r="A562" s="0" t="s">
        <v>6665</v>
      </c>
      <c r="B562" s="44" t="n">
        <v>30113351204</v>
      </c>
      <c r="C562" s="45" t="s">
        <v>6666</v>
      </c>
      <c r="J562" s="43"/>
    </row>
    <row r="563" customFormat="false" ht="12.75" hidden="false" customHeight="false" outlineLevel="0" collapsed="false">
      <c r="A563" s="0" t="s">
        <v>6667</v>
      </c>
      <c r="B563" s="44" t="n">
        <v>30113500000</v>
      </c>
      <c r="C563" s="45" t="s">
        <v>6668</v>
      </c>
      <c r="J563" s="43"/>
    </row>
    <row r="564" customFormat="false" ht="12.75" hidden="false" customHeight="false" outlineLevel="0" collapsed="false">
      <c r="A564" s="0" t="s">
        <v>6669</v>
      </c>
      <c r="B564" s="44" t="n">
        <v>30113541335</v>
      </c>
      <c r="C564" s="45" t="s">
        <v>6670</v>
      </c>
      <c r="J564" s="43"/>
    </row>
    <row r="565" customFormat="false" ht="12.75" hidden="false" customHeight="false" outlineLevel="0" collapsed="false">
      <c r="A565" s="0" t="s">
        <v>6671</v>
      </c>
      <c r="B565" s="44" t="n">
        <v>30113571604</v>
      </c>
      <c r="C565" s="45" t="s">
        <v>6672</v>
      </c>
      <c r="J565" s="43"/>
    </row>
    <row r="566" customFormat="false" ht="25.5" hidden="false" customHeight="false" outlineLevel="0" collapsed="false">
      <c r="A566" s="0" t="s">
        <v>6673</v>
      </c>
      <c r="B566" s="44" t="n">
        <v>30113573604</v>
      </c>
      <c r="C566" s="45" t="s">
        <v>6674</v>
      </c>
      <c r="J566" s="43"/>
    </row>
    <row r="567" customFormat="false" ht="12.75" hidden="false" customHeight="false" outlineLevel="0" collapsed="false">
      <c r="A567" s="0" t="s">
        <v>6675</v>
      </c>
      <c r="B567" s="44" t="n">
        <v>30114000000</v>
      </c>
      <c r="C567" s="45" t="s">
        <v>6676</v>
      </c>
      <c r="J567" s="43"/>
    </row>
    <row r="568" customFormat="false" ht="12.75" hidden="false" customHeight="false" outlineLevel="0" collapsed="false">
      <c r="A568" s="0" t="s">
        <v>6677</v>
      </c>
      <c r="B568" s="44" t="n">
        <v>30114051405</v>
      </c>
      <c r="C568" s="45" t="s">
        <v>6678</v>
      </c>
      <c r="J568" s="43"/>
    </row>
    <row r="569" customFormat="false" ht="12.75" hidden="false" customHeight="false" outlineLevel="0" collapsed="false">
      <c r="A569" s="0" t="s">
        <v>6679</v>
      </c>
      <c r="B569" s="44" t="n">
        <v>30114052425</v>
      </c>
      <c r="C569" s="45" t="s">
        <v>6680</v>
      </c>
      <c r="J569" s="43"/>
    </row>
    <row r="570" customFormat="false" ht="12.75" hidden="false" customHeight="false" outlineLevel="0" collapsed="false">
      <c r="A570" s="0" t="s">
        <v>6681</v>
      </c>
      <c r="B570" s="44" t="n">
        <v>30114100000</v>
      </c>
      <c r="C570" s="45" t="s">
        <v>6682</v>
      </c>
      <c r="J570" s="43"/>
    </row>
    <row r="571" customFormat="false" ht="12.75" hidden="false" customHeight="false" outlineLevel="0" collapsed="false">
      <c r="A571" s="0" t="s">
        <v>6683</v>
      </c>
      <c r="B571" s="44" t="n">
        <v>30114110000</v>
      </c>
      <c r="C571" s="45" t="s">
        <v>6684</v>
      </c>
      <c r="J571" s="43"/>
    </row>
    <row r="572" customFormat="false" ht="12.75" hidden="false" customHeight="false" outlineLevel="0" collapsed="false">
      <c r="A572" s="0" t="s">
        <v>6685</v>
      </c>
      <c r="B572" s="44" t="n">
        <v>30114111205</v>
      </c>
      <c r="C572" s="45" t="s">
        <v>6686</v>
      </c>
      <c r="E572" s="0" t="s">
        <v>6687</v>
      </c>
      <c r="J572" s="43"/>
    </row>
    <row r="573" customFormat="false" ht="12.75" hidden="false" customHeight="false" outlineLevel="0" collapsed="false">
      <c r="A573" s="0" t="s">
        <v>6688</v>
      </c>
      <c r="B573" s="44" t="n">
        <v>30114112205</v>
      </c>
      <c r="C573" s="45" t="s">
        <v>6689</v>
      </c>
      <c r="E573" s="0" t="s">
        <v>6687</v>
      </c>
      <c r="J573" s="43"/>
    </row>
    <row r="574" customFormat="false" ht="12.75" hidden="false" customHeight="false" outlineLevel="0" collapsed="false">
      <c r="A574" s="0" t="s">
        <v>6690</v>
      </c>
      <c r="B574" s="44" t="n">
        <v>30114119424</v>
      </c>
      <c r="C574" s="45" t="s">
        <v>6691</v>
      </c>
      <c r="J574" s="43"/>
    </row>
    <row r="575" customFormat="false" ht="12.75" hidden="false" customHeight="false" outlineLevel="0" collapsed="false">
      <c r="A575" s="0" t="s">
        <v>6692</v>
      </c>
      <c r="B575" s="44" t="n">
        <v>30114120000</v>
      </c>
      <c r="C575" s="45" t="s">
        <v>6693</v>
      </c>
      <c r="J575" s="43"/>
    </row>
    <row r="576" customFormat="false" ht="12.75" hidden="false" customHeight="false" outlineLevel="0" collapsed="false">
      <c r="A576" s="0" t="s">
        <v>6694</v>
      </c>
      <c r="B576" s="44" t="n">
        <v>30114121495</v>
      </c>
      <c r="C576" s="45" t="s">
        <v>6695</v>
      </c>
      <c r="E576" s="0" t="s">
        <v>6687</v>
      </c>
      <c r="J576" s="43"/>
    </row>
    <row r="577" customFormat="false" ht="12.75" hidden="false" customHeight="false" outlineLevel="0" collapsed="false">
      <c r="A577" s="0" t="s">
        <v>6696</v>
      </c>
      <c r="B577" s="44" t="n">
        <v>30114130000</v>
      </c>
      <c r="C577" s="45" t="s">
        <v>6697</v>
      </c>
      <c r="J577" s="43"/>
    </row>
    <row r="578" customFormat="false" ht="12.75" hidden="false" customHeight="false" outlineLevel="0" collapsed="false">
      <c r="A578" s="0" t="s">
        <v>6698</v>
      </c>
      <c r="B578" s="44" t="n">
        <v>30114131295</v>
      </c>
      <c r="C578" s="45" t="s">
        <v>6699</v>
      </c>
      <c r="D578" s="0" t="s">
        <v>6700</v>
      </c>
      <c r="E578" s="0" t="s">
        <v>6687</v>
      </c>
      <c r="J578" s="43"/>
    </row>
    <row r="579" customFormat="false" ht="12.75" hidden="false" customHeight="false" outlineLevel="0" collapsed="false">
      <c r="A579" s="0" t="s">
        <v>6701</v>
      </c>
      <c r="B579" s="44" t="n">
        <v>30114132295</v>
      </c>
      <c r="C579" s="45" t="s">
        <v>6702</v>
      </c>
      <c r="D579" s="0" t="s">
        <v>6703</v>
      </c>
      <c r="E579" s="0" t="s">
        <v>6687</v>
      </c>
      <c r="J579" s="43"/>
    </row>
    <row r="580" customFormat="false" ht="12.75" hidden="false" customHeight="false" outlineLevel="0" collapsed="false">
      <c r="A580" s="0" t="s">
        <v>6704</v>
      </c>
      <c r="B580" s="44" t="n">
        <v>30114133295</v>
      </c>
      <c r="C580" s="45" t="s">
        <v>6705</v>
      </c>
      <c r="D580" s="0" t="s">
        <v>6706</v>
      </c>
      <c r="E580" s="0" t="s">
        <v>6687</v>
      </c>
      <c r="J580" s="43"/>
    </row>
    <row r="581" customFormat="false" ht="12.75" hidden="false" customHeight="false" outlineLevel="0" collapsed="false">
      <c r="A581" s="0" t="s">
        <v>6707</v>
      </c>
      <c r="B581" s="44" t="n">
        <v>30114134295</v>
      </c>
      <c r="C581" s="45" t="s">
        <v>6708</v>
      </c>
      <c r="J581" s="43"/>
    </row>
    <row r="582" customFormat="false" ht="12.75" hidden="false" customHeight="false" outlineLevel="0" collapsed="false">
      <c r="A582" s="0" t="s">
        <v>6709</v>
      </c>
      <c r="B582" s="44" t="n">
        <v>30114135495</v>
      </c>
      <c r="C582" s="45" t="s">
        <v>6710</v>
      </c>
      <c r="J582" s="43"/>
    </row>
    <row r="583" customFormat="false" ht="12.75" hidden="false" customHeight="false" outlineLevel="0" collapsed="false">
      <c r="A583" s="0" t="s">
        <v>6711</v>
      </c>
      <c r="B583" s="44" t="n">
        <v>30114140000</v>
      </c>
      <c r="C583" s="45" t="s">
        <v>6712</v>
      </c>
      <c r="J583" s="43"/>
    </row>
    <row r="584" customFormat="false" ht="12.75" hidden="false" customHeight="false" outlineLevel="0" collapsed="false">
      <c r="A584" s="0" t="s">
        <v>6713</v>
      </c>
      <c r="B584" s="44" t="n">
        <v>30114141295</v>
      </c>
      <c r="C584" s="45" t="s">
        <v>6714</v>
      </c>
      <c r="D584" s="0" t="s">
        <v>6715</v>
      </c>
      <c r="E584" s="0" t="s">
        <v>6687</v>
      </c>
      <c r="J584" s="43"/>
    </row>
    <row r="585" customFormat="false" ht="12.75" hidden="false" customHeight="false" outlineLevel="0" collapsed="false">
      <c r="A585" s="0" t="s">
        <v>6716</v>
      </c>
      <c r="B585" s="44" t="n">
        <v>30114142295</v>
      </c>
      <c r="C585" s="45" t="s">
        <v>6717</v>
      </c>
      <c r="D585" s="0" t="s">
        <v>6718</v>
      </c>
      <c r="E585" s="0" t="s">
        <v>6687</v>
      </c>
      <c r="J585" s="43"/>
    </row>
    <row r="586" customFormat="false" ht="12.75" hidden="false" customHeight="false" outlineLevel="0" collapsed="false">
      <c r="A586" s="0" t="s">
        <v>6719</v>
      </c>
      <c r="B586" s="44" t="n">
        <v>30114143294</v>
      </c>
      <c r="C586" s="45" t="s">
        <v>6720</v>
      </c>
      <c r="J586" s="43"/>
    </row>
    <row r="587" customFormat="false" ht="12.75" hidden="false" customHeight="false" outlineLevel="0" collapsed="false">
      <c r="A587" s="0" t="s">
        <v>6721</v>
      </c>
      <c r="B587" s="44" t="n">
        <v>30114144204</v>
      </c>
      <c r="C587" s="45" t="s">
        <v>6722</v>
      </c>
      <c r="J587" s="43"/>
    </row>
    <row r="588" customFormat="false" ht="12.75" hidden="false" customHeight="false" outlineLevel="0" collapsed="false">
      <c r="A588" s="0" t="s">
        <v>6723</v>
      </c>
      <c r="B588" s="44" t="n">
        <v>30114149424</v>
      </c>
      <c r="C588" s="45" t="s">
        <v>6724</v>
      </c>
      <c r="J588" s="43"/>
    </row>
    <row r="589" customFormat="false" ht="12.75" hidden="false" customHeight="false" outlineLevel="0" collapsed="false">
      <c r="A589" s="0" t="s">
        <v>6725</v>
      </c>
      <c r="B589" s="44" t="n">
        <v>30114150000</v>
      </c>
      <c r="C589" s="45" t="s">
        <v>6726</v>
      </c>
      <c r="J589" s="43"/>
    </row>
    <row r="590" customFormat="false" ht="12.75" hidden="false" customHeight="false" outlineLevel="0" collapsed="false">
      <c r="A590" s="0" t="s">
        <v>6727</v>
      </c>
      <c r="B590" s="44" t="n">
        <v>30114151294</v>
      </c>
      <c r="C590" s="45" t="s">
        <v>6728</v>
      </c>
      <c r="D590" s="0" t="s">
        <v>6729</v>
      </c>
      <c r="E590" s="0" t="s">
        <v>6730</v>
      </c>
      <c r="J590" s="43"/>
    </row>
    <row r="591" customFormat="false" ht="12.75" hidden="false" customHeight="false" outlineLevel="0" collapsed="false">
      <c r="A591" s="0" t="s">
        <v>6731</v>
      </c>
      <c r="B591" s="44" t="n">
        <v>30114152394</v>
      </c>
      <c r="C591" s="45" t="s">
        <v>6732</v>
      </c>
      <c r="J591" s="43"/>
    </row>
    <row r="592" customFormat="false" ht="12.75" hidden="false" customHeight="false" outlineLevel="0" collapsed="false">
      <c r="A592" s="0" t="s">
        <v>6733</v>
      </c>
      <c r="B592" s="44" t="n">
        <v>30114153394</v>
      </c>
      <c r="C592" s="45" t="s">
        <v>6734</v>
      </c>
      <c r="J592" s="43"/>
    </row>
    <row r="593" customFormat="false" ht="12.75" hidden="false" customHeight="false" outlineLevel="0" collapsed="false">
      <c r="A593" s="0" t="s">
        <v>6735</v>
      </c>
      <c r="B593" s="44" t="n">
        <v>30114154394</v>
      </c>
      <c r="C593" s="45" t="s">
        <v>6736</v>
      </c>
      <c r="J593" s="43"/>
    </row>
    <row r="594" customFormat="false" ht="12.75" hidden="false" customHeight="false" outlineLevel="0" collapsed="false">
      <c r="A594" s="0" t="s">
        <v>6737</v>
      </c>
      <c r="B594" s="44" t="n">
        <v>30114155315</v>
      </c>
      <c r="C594" s="45" t="s">
        <v>6738</v>
      </c>
      <c r="J594" s="43"/>
    </row>
    <row r="595" customFormat="false" ht="12.75" hidden="false" customHeight="false" outlineLevel="0" collapsed="false">
      <c r="A595" s="0" t="s">
        <v>6739</v>
      </c>
      <c r="B595" s="44" t="n">
        <v>30114161234</v>
      </c>
      <c r="C595" s="45" t="s">
        <v>6740</v>
      </c>
      <c r="J595" s="43"/>
    </row>
    <row r="596" customFormat="false" ht="12.75" hidden="false" customHeight="false" outlineLevel="0" collapsed="false">
      <c r="A596" s="0" t="s">
        <v>6741</v>
      </c>
      <c r="B596" s="44" t="n">
        <v>30114163394</v>
      </c>
      <c r="C596" s="45" t="s">
        <v>6742</v>
      </c>
      <c r="J596" s="43"/>
    </row>
    <row r="597" customFormat="false" ht="12.75" hidden="false" customHeight="false" outlineLevel="0" collapsed="false">
      <c r="A597" s="0" t="s">
        <v>6743</v>
      </c>
      <c r="B597" s="44" t="n">
        <v>30114171394</v>
      </c>
      <c r="C597" s="45" t="s">
        <v>6744</v>
      </c>
      <c r="J597" s="43"/>
    </row>
    <row r="598" customFormat="false" ht="25.5" hidden="false" customHeight="false" outlineLevel="0" collapsed="false">
      <c r="A598" s="0" t="s">
        <v>6745</v>
      </c>
      <c r="B598" s="44" t="n">
        <v>30114173314</v>
      </c>
      <c r="C598" s="45" t="s">
        <v>6746</v>
      </c>
      <c r="J598" s="43"/>
    </row>
    <row r="599" customFormat="false" ht="25.5" hidden="false" customHeight="false" outlineLevel="0" collapsed="false">
      <c r="A599" s="0" t="s">
        <v>6747</v>
      </c>
      <c r="B599" s="44" t="n">
        <v>30114175394</v>
      </c>
      <c r="C599" s="45" t="s">
        <v>6748</v>
      </c>
      <c r="J599" s="43"/>
    </row>
    <row r="600" customFormat="false" ht="25.5" hidden="false" customHeight="false" outlineLevel="0" collapsed="false">
      <c r="A600" s="0" t="s">
        <v>6749</v>
      </c>
      <c r="B600" s="44" t="n">
        <v>30114177404</v>
      </c>
      <c r="C600" s="45" t="s">
        <v>6750</v>
      </c>
      <c r="J600" s="43"/>
    </row>
    <row r="601" customFormat="false" ht="12.75" hidden="false" customHeight="false" outlineLevel="0" collapsed="false">
      <c r="A601" s="0" t="s">
        <v>6751</v>
      </c>
      <c r="B601" s="44" t="n">
        <v>30114180000</v>
      </c>
      <c r="C601" s="45" t="s">
        <v>6752</v>
      </c>
      <c r="J601" s="43"/>
    </row>
    <row r="602" customFormat="false" ht="12.75" hidden="false" customHeight="false" outlineLevel="0" collapsed="false">
      <c r="A602" s="0" t="s">
        <v>6753</v>
      </c>
      <c r="B602" s="44" t="n">
        <v>30114181314</v>
      </c>
      <c r="C602" s="45" t="s">
        <v>6754</v>
      </c>
      <c r="D602" s="0" t="s">
        <v>6755</v>
      </c>
      <c r="E602" s="0" t="s">
        <v>6756</v>
      </c>
      <c r="J602" s="43"/>
    </row>
    <row r="603" customFormat="false" ht="12.75" hidden="false" customHeight="false" outlineLevel="0" collapsed="false">
      <c r="A603" s="0" t="s">
        <v>6757</v>
      </c>
      <c r="B603" s="44" t="n">
        <v>30114182394</v>
      </c>
      <c r="C603" s="45" t="s">
        <v>6758</v>
      </c>
      <c r="J603" s="43"/>
    </row>
    <row r="604" customFormat="false" ht="12.75" hidden="false" customHeight="false" outlineLevel="0" collapsed="false">
      <c r="A604" s="0" t="s">
        <v>6759</v>
      </c>
      <c r="B604" s="44" t="n">
        <v>30114183334</v>
      </c>
      <c r="C604" s="45" t="s">
        <v>6760</v>
      </c>
      <c r="J604" s="43"/>
    </row>
    <row r="605" customFormat="false" ht="12.75" hidden="false" customHeight="false" outlineLevel="0" collapsed="false">
      <c r="A605" s="0" t="s">
        <v>6761</v>
      </c>
      <c r="B605" s="44" t="n">
        <v>30114200000</v>
      </c>
      <c r="C605" s="45" t="s">
        <v>6762</v>
      </c>
      <c r="J605" s="43"/>
    </row>
    <row r="606" customFormat="false" ht="25.5" hidden="false" customHeight="false" outlineLevel="0" collapsed="false">
      <c r="A606" s="0" t="s">
        <v>6763</v>
      </c>
      <c r="B606" s="44" t="n">
        <v>30114431394</v>
      </c>
      <c r="C606" s="45" t="s">
        <v>6764</v>
      </c>
      <c r="J606" s="43"/>
    </row>
    <row r="607" customFormat="false" ht="12.75" hidden="false" customHeight="false" outlineLevel="0" collapsed="false">
      <c r="A607" s="0" t="s">
        <v>6765</v>
      </c>
      <c r="B607" s="44" t="n">
        <v>30114500000</v>
      </c>
      <c r="C607" s="45" t="s">
        <v>6766</v>
      </c>
      <c r="J607" s="43"/>
    </row>
    <row r="608" customFormat="false" ht="12.75" hidden="false" customHeight="false" outlineLevel="0" collapsed="false">
      <c r="A608" s="0" t="s">
        <v>6767</v>
      </c>
      <c r="B608" s="44" t="n">
        <v>30114700000</v>
      </c>
      <c r="C608" s="45" t="s">
        <v>6768</v>
      </c>
      <c r="J608" s="43"/>
    </row>
    <row r="609" customFormat="false" ht="12.75" hidden="false" customHeight="false" outlineLevel="0" collapsed="false">
      <c r="A609" s="0" t="s">
        <v>6769</v>
      </c>
      <c r="B609" s="44" t="n">
        <v>30114800000</v>
      </c>
      <c r="C609" s="45" t="s">
        <v>6770</v>
      </c>
      <c r="J609" s="43"/>
    </row>
    <row r="610" customFormat="false" ht="12.75" hidden="false" customHeight="false" outlineLevel="0" collapsed="false">
      <c r="A610" s="0" t="s">
        <v>6771</v>
      </c>
      <c r="B610" s="44" t="n">
        <v>30114801394</v>
      </c>
      <c r="C610" s="45" t="s">
        <v>6772</v>
      </c>
      <c r="D610" s="0" t="s">
        <v>6773</v>
      </c>
      <c r="E610" s="0" t="s">
        <v>6756</v>
      </c>
      <c r="J610" s="43"/>
    </row>
    <row r="611" customFormat="false" ht="25.5" hidden="false" customHeight="false" outlineLevel="0" collapsed="false">
      <c r="A611" s="0" t="s">
        <v>6774</v>
      </c>
      <c r="B611" s="44" t="n">
        <v>30114811394</v>
      </c>
      <c r="C611" s="45" t="s">
        <v>6775</v>
      </c>
      <c r="J611" s="43"/>
    </row>
    <row r="612" customFormat="false" ht="25.5" hidden="false" customHeight="false" outlineLevel="0" collapsed="false">
      <c r="A612" s="0" t="s">
        <v>6776</v>
      </c>
      <c r="B612" s="44" t="n">
        <v>30114831394</v>
      </c>
      <c r="C612" s="45" t="s">
        <v>6777</v>
      </c>
      <c r="J612" s="43"/>
    </row>
    <row r="613" customFormat="false" ht="12.75" hidden="false" customHeight="false" outlineLevel="0" collapsed="false">
      <c r="A613" s="0" t="s">
        <v>6778</v>
      </c>
      <c r="B613" s="44" t="n">
        <v>30114900000</v>
      </c>
      <c r="C613" s="45" t="s">
        <v>6779</v>
      </c>
      <c r="J613" s="43"/>
    </row>
    <row r="614" customFormat="false" ht="25.5" hidden="false" customHeight="false" outlineLevel="0" collapsed="false">
      <c r="A614" s="0" t="s">
        <v>6780</v>
      </c>
      <c r="B614" s="44" t="n">
        <v>30114931333</v>
      </c>
      <c r="C614" s="45" t="s">
        <v>6781</v>
      </c>
      <c r="J614" s="43"/>
    </row>
    <row r="615" customFormat="false" ht="25.5" hidden="false" customHeight="false" outlineLevel="0" collapsed="false">
      <c r="A615" s="0" t="s">
        <v>6782</v>
      </c>
      <c r="B615" s="44" t="n">
        <v>30114951604</v>
      </c>
      <c r="C615" s="45" t="s">
        <v>6783</v>
      </c>
      <c r="J615" s="43"/>
    </row>
    <row r="616" customFormat="false" ht="12.75" hidden="false" customHeight="false" outlineLevel="0" collapsed="false">
      <c r="A616" s="0" t="s">
        <v>6784</v>
      </c>
      <c r="B616" s="44" t="n">
        <v>30114952605</v>
      </c>
      <c r="C616" s="45" t="s">
        <v>6785</v>
      </c>
      <c r="J616" s="43"/>
    </row>
    <row r="617" customFormat="false" ht="25.5" hidden="false" customHeight="false" outlineLevel="0" collapsed="false">
      <c r="A617" s="0" t="s">
        <v>6786</v>
      </c>
      <c r="B617" s="44" t="n">
        <v>30114961604</v>
      </c>
      <c r="C617" s="45" t="s">
        <v>6787</v>
      </c>
      <c r="J617" s="43"/>
    </row>
    <row r="618" customFormat="false" ht="25.5" hidden="false" customHeight="false" outlineLevel="0" collapsed="false">
      <c r="A618" s="0" t="s">
        <v>6788</v>
      </c>
      <c r="B618" s="44" t="n">
        <v>30114962604</v>
      </c>
      <c r="C618" s="45" t="s">
        <v>6789</v>
      </c>
      <c r="J618" s="43"/>
    </row>
    <row r="619" customFormat="false" ht="12.75" hidden="false" customHeight="false" outlineLevel="0" collapsed="false">
      <c r="A619" s="0" t="s">
        <v>6790</v>
      </c>
      <c r="B619" s="44" t="n">
        <v>30114965524</v>
      </c>
      <c r="C619" s="45" t="s">
        <v>6791</v>
      </c>
      <c r="J619" s="43"/>
    </row>
    <row r="620" customFormat="false" ht="25.5" hidden="false" customHeight="false" outlineLevel="0" collapsed="false">
      <c r="A620" s="0" t="s">
        <v>6792</v>
      </c>
      <c r="B620" s="44" t="n">
        <v>30114966515</v>
      </c>
      <c r="C620" s="45" t="s">
        <v>6793</v>
      </c>
      <c r="J620" s="43"/>
    </row>
    <row r="621" customFormat="false" ht="12.75" hidden="false" customHeight="false" outlineLevel="0" collapsed="false">
      <c r="A621" s="0" t="s">
        <v>6794</v>
      </c>
      <c r="B621" s="44" t="n">
        <v>30115000000</v>
      </c>
      <c r="C621" s="45" t="s">
        <v>6795</v>
      </c>
      <c r="J621" s="43"/>
    </row>
    <row r="622" customFormat="false" ht="12.75" hidden="false" customHeight="false" outlineLevel="0" collapsed="false">
      <c r="A622" s="0" t="s">
        <v>6796</v>
      </c>
      <c r="B622" s="44" t="n">
        <v>30115100000</v>
      </c>
      <c r="C622" s="45" t="s">
        <v>6797</v>
      </c>
      <c r="J622" s="43"/>
    </row>
    <row r="623" customFormat="false" ht="25.5" hidden="false" customHeight="false" outlineLevel="0" collapsed="false">
      <c r="A623" s="0" t="s">
        <v>6798</v>
      </c>
      <c r="B623" s="44" t="n">
        <v>30115121614</v>
      </c>
      <c r="C623" s="45" t="s">
        <v>6799</v>
      </c>
      <c r="J623" s="43"/>
    </row>
    <row r="624" customFormat="false" ht="25.5" hidden="false" customHeight="false" outlineLevel="0" collapsed="false">
      <c r="A624" s="0" t="s">
        <v>6800</v>
      </c>
      <c r="B624" s="44" t="n">
        <v>30115200000</v>
      </c>
      <c r="C624" s="45" t="s">
        <v>6801</v>
      </c>
      <c r="J624" s="43"/>
    </row>
    <row r="625" customFormat="false" ht="12.75" hidden="false" customHeight="false" outlineLevel="0" collapsed="false">
      <c r="A625" s="0" t="s">
        <v>6802</v>
      </c>
      <c r="B625" s="44" t="n">
        <v>30115221394</v>
      </c>
      <c r="C625" s="45" t="s">
        <v>6803</v>
      </c>
      <c r="J625" s="43"/>
    </row>
    <row r="626" customFormat="false" ht="12.75" hidden="false" customHeight="false" outlineLevel="0" collapsed="false">
      <c r="A626" s="0" t="s">
        <v>6804</v>
      </c>
      <c r="B626" s="44" t="n">
        <v>30115300000</v>
      </c>
      <c r="C626" s="45" t="s">
        <v>6805</v>
      </c>
      <c r="J626" s="43"/>
    </row>
    <row r="627" customFormat="false" ht="12.75" hidden="false" customHeight="false" outlineLevel="0" collapsed="false">
      <c r="A627" s="0" t="s">
        <v>6806</v>
      </c>
      <c r="B627" s="44" t="n">
        <v>30115321315</v>
      </c>
      <c r="C627" s="45" t="s">
        <v>6807</v>
      </c>
      <c r="J627" s="43"/>
    </row>
    <row r="628" customFormat="false" ht="12.75" hidden="false" customHeight="false" outlineLevel="0" collapsed="false">
      <c r="A628" s="0" t="s">
        <v>6808</v>
      </c>
      <c r="B628" s="44" t="n">
        <v>30115400000</v>
      </c>
      <c r="C628" s="45" t="s">
        <v>6809</v>
      </c>
      <c r="J628" s="43"/>
    </row>
    <row r="629" customFormat="false" ht="12.75" hidden="false" customHeight="false" outlineLevel="0" collapsed="false">
      <c r="A629" s="0" t="s">
        <v>6810</v>
      </c>
      <c r="B629" s="44" t="n">
        <v>30115410000</v>
      </c>
      <c r="C629" s="45" t="s">
        <v>6811</v>
      </c>
      <c r="J629" s="43"/>
    </row>
    <row r="630" customFormat="false" ht="12.75" hidden="false" customHeight="false" outlineLevel="0" collapsed="false">
      <c r="A630" s="0" t="s">
        <v>6812</v>
      </c>
      <c r="B630" s="44" t="n">
        <v>30115411315</v>
      </c>
      <c r="C630" s="45" t="s">
        <v>6813</v>
      </c>
      <c r="J630" s="43"/>
    </row>
    <row r="631" customFormat="false" ht="12.75" hidden="false" customHeight="false" outlineLevel="0" collapsed="false">
      <c r="A631" s="0" t="s">
        <v>6814</v>
      </c>
      <c r="B631" s="44" t="n">
        <v>30115500000</v>
      </c>
      <c r="C631" s="45" t="s">
        <v>6815</v>
      </c>
      <c r="J631" s="43"/>
    </row>
    <row r="632" customFormat="false" ht="12.75" hidden="false" customHeight="false" outlineLevel="0" collapsed="false">
      <c r="A632" s="0" t="s">
        <v>6816</v>
      </c>
      <c r="B632" s="44" t="n">
        <v>30115551205</v>
      </c>
      <c r="C632" s="45" t="s">
        <v>6817</v>
      </c>
      <c r="J632" s="43"/>
    </row>
    <row r="633" customFormat="false" ht="12.75" hidden="false" customHeight="false" outlineLevel="0" collapsed="false">
      <c r="A633" s="0" t="s">
        <v>6818</v>
      </c>
      <c r="B633" s="44" t="n">
        <v>30115700000</v>
      </c>
      <c r="C633" s="45" t="s">
        <v>6819</v>
      </c>
      <c r="J633" s="43"/>
    </row>
    <row r="634" customFormat="false" ht="25.5" hidden="false" customHeight="false" outlineLevel="0" collapsed="false">
      <c r="A634" s="0" t="s">
        <v>6820</v>
      </c>
      <c r="B634" s="44" t="n">
        <v>30115711394</v>
      </c>
      <c r="C634" s="45" t="s">
        <v>6821</v>
      </c>
      <c r="J634" s="43"/>
    </row>
    <row r="635" customFormat="false" ht="12.75" hidden="false" customHeight="false" outlineLevel="0" collapsed="false">
      <c r="A635" s="0" t="s">
        <v>6822</v>
      </c>
      <c r="B635" s="44" t="n">
        <v>30115713394</v>
      </c>
      <c r="C635" s="45" t="s">
        <v>6823</v>
      </c>
      <c r="J635" s="43"/>
    </row>
    <row r="636" customFormat="false" ht="25.5" hidden="false" customHeight="false" outlineLevel="0" collapsed="false">
      <c r="A636" s="0" t="s">
        <v>6824</v>
      </c>
      <c r="B636" s="44" t="n">
        <v>30115721395</v>
      </c>
      <c r="C636" s="45" t="s">
        <v>6825</v>
      </c>
      <c r="J636" s="43"/>
    </row>
    <row r="637" customFormat="false" ht="12.75" hidden="false" customHeight="false" outlineLevel="0" collapsed="false">
      <c r="A637" s="0" t="s">
        <v>6826</v>
      </c>
      <c r="B637" s="44" t="n">
        <v>30115800000</v>
      </c>
      <c r="C637" s="45" t="s">
        <v>6827</v>
      </c>
      <c r="J637" s="43"/>
    </row>
    <row r="638" customFormat="false" ht="12.75" hidden="false" customHeight="false" outlineLevel="0" collapsed="false">
      <c r="A638" s="0" t="s">
        <v>6828</v>
      </c>
      <c r="B638" s="44" t="n">
        <v>30115811105</v>
      </c>
      <c r="C638" s="45" t="s">
        <v>6829</v>
      </c>
      <c r="J638" s="43"/>
    </row>
    <row r="639" customFormat="false" ht="12.75" hidden="false" customHeight="false" outlineLevel="0" collapsed="false">
      <c r="A639" s="0" t="s">
        <v>6830</v>
      </c>
      <c r="B639" s="44" t="n">
        <v>30115900000</v>
      </c>
      <c r="C639" s="45" t="s">
        <v>6831</v>
      </c>
      <c r="J639" s="43"/>
    </row>
    <row r="640" customFormat="false" ht="12.75" hidden="false" customHeight="false" outlineLevel="0" collapsed="false">
      <c r="A640" s="0" t="s">
        <v>6832</v>
      </c>
      <c r="B640" s="44" t="n">
        <v>30115901104</v>
      </c>
      <c r="C640" s="45" t="s">
        <v>6833</v>
      </c>
      <c r="J640" s="43"/>
    </row>
    <row r="641" customFormat="false" ht="12.75" hidden="false" customHeight="false" outlineLevel="0" collapsed="false">
      <c r="A641" s="0" t="s">
        <v>6834</v>
      </c>
      <c r="B641" s="44" t="n">
        <v>30115961525</v>
      </c>
      <c r="C641" s="45" t="s">
        <v>6835</v>
      </c>
      <c r="J641" s="43"/>
    </row>
    <row r="642" customFormat="false" ht="25.5" hidden="false" customHeight="false" outlineLevel="0" collapsed="false">
      <c r="A642" s="0" t="s">
        <v>6836</v>
      </c>
      <c r="B642" s="44" t="n">
        <v>30115962504</v>
      </c>
      <c r="C642" s="45" t="s">
        <v>6837</v>
      </c>
      <c r="J642" s="43"/>
    </row>
    <row r="643" customFormat="false" ht="12.75" hidden="false" customHeight="false" outlineLevel="0" collapsed="false">
      <c r="A643" s="0" t="s">
        <v>6838</v>
      </c>
      <c r="B643" s="44" t="n">
        <v>30115991604</v>
      </c>
      <c r="C643" s="45" t="s">
        <v>6839</v>
      </c>
      <c r="J643" s="43"/>
    </row>
    <row r="644" customFormat="false" ht="25.5" hidden="false" customHeight="false" outlineLevel="0" collapsed="false">
      <c r="A644" s="0" t="s">
        <v>6840</v>
      </c>
      <c r="B644" s="44" t="n">
        <v>30116000000</v>
      </c>
      <c r="C644" s="45" t="s">
        <v>6841</v>
      </c>
      <c r="J644" s="43"/>
    </row>
    <row r="645" customFormat="false" ht="12.75" hidden="false" customHeight="false" outlineLevel="0" collapsed="false">
      <c r="A645" s="0" t="s">
        <v>6842</v>
      </c>
      <c r="B645" s="44" t="n">
        <v>30116100000</v>
      </c>
      <c r="C645" s="45" t="s">
        <v>6843</v>
      </c>
      <c r="J645" s="43"/>
    </row>
    <row r="646" customFormat="false" ht="12.75" hidden="false" customHeight="false" outlineLevel="0" collapsed="false">
      <c r="A646" s="0" t="s">
        <v>6844</v>
      </c>
      <c r="B646" s="44" t="n">
        <v>30116110000</v>
      </c>
      <c r="C646" s="45" t="s">
        <v>6845</v>
      </c>
      <c r="J646" s="43"/>
    </row>
    <row r="647" customFormat="false" ht="12.75" hidden="false" customHeight="false" outlineLevel="0" collapsed="false">
      <c r="A647" s="0" t="s">
        <v>6846</v>
      </c>
      <c r="B647" s="44" t="n">
        <v>30116111425</v>
      </c>
      <c r="C647" s="45" t="s">
        <v>6847</v>
      </c>
      <c r="E647" s="0" t="s">
        <v>6848</v>
      </c>
      <c r="J647" s="43"/>
    </row>
    <row r="648" customFormat="false" ht="12.75" hidden="false" customHeight="false" outlineLevel="0" collapsed="false">
      <c r="A648" s="0" t="s">
        <v>6849</v>
      </c>
      <c r="B648" s="44" t="n">
        <v>30116112495</v>
      </c>
      <c r="C648" s="45" t="s">
        <v>6850</v>
      </c>
      <c r="D648" s="0" t="s">
        <v>6851</v>
      </c>
      <c r="J648" s="43"/>
    </row>
    <row r="649" customFormat="false" ht="12.75" hidden="false" customHeight="false" outlineLevel="0" collapsed="false">
      <c r="A649" s="0" t="s">
        <v>6852</v>
      </c>
      <c r="B649" s="44" t="n">
        <v>30116121495</v>
      </c>
      <c r="C649" s="45" t="s">
        <v>6853</v>
      </c>
      <c r="J649" s="43"/>
    </row>
    <row r="650" customFormat="false" ht="12.75" hidden="false" customHeight="false" outlineLevel="0" collapsed="false">
      <c r="A650" s="0" t="s">
        <v>6854</v>
      </c>
      <c r="B650" s="44" t="n">
        <v>30116130000</v>
      </c>
      <c r="C650" s="45" t="s">
        <v>6855</v>
      </c>
      <c r="J650" s="43"/>
    </row>
    <row r="651" customFormat="false" ht="12.75" hidden="false" customHeight="false" outlineLevel="0" collapsed="false">
      <c r="A651" s="0" t="s">
        <v>6856</v>
      </c>
      <c r="B651" s="44" t="n">
        <v>30116131495</v>
      </c>
      <c r="C651" s="45" t="s">
        <v>6857</v>
      </c>
      <c r="J651" s="43"/>
    </row>
    <row r="652" customFormat="false" ht="12.75" hidden="false" customHeight="false" outlineLevel="0" collapsed="false">
      <c r="A652" s="0" t="s">
        <v>6858</v>
      </c>
      <c r="B652" s="44" t="n">
        <v>30116132495</v>
      </c>
      <c r="C652" s="45" t="s">
        <v>6859</v>
      </c>
      <c r="J652" s="43"/>
    </row>
    <row r="653" customFormat="false" ht="12.75" hidden="false" customHeight="false" outlineLevel="0" collapsed="false">
      <c r="A653" s="0" t="s">
        <v>6860</v>
      </c>
      <c r="B653" s="44" t="n">
        <v>30116133495</v>
      </c>
      <c r="C653" s="45" t="s">
        <v>6861</v>
      </c>
      <c r="J653" s="43"/>
    </row>
    <row r="654" customFormat="false" ht="12.75" hidden="false" customHeight="false" outlineLevel="0" collapsed="false">
      <c r="A654" s="0" t="s">
        <v>6862</v>
      </c>
      <c r="B654" s="44" t="n">
        <v>30116134495</v>
      </c>
      <c r="C654" s="45" t="s">
        <v>6863</v>
      </c>
      <c r="J654" s="43"/>
    </row>
    <row r="655" customFormat="false" ht="12.75" hidden="false" customHeight="false" outlineLevel="0" collapsed="false">
      <c r="A655" s="0" t="s">
        <v>6864</v>
      </c>
      <c r="B655" s="44" t="n">
        <v>30116135495</v>
      </c>
      <c r="C655" s="45" t="s">
        <v>6865</v>
      </c>
      <c r="J655" s="43"/>
    </row>
    <row r="656" customFormat="false" ht="12.75" hidden="false" customHeight="false" outlineLevel="0" collapsed="false">
      <c r="A656" s="0" t="s">
        <v>6866</v>
      </c>
      <c r="B656" s="44" t="n">
        <v>30116136495</v>
      </c>
      <c r="C656" s="45" t="s">
        <v>6867</v>
      </c>
      <c r="J656" s="43"/>
    </row>
    <row r="657" customFormat="false" ht="12.75" hidden="false" customHeight="false" outlineLevel="0" collapsed="false">
      <c r="A657" s="0" t="s">
        <v>6868</v>
      </c>
      <c r="B657" s="44" t="n">
        <v>30116140000</v>
      </c>
      <c r="C657" s="45" t="s">
        <v>6869</v>
      </c>
      <c r="J657" s="43"/>
    </row>
    <row r="658" customFormat="false" ht="12.75" hidden="false" customHeight="false" outlineLevel="0" collapsed="false">
      <c r="A658" s="0" t="s">
        <v>6870</v>
      </c>
      <c r="B658" s="44" t="n">
        <v>30116141495</v>
      </c>
      <c r="C658" s="45" t="s">
        <v>6871</v>
      </c>
      <c r="D658" s="0" t="s">
        <v>6872</v>
      </c>
      <c r="E658" s="0" t="s">
        <v>6873</v>
      </c>
      <c r="J658" s="43"/>
    </row>
    <row r="659" customFormat="false" ht="12.75" hidden="false" customHeight="false" outlineLevel="0" collapsed="false">
      <c r="A659" s="0" t="s">
        <v>6874</v>
      </c>
      <c r="B659" s="44" t="n">
        <v>30116142495</v>
      </c>
      <c r="C659" s="45" t="s">
        <v>6875</v>
      </c>
      <c r="D659" s="0" t="s">
        <v>6876</v>
      </c>
      <c r="E659" s="0" t="s">
        <v>6877</v>
      </c>
      <c r="J659" s="43"/>
    </row>
    <row r="660" customFormat="false" ht="12.75" hidden="false" customHeight="false" outlineLevel="0" collapsed="false">
      <c r="A660" s="0" t="s">
        <v>6878</v>
      </c>
      <c r="B660" s="44" t="n">
        <v>30116143495</v>
      </c>
      <c r="C660" s="45" t="s">
        <v>6879</v>
      </c>
      <c r="D660" s="0" t="s">
        <v>6880</v>
      </c>
      <c r="E660" s="0" t="s">
        <v>6881</v>
      </c>
      <c r="J660" s="43"/>
    </row>
    <row r="661" customFormat="false" ht="12.75" hidden="false" customHeight="false" outlineLevel="0" collapsed="false">
      <c r="A661" s="0" t="s">
        <v>6882</v>
      </c>
      <c r="B661" s="44" t="n">
        <v>30116144495</v>
      </c>
      <c r="C661" s="45" t="s">
        <v>6883</v>
      </c>
      <c r="D661" s="0" t="s">
        <v>6884</v>
      </c>
      <c r="E661" s="0" t="s">
        <v>6885</v>
      </c>
      <c r="J661" s="43"/>
    </row>
    <row r="662" customFormat="false" ht="12.75" hidden="false" customHeight="false" outlineLevel="0" collapsed="false">
      <c r="A662" s="0" t="s">
        <v>6886</v>
      </c>
      <c r="B662" s="44" t="n">
        <v>30116145495</v>
      </c>
      <c r="C662" s="45" t="s">
        <v>6887</v>
      </c>
      <c r="D662" s="0" t="s">
        <v>6888</v>
      </c>
      <c r="E662" s="0" t="s">
        <v>6889</v>
      </c>
      <c r="J662" s="43"/>
    </row>
    <row r="663" customFormat="false" ht="12.75" hidden="false" customHeight="false" outlineLevel="0" collapsed="false">
      <c r="A663" s="0" t="s">
        <v>6890</v>
      </c>
      <c r="B663" s="44" t="n">
        <v>30116200000</v>
      </c>
      <c r="C663" s="45" t="s">
        <v>6891</v>
      </c>
      <c r="J663" s="43"/>
    </row>
    <row r="664" customFormat="false" ht="12.75" hidden="false" customHeight="false" outlineLevel="0" collapsed="false">
      <c r="A664" s="0" t="s">
        <v>6892</v>
      </c>
      <c r="B664" s="44" t="n">
        <v>30116210000</v>
      </c>
      <c r="C664" s="45" t="s">
        <v>6893</v>
      </c>
      <c r="J664" s="43"/>
    </row>
    <row r="665" customFormat="false" ht="12.75" hidden="false" customHeight="false" outlineLevel="0" collapsed="false">
      <c r="A665" s="0" t="s">
        <v>6894</v>
      </c>
      <c r="B665" s="44" t="n">
        <v>30116211305</v>
      </c>
      <c r="C665" s="45" t="s">
        <v>6895</v>
      </c>
      <c r="E665" s="0" t="s">
        <v>6896</v>
      </c>
      <c r="J665" s="43"/>
    </row>
    <row r="666" customFormat="false" ht="12.75" hidden="false" customHeight="false" outlineLevel="0" collapsed="false">
      <c r="A666" s="0" t="s">
        <v>6897</v>
      </c>
      <c r="B666" s="44" t="n">
        <v>30116220000</v>
      </c>
      <c r="C666" s="45" t="s">
        <v>6898</v>
      </c>
      <c r="J666" s="43"/>
    </row>
    <row r="667" customFormat="false" ht="12.75" hidden="false" customHeight="false" outlineLevel="0" collapsed="false">
      <c r="A667" s="0" t="s">
        <v>6899</v>
      </c>
      <c r="B667" s="44" t="n">
        <v>30116221305</v>
      </c>
      <c r="C667" s="45" t="s">
        <v>6900</v>
      </c>
      <c r="E667" s="0" t="s">
        <v>6896</v>
      </c>
      <c r="J667" s="43"/>
    </row>
    <row r="668" customFormat="false" ht="12.75" hidden="false" customHeight="false" outlineLevel="0" collapsed="false">
      <c r="A668" s="0" t="s">
        <v>6901</v>
      </c>
      <c r="B668" s="44" t="n">
        <v>30116222495</v>
      </c>
      <c r="C668" s="45" t="s">
        <v>6902</v>
      </c>
      <c r="J668" s="43"/>
    </row>
    <row r="669" customFormat="false" ht="12.75" hidden="false" customHeight="false" outlineLevel="0" collapsed="false">
      <c r="A669" s="0" t="s">
        <v>6903</v>
      </c>
      <c r="B669" s="44" t="n">
        <v>30116230000</v>
      </c>
      <c r="C669" s="45" t="s">
        <v>6904</v>
      </c>
      <c r="J669" s="43"/>
    </row>
    <row r="670" customFormat="false" ht="12.75" hidden="false" customHeight="false" outlineLevel="0" collapsed="false">
      <c r="A670" s="0" t="s">
        <v>6905</v>
      </c>
      <c r="B670" s="44" t="n">
        <v>30116231305</v>
      </c>
      <c r="C670" s="45" t="s">
        <v>6906</v>
      </c>
      <c r="E670" s="0" t="s">
        <v>6896</v>
      </c>
      <c r="J670" s="43"/>
    </row>
    <row r="671" customFormat="false" ht="12.75" hidden="false" customHeight="false" outlineLevel="0" collapsed="false">
      <c r="A671" s="0" t="s">
        <v>6907</v>
      </c>
      <c r="B671" s="44" t="n">
        <v>30116240000</v>
      </c>
      <c r="C671" s="45" t="s">
        <v>6908</v>
      </c>
      <c r="J671" s="43"/>
    </row>
    <row r="672" customFormat="false" ht="12.75" hidden="false" customHeight="false" outlineLevel="0" collapsed="false">
      <c r="A672" s="0" t="s">
        <v>6909</v>
      </c>
      <c r="B672" s="44" t="n">
        <v>30116241395</v>
      </c>
      <c r="C672" s="45" t="s">
        <v>6910</v>
      </c>
      <c r="D672" s="0" t="s">
        <v>6911</v>
      </c>
      <c r="E672" s="0" t="s">
        <v>6912</v>
      </c>
      <c r="J672" s="43"/>
    </row>
    <row r="673" customFormat="false" ht="25.5" hidden="false" customHeight="false" outlineLevel="0" collapsed="false">
      <c r="A673" s="0" t="s">
        <v>6913</v>
      </c>
      <c r="B673" s="44" t="n">
        <v>30116247335</v>
      </c>
      <c r="C673" s="45" t="s">
        <v>6914</v>
      </c>
      <c r="J673" s="43"/>
    </row>
    <row r="674" customFormat="false" ht="12.75" hidden="false" customHeight="false" outlineLevel="0" collapsed="false">
      <c r="A674" s="0" t="s">
        <v>6915</v>
      </c>
      <c r="B674" s="44" t="n">
        <v>30117000000</v>
      </c>
      <c r="C674" s="45" t="s">
        <v>6916</v>
      </c>
      <c r="J674" s="43"/>
    </row>
    <row r="675" customFormat="false" ht="12.75" hidden="false" customHeight="false" outlineLevel="0" collapsed="false">
      <c r="A675" s="0" t="s">
        <v>6917</v>
      </c>
      <c r="B675" s="44" t="n">
        <v>30117110000</v>
      </c>
      <c r="C675" s="45" t="s">
        <v>6918</v>
      </c>
      <c r="J675" s="43"/>
    </row>
    <row r="676" customFormat="false" ht="12.75" hidden="false" customHeight="false" outlineLevel="0" collapsed="false">
      <c r="A676" s="0" t="s">
        <v>6919</v>
      </c>
      <c r="B676" s="44" t="n">
        <v>30117111495</v>
      </c>
      <c r="C676" s="45" t="s">
        <v>6920</v>
      </c>
      <c r="D676" s="0" t="s">
        <v>6921</v>
      </c>
      <c r="E676" s="0" t="s">
        <v>6922</v>
      </c>
      <c r="J676" s="43"/>
    </row>
    <row r="677" customFormat="false" ht="12.75" hidden="false" customHeight="false" outlineLevel="0" collapsed="false">
      <c r="A677" s="0" t="s">
        <v>6923</v>
      </c>
      <c r="B677" s="44" t="n">
        <v>30117112495</v>
      </c>
      <c r="C677" s="45" t="s">
        <v>6924</v>
      </c>
      <c r="D677" s="0" t="s">
        <v>6921</v>
      </c>
      <c r="E677" s="0" t="s">
        <v>6922</v>
      </c>
      <c r="J677" s="43"/>
    </row>
    <row r="678" customFormat="false" ht="12.75" hidden="false" customHeight="false" outlineLevel="0" collapsed="false">
      <c r="A678" s="0" t="s">
        <v>6925</v>
      </c>
      <c r="B678" s="44" t="n">
        <v>30117113495</v>
      </c>
      <c r="C678" s="45" t="s">
        <v>6926</v>
      </c>
      <c r="D678" s="0" t="s">
        <v>6921</v>
      </c>
      <c r="E678" s="0" t="s">
        <v>6922</v>
      </c>
      <c r="J678" s="43"/>
    </row>
    <row r="679" customFormat="false" ht="12.75" hidden="false" customHeight="false" outlineLevel="0" collapsed="false">
      <c r="A679" s="0" t="s">
        <v>6927</v>
      </c>
      <c r="B679" s="44" t="n">
        <v>30117114495</v>
      </c>
      <c r="C679" s="45" t="s">
        <v>6928</v>
      </c>
      <c r="D679" s="0" t="s">
        <v>6921</v>
      </c>
      <c r="E679" s="0" t="s">
        <v>6922</v>
      </c>
      <c r="J679" s="43"/>
    </row>
    <row r="680" customFormat="false" ht="12.75" hidden="false" customHeight="false" outlineLevel="0" collapsed="false">
      <c r="A680" s="0" t="s">
        <v>6929</v>
      </c>
      <c r="B680" s="44" t="n">
        <v>30117115495</v>
      </c>
      <c r="C680" s="45" t="s">
        <v>6930</v>
      </c>
      <c r="D680" s="0" t="s">
        <v>6921</v>
      </c>
      <c r="E680" s="0" t="s">
        <v>6922</v>
      </c>
      <c r="J680" s="43"/>
    </row>
    <row r="681" customFormat="false" ht="12.75" hidden="false" customHeight="false" outlineLevel="0" collapsed="false">
      <c r="A681" s="0" t="s">
        <v>6931</v>
      </c>
      <c r="B681" s="44" t="n">
        <v>30117120000</v>
      </c>
      <c r="C681" s="45" t="s">
        <v>6932</v>
      </c>
      <c r="J681" s="43"/>
    </row>
    <row r="682" customFormat="false" ht="12.75" hidden="false" customHeight="false" outlineLevel="0" collapsed="false">
      <c r="A682" s="0" t="s">
        <v>6933</v>
      </c>
      <c r="B682" s="44" t="n">
        <v>30117121495</v>
      </c>
      <c r="C682" s="45" t="s">
        <v>6934</v>
      </c>
      <c r="J682" s="43"/>
    </row>
    <row r="683" customFormat="false" ht="12.75" hidden="false" customHeight="false" outlineLevel="0" collapsed="false">
      <c r="A683" s="0" t="s">
        <v>6935</v>
      </c>
      <c r="B683" s="44" t="n">
        <v>30117122495</v>
      </c>
      <c r="C683" s="45" t="s">
        <v>6936</v>
      </c>
      <c r="J683" s="43"/>
    </row>
    <row r="684" customFormat="false" ht="12.75" hidden="false" customHeight="false" outlineLevel="0" collapsed="false">
      <c r="A684" s="0" t="s">
        <v>6937</v>
      </c>
      <c r="B684" s="44" t="n">
        <v>30117129495</v>
      </c>
      <c r="C684" s="45" t="s">
        <v>6938</v>
      </c>
      <c r="J684" s="43"/>
    </row>
    <row r="685" customFormat="false" ht="12.75" hidden="false" customHeight="false" outlineLevel="0" collapsed="false">
      <c r="A685" s="0" t="s">
        <v>6939</v>
      </c>
      <c r="B685" s="44" t="n">
        <v>30117411405</v>
      </c>
      <c r="C685" s="45" t="s">
        <v>6940</v>
      </c>
      <c r="J685" s="43"/>
    </row>
    <row r="686" customFormat="false" ht="12.75" hidden="false" customHeight="false" outlineLevel="0" collapsed="false">
      <c r="A686" s="0" t="s">
        <v>6941</v>
      </c>
      <c r="B686" s="44" t="n">
        <v>30117412404</v>
      </c>
      <c r="C686" s="45" t="s">
        <v>6942</v>
      </c>
      <c r="J686" s="43"/>
    </row>
    <row r="687" customFormat="false" ht="12.75" hidden="false" customHeight="false" outlineLevel="0" collapsed="false">
      <c r="A687" s="0" t="s">
        <v>6943</v>
      </c>
      <c r="B687" s="44" t="n">
        <v>30117413394</v>
      </c>
      <c r="C687" s="45" t="s">
        <v>6944</v>
      </c>
      <c r="J687" s="43"/>
    </row>
    <row r="688" customFormat="false" ht="12.75" hidden="false" customHeight="false" outlineLevel="0" collapsed="false">
      <c r="A688" s="0" t="s">
        <v>6945</v>
      </c>
      <c r="B688" s="44" t="n">
        <v>30117527205</v>
      </c>
      <c r="C688" s="45" t="s">
        <v>6946</v>
      </c>
      <c r="J688" s="43"/>
    </row>
    <row r="689" customFormat="false" ht="25.5" hidden="false" customHeight="false" outlineLevel="0" collapsed="false">
      <c r="A689" s="0" t="s">
        <v>6947</v>
      </c>
      <c r="B689" s="44" t="n">
        <v>30117711424</v>
      </c>
      <c r="C689" s="45" t="s">
        <v>6948</v>
      </c>
      <c r="J689" s="43"/>
    </row>
    <row r="690" customFormat="false" ht="12.75" hidden="false" customHeight="false" outlineLevel="0" collapsed="false">
      <c r="A690" s="0" t="s">
        <v>6949</v>
      </c>
      <c r="B690" s="44" t="n">
        <v>30117900000</v>
      </c>
      <c r="C690" s="45" t="s">
        <v>6950</v>
      </c>
      <c r="J690" s="43"/>
    </row>
    <row r="691" customFormat="false" ht="12.75" hidden="false" customHeight="false" outlineLevel="0" collapsed="false">
      <c r="A691" s="0" t="s">
        <v>6951</v>
      </c>
      <c r="B691" s="44" t="n">
        <v>30117901495</v>
      </c>
      <c r="C691" s="45" t="s">
        <v>6952</v>
      </c>
      <c r="E691" s="0" t="s">
        <v>6953</v>
      </c>
      <c r="J691" s="43"/>
    </row>
    <row r="692" customFormat="false" ht="12.75" hidden="false" customHeight="false" outlineLevel="0" collapsed="false">
      <c r="A692" s="0" t="s">
        <v>6954</v>
      </c>
      <c r="B692" s="44" t="n">
        <v>30117902395</v>
      </c>
      <c r="C692" s="45" t="s">
        <v>6955</v>
      </c>
      <c r="J692" s="43"/>
    </row>
    <row r="693" customFormat="false" ht="12.75" hidden="false" customHeight="false" outlineLevel="0" collapsed="false">
      <c r="A693" s="0" t="s">
        <v>6956</v>
      </c>
      <c r="B693" s="44" t="n">
        <v>30117903295</v>
      </c>
      <c r="C693" s="45" t="s">
        <v>6957</v>
      </c>
      <c r="J693" s="43"/>
    </row>
    <row r="694" customFormat="false" ht="12.75" hidden="false" customHeight="false" outlineLevel="0" collapsed="false">
      <c r="A694" s="0" t="s">
        <v>6958</v>
      </c>
      <c r="B694" s="44" t="n">
        <v>30117904105</v>
      </c>
      <c r="C694" s="45" t="s">
        <v>6959</v>
      </c>
      <c r="J694" s="43"/>
    </row>
    <row r="695" customFormat="false" ht="12.75" hidden="false" customHeight="false" outlineLevel="0" collapsed="false">
      <c r="A695" s="0" t="s">
        <v>6960</v>
      </c>
      <c r="B695" s="44" t="n">
        <v>30117905295</v>
      </c>
      <c r="C695" s="45" t="s">
        <v>6961</v>
      </c>
      <c r="J695" s="43"/>
    </row>
    <row r="696" customFormat="false" ht="12.75" hidden="false" customHeight="false" outlineLevel="0" collapsed="false">
      <c r="A696" s="0" t="s">
        <v>6962</v>
      </c>
      <c r="B696" s="44" t="n">
        <v>30117911495</v>
      </c>
      <c r="C696" s="45" t="s">
        <v>6963</v>
      </c>
      <c r="J696" s="43"/>
    </row>
    <row r="697" customFormat="false" ht="12.75" hidden="false" customHeight="false" outlineLevel="0" collapsed="false">
      <c r="A697" s="0" t="s">
        <v>6964</v>
      </c>
      <c r="B697" s="44" t="n">
        <v>30118000000</v>
      </c>
      <c r="C697" s="45" t="s">
        <v>6965</v>
      </c>
      <c r="J697" s="43"/>
    </row>
    <row r="698" customFormat="false" ht="12.75" hidden="false" customHeight="false" outlineLevel="0" collapsed="false">
      <c r="A698" s="0" t="s">
        <v>6966</v>
      </c>
      <c r="B698" s="44" t="n">
        <v>30118100000</v>
      </c>
      <c r="C698" s="45" t="s">
        <v>6967</v>
      </c>
      <c r="J698" s="43"/>
    </row>
    <row r="699" customFormat="false" ht="12.75" hidden="false" customHeight="false" outlineLevel="0" collapsed="false">
      <c r="A699" s="0" t="s">
        <v>6968</v>
      </c>
      <c r="B699" s="44" t="n">
        <v>30118111205</v>
      </c>
      <c r="C699" s="45" t="s">
        <v>6969</v>
      </c>
      <c r="J699" s="43"/>
    </row>
    <row r="700" customFormat="false" ht="12.75" hidden="false" customHeight="false" outlineLevel="0" collapsed="false">
      <c r="A700" s="0" t="s">
        <v>6970</v>
      </c>
      <c r="B700" s="44" t="n">
        <v>30118112205</v>
      </c>
      <c r="C700" s="45" t="s">
        <v>6971</v>
      </c>
      <c r="J700" s="43"/>
    </row>
    <row r="701" customFormat="false" ht="12.75" hidden="false" customHeight="false" outlineLevel="0" collapsed="false">
      <c r="A701" s="0" t="s">
        <v>6972</v>
      </c>
      <c r="B701" s="44" t="n">
        <v>30118113395</v>
      </c>
      <c r="C701" s="45" t="s">
        <v>6973</v>
      </c>
      <c r="D701" s="0" t="s">
        <v>6974</v>
      </c>
      <c r="E701" s="0" t="s">
        <v>6975</v>
      </c>
      <c r="J701" s="43"/>
    </row>
    <row r="702" customFormat="false" ht="12.75" hidden="false" customHeight="false" outlineLevel="0" collapsed="false">
      <c r="A702" s="0" t="s">
        <v>6976</v>
      </c>
      <c r="B702" s="44" t="n">
        <v>30118114395</v>
      </c>
      <c r="C702" s="45" t="s">
        <v>6977</v>
      </c>
      <c r="D702" s="0" t="s">
        <v>6978</v>
      </c>
      <c r="E702" s="0" t="s">
        <v>6975</v>
      </c>
      <c r="J702" s="43"/>
    </row>
    <row r="703" customFormat="false" ht="12.75" hidden="false" customHeight="false" outlineLevel="0" collapsed="false">
      <c r="A703" s="0" t="s">
        <v>6979</v>
      </c>
      <c r="B703" s="44" t="n">
        <v>30118115295</v>
      </c>
      <c r="C703" s="45" t="s">
        <v>6980</v>
      </c>
      <c r="D703" s="0" t="s">
        <v>6981</v>
      </c>
      <c r="E703" s="0" t="s">
        <v>6975</v>
      </c>
      <c r="J703" s="43"/>
    </row>
    <row r="704" customFormat="false" ht="12.75" hidden="false" customHeight="false" outlineLevel="0" collapsed="false">
      <c r="A704" s="0" t="s">
        <v>6982</v>
      </c>
      <c r="B704" s="44" t="n">
        <v>30118116395</v>
      </c>
      <c r="C704" s="45" t="s">
        <v>6983</v>
      </c>
      <c r="D704" s="0" t="s">
        <v>6984</v>
      </c>
      <c r="J704" s="43"/>
    </row>
    <row r="705" customFormat="false" ht="12.75" hidden="false" customHeight="false" outlineLevel="0" collapsed="false">
      <c r="A705" s="0" t="s">
        <v>6985</v>
      </c>
      <c r="B705" s="44" t="n">
        <v>30118117395</v>
      </c>
      <c r="C705" s="45" t="s">
        <v>6986</v>
      </c>
      <c r="D705" s="0" t="s">
        <v>6987</v>
      </c>
      <c r="E705" s="0" t="s">
        <v>6988</v>
      </c>
      <c r="J705" s="43"/>
    </row>
    <row r="706" customFormat="false" ht="12.75" hidden="false" customHeight="false" outlineLevel="0" collapsed="false">
      <c r="A706" s="0" t="s">
        <v>6989</v>
      </c>
      <c r="B706" s="44" t="n">
        <v>30118118105</v>
      </c>
      <c r="C706" s="45" t="s">
        <v>6990</v>
      </c>
      <c r="E706" s="0" t="s">
        <v>6991</v>
      </c>
      <c r="J706" s="43"/>
    </row>
    <row r="707" customFormat="false" ht="12.75" hidden="false" customHeight="false" outlineLevel="0" collapsed="false">
      <c r="A707" s="0" t="s">
        <v>6992</v>
      </c>
      <c r="B707" s="44" t="n">
        <v>30118151424</v>
      </c>
      <c r="C707" s="45" t="s">
        <v>6993</v>
      </c>
      <c r="J707" s="43"/>
    </row>
    <row r="708" customFormat="false" ht="25.5" hidden="false" customHeight="false" outlineLevel="0" collapsed="false">
      <c r="A708" s="0" t="s">
        <v>6994</v>
      </c>
      <c r="B708" s="44" t="n">
        <v>30118171605</v>
      </c>
      <c r="C708" s="45" t="s">
        <v>6995</v>
      </c>
      <c r="J708" s="43"/>
    </row>
    <row r="709" customFormat="false" ht="25.5" hidden="false" customHeight="false" outlineLevel="0" collapsed="false">
      <c r="A709" s="0" t="s">
        <v>6996</v>
      </c>
      <c r="B709" s="44" t="n">
        <v>30118172604</v>
      </c>
      <c r="C709" s="45" t="s">
        <v>6997</v>
      </c>
      <c r="J709" s="43"/>
    </row>
    <row r="710" customFormat="false" ht="25.5" hidden="false" customHeight="false" outlineLevel="0" collapsed="false">
      <c r="A710" s="0" t="s">
        <v>6998</v>
      </c>
      <c r="B710" s="44" t="n">
        <v>30118173604</v>
      </c>
      <c r="C710" s="45" t="s">
        <v>6999</v>
      </c>
      <c r="J710" s="43"/>
    </row>
    <row r="711" customFormat="false" ht="12.75" hidden="false" customHeight="false" outlineLevel="0" collapsed="false">
      <c r="A711" s="0" t="s">
        <v>7000</v>
      </c>
      <c r="B711" s="44" t="n">
        <v>30118200000</v>
      </c>
      <c r="C711" s="45" t="s">
        <v>7001</v>
      </c>
      <c r="J711" s="43"/>
    </row>
    <row r="712" customFormat="false" ht="12.75" hidden="false" customHeight="false" outlineLevel="0" collapsed="false">
      <c r="A712" s="0" t="s">
        <v>7002</v>
      </c>
      <c r="B712" s="44" t="n">
        <v>30118220000</v>
      </c>
      <c r="C712" s="45" t="s">
        <v>832</v>
      </c>
      <c r="J712" s="43"/>
    </row>
    <row r="713" customFormat="false" ht="25.5" hidden="false" customHeight="false" outlineLevel="0" collapsed="false">
      <c r="A713" s="0" t="s">
        <v>7003</v>
      </c>
      <c r="B713" s="44" t="n">
        <v>30118221495</v>
      </c>
      <c r="C713" s="45" t="s">
        <v>7004</v>
      </c>
      <c r="J713" s="43"/>
    </row>
    <row r="714" customFormat="false" ht="12.75" hidden="false" customHeight="false" outlineLevel="0" collapsed="false">
      <c r="A714" s="0" t="s">
        <v>7005</v>
      </c>
      <c r="B714" s="44" t="n">
        <v>30118222334</v>
      </c>
      <c r="C714" s="45" t="s">
        <v>7006</v>
      </c>
      <c r="J714" s="43"/>
    </row>
    <row r="715" customFormat="false" ht="25.5" hidden="false" customHeight="false" outlineLevel="0" collapsed="false">
      <c r="A715" s="0" t="s">
        <v>7007</v>
      </c>
      <c r="B715" s="44" t="n">
        <v>30118223335</v>
      </c>
      <c r="C715" s="45" t="s">
        <v>7008</v>
      </c>
      <c r="J715" s="43"/>
    </row>
    <row r="716" customFormat="false" ht="25.5" hidden="false" customHeight="false" outlineLevel="0" collapsed="false">
      <c r="A716" s="0" t="s">
        <v>7009</v>
      </c>
      <c r="B716" s="44" t="n">
        <v>30118226425</v>
      </c>
      <c r="C716" s="45" t="s">
        <v>7010</v>
      </c>
      <c r="J716" s="43"/>
    </row>
    <row r="717" customFormat="false" ht="25.5" hidden="false" customHeight="false" outlineLevel="0" collapsed="false">
      <c r="A717" s="0" t="s">
        <v>7011</v>
      </c>
      <c r="B717" s="44" t="n">
        <v>30118227295</v>
      </c>
      <c r="C717" s="45" t="s">
        <v>7012</v>
      </c>
      <c r="J717" s="43"/>
    </row>
    <row r="718" customFormat="false" ht="12.75" hidden="false" customHeight="false" outlineLevel="0" collapsed="false">
      <c r="A718" s="0" t="s">
        <v>7013</v>
      </c>
      <c r="B718" s="44" t="n">
        <v>30118228204</v>
      </c>
      <c r="C718" s="45" t="s">
        <v>7014</v>
      </c>
      <c r="J718" s="43"/>
    </row>
    <row r="719" customFormat="false" ht="12.75" hidden="false" customHeight="false" outlineLevel="0" collapsed="false">
      <c r="A719" s="0" t="s">
        <v>7015</v>
      </c>
      <c r="B719" s="44" t="n">
        <v>30118236204</v>
      </c>
      <c r="C719" s="45" t="s">
        <v>7016</v>
      </c>
      <c r="J719" s="43"/>
    </row>
    <row r="720" customFormat="false" ht="12.75" hidden="false" customHeight="false" outlineLevel="0" collapsed="false">
      <c r="A720" s="0" t="s">
        <v>7017</v>
      </c>
      <c r="B720" s="44" t="n">
        <v>30118237204</v>
      </c>
      <c r="C720" s="45" t="s">
        <v>7018</v>
      </c>
      <c r="J720" s="43"/>
    </row>
    <row r="721" customFormat="false" ht="12.75" hidden="false" customHeight="false" outlineLevel="0" collapsed="false">
      <c r="A721" s="0" t="s">
        <v>7019</v>
      </c>
      <c r="B721" s="44" t="n">
        <v>30118240000</v>
      </c>
      <c r="C721" s="45" t="s">
        <v>7020</v>
      </c>
      <c r="J721" s="43"/>
    </row>
    <row r="722" customFormat="false" ht="12.75" hidden="false" customHeight="false" outlineLevel="0" collapsed="false">
      <c r="A722" s="0" t="s">
        <v>7021</v>
      </c>
      <c r="B722" s="44" t="n">
        <v>30118242294</v>
      </c>
      <c r="C722" s="45" t="s">
        <v>7022</v>
      </c>
      <c r="J722" s="43"/>
    </row>
    <row r="723" customFormat="false" ht="12.75" hidden="false" customHeight="false" outlineLevel="0" collapsed="false">
      <c r="A723" s="0" t="s">
        <v>7023</v>
      </c>
      <c r="B723" s="44" t="n">
        <v>30118260000</v>
      </c>
      <c r="C723" s="45" t="s">
        <v>7024</v>
      </c>
      <c r="J723" s="43"/>
    </row>
    <row r="724" customFormat="false" ht="12.75" hidden="false" customHeight="false" outlineLevel="0" collapsed="false">
      <c r="A724" s="0" t="s">
        <v>7025</v>
      </c>
      <c r="B724" s="44" t="n">
        <v>30118262294</v>
      </c>
      <c r="C724" s="45" t="s">
        <v>7026</v>
      </c>
      <c r="J724" s="43"/>
    </row>
    <row r="725" customFormat="false" ht="12.75" hidden="false" customHeight="false" outlineLevel="0" collapsed="false">
      <c r="A725" s="0" t="s">
        <v>7027</v>
      </c>
      <c r="B725" s="44" t="n">
        <v>30118291524</v>
      </c>
      <c r="C725" s="45" t="s">
        <v>7028</v>
      </c>
      <c r="J725" s="43"/>
    </row>
    <row r="726" customFormat="false" ht="12.75" hidden="false" customHeight="false" outlineLevel="0" collapsed="false">
      <c r="A726" s="0" t="s">
        <v>7029</v>
      </c>
      <c r="B726" s="44" t="n">
        <v>30118292504</v>
      </c>
      <c r="C726" s="45" t="s">
        <v>7030</v>
      </c>
      <c r="J726" s="43"/>
    </row>
    <row r="727" customFormat="false" ht="12.75" hidden="false" customHeight="false" outlineLevel="0" collapsed="false">
      <c r="A727" s="0" t="s">
        <v>7031</v>
      </c>
      <c r="B727" s="44" t="n">
        <v>30118295504</v>
      </c>
      <c r="C727" s="45" t="s">
        <v>7032</v>
      </c>
      <c r="J727" s="43"/>
    </row>
    <row r="728" customFormat="false" ht="12.75" hidden="false" customHeight="false" outlineLevel="0" collapsed="false">
      <c r="A728" s="0" t="s">
        <v>7033</v>
      </c>
      <c r="B728" s="44" t="n">
        <v>30118300000</v>
      </c>
      <c r="C728" s="45" t="s">
        <v>7034</v>
      </c>
      <c r="J728" s="43"/>
    </row>
    <row r="729" customFormat="false" ht="12.75" hidden="false" customHeight="false" outlineLevel="0" collapsed="false">
      <c r="A729" s="0" t="s">
        <v>7035</v>
      </c>
      <c r="B729" s="44" t="n">
        <v>30118310000</v>
      </c>
      <c r="C729" s="45" t="s">
        <v>7036</v>
      </c>
      <c r="J729" s="43"/>
    </row>
    <row r="730" customFormat="false" ht="12.75" hidden="false" customHeight="false" outlineLevel="0" collapsed="false">
      <c r="A730" s="0" t="s">
        <v>7037</v>
      </c>
      <c r="B730" s="44" t="n">
        <v>30118311495</v>
      </c>
      <c r="C730" s="45" t="s">
        <v>7038</v>
      </c>
      <c r="J730" s="43"/>
    </row>
    <row r="731" customFormat="false" ht="12.75" hidden="false" customHeight="false" outlineLevel="0" collapsed="false">
      <c r="A731" s="0" t="s">
        <v>7039</v>
      </c>
      <c r="B731" s="44" t="n">
        <v>30118312424</v>
      </c>
      <c r="C731" s="45" t="s">
        <v>7040</v>
      </c>
      <c r="J731" s="43"/>
    </row>
    <row r="732" customFormat="false" ht="12.75" hidden="false" customHeight="false" outlineLevel="0" collapsed="false">
      <c r="A732" s="0" t="s">
        <v>7041</v>
      </c>
      <c r="B732" s="44" t="n">
        <v>30118320000</v>
      </c>
      <c r="C732" s="45" t="s">
        <v>7042</v>
      </c>
      <c r="J732" s="43"/>
    </row>
    <row r="733" customFormat="false" ht="12.75" hidden="false" customHeight="false" outlineLevel="0" collapsed="false">
      <c r="A733" s="0" t="s">
        <v>7043</v>
      </c>
      <c r="B733" s="44" t="n">
        <v>30118321424</v>
      </c>
      <c r="C733" s="45" t="s">
        <v>7044</v>
      </c>
      <c r="J733" s="43"/>
    </row>
    <row r="734" customFormat="false" ht="12.75" hidden="false" customHeight="false" outlineLevel="0" collapsed="false">
      <c r="A734" s="0" t="s">
        <v>7045</v>
      </c>
      <c r="B734" s="44" t="n">
        <v>30118322495</v>
      </c>
      <c r="C734" s="45" t="s">
        <v>7046</v>
      </c>
      <c r="J734" s="43"/>
    </row>
    <row r="735" customFormat="false" ht="12.75" hidden="false" customHeight="false" outlineLevel="0" collapsed="false">
      <c r="A735" s="0" t="s">
        <v>7047</v>
      </c>
      <c r="B735" s="44" t="n">
        <v>30118323495</v>
      </c>
      <c r="C735" s="45" t="s">
        <v>7048</v>
      </c>
      <c r="J735" s="43"/>
    </row>
    <row r="736" customFormat="false" ht="12.75" hidden="false" customHeight="false" outlineLevel="0" collapsed="false">
      <c r="A736" s="0" t="s">
        <v>7049</v>
      </c>
      <c r="B736" s="44" t="n">
        <v>30118324495</v>
      </c>
      <c r="C736" s="45" t="s">
        <v>7050</v>
      </c>
      <c r="J736" s="43"/>
    </row>
    <row r="737" customFormat="false" ht="12.75" hidden="false" customHeight="false" outlineLevel="0" collapsed="false">
      <c r="A737" s="0" t="s">
        <v>7051</v>
      </c>
      <c r="B737" s="44" t="n">
        <v>30118325404</v>
      </c>
      <c r="C737" s="45" t="s">
        <v>7052</v>
      </c>
      <c r="J737" s="43"/>
    </row>
    <row r="738" customFormat="false" ht="12.75" hidden="false" customHeight="false" outlineLevel="0" collapsed="false">
      <c r="A738" s="0" t="s">
        <v>7053</v>
      </c>
      <c r="B738" s="44" t="n">
        <v>30118326404</v>
      </c>
      <c r="C738" s="45" t="s">
        <v>7054</v>
      </c>
      <c r="J738" s="43"/>
    </row>
    <row r="739" customFormat="false" ht="12.75" hidden="false" customHeight="false" outlineLevel="0" collapsed="false">
      <c r="A739" s="0" t="s">
        <v>7055</v>
      </c>
      <c r="B739" s="44" t="n">
        <v>30118361404</v>
      </c>
      <c r="C739" s="45" t="s">
        <v>7056</v>
      </c>
      <c r="J739" s="43"/>
    </row>
    <row r="740" customFormat="false" ht="12.75" hidden="false" customHeight="false" outlineLevel="0" collapsed="false">
      <c r="A740" s="0" t="s">
        <v>7057</v>
      </c>
      <c r="B740" s="44" t="n">
        <v>30118370000</v>
      </c>
      <c r="C740" s="45" t="s">
        <v>7058</v>
      </c>
      <c r="J740" s="43"/>
    </row>
    <row r="741" customFormat="false" ht="12.75" hidden="false" customHeight="false" outlineLevel="0" collapsed="false">
      <c r="A741" s="0" t="s">
        <v>7059</v>
      </c>
      <c r="B741" s="44" t="n">
        <v>30118373394</v>
      </c>
      <c r="C741" s="45" t="s">
        <v>7060</v>
      </c>
      <c r="J741" s="43"/>
    </row>
    <row r="742" customFormat="false" ht="12.75" hidden="false" customHeight="false" outlineLevel="0" collapsed="false">
      <c r="A742" s="0" t="s">
        <v>7061</v>
      </c>
      <c r="B742" s="44" t="n">
        <v>30118400000</v>
      </c>
      <c r="C742" s="45" t="s">
        <v>7062</v>
      </c>
      <c r="J742" s="43"/>
    </row>
    <row r="743" customFormat="false" ht="12.75" hidden="false" customHeight="false" outlineLevel="0" collapsed="false">
      <c r="A743" s="0" t="s">
        <v>7063</v>
      </c>
      <c r="B743" s="44" t="n">
        <v>30118410000</v>
      </c>
      <c r="C743" s="45" t="s">
        <v>7064</v>
      </c>
      <c r="J743" s="43"/>
    </row>
    <row r="744" customFormat="false" ht="12.75" hidden="false" customHeight="false" outlineLevel="0" collapsed="false">
      <c r="A744" s="0" t="s">
        <v>7065</v>
      </c>
      <c r="B744" s="44" t="n">
        <v>30118411404</v>
      </c>
      <c r="C744" s="45" t="s">
        <v>7066</v>
      </c>
      <c r="J744" s="43"/>
    </row>
    <row r="745" customFormat="false" ht="12.75" hidden="false" customHeight="false" outlineLevel="0" collapsed="false">
      <c r="A745" s="0" t="s">
        <v>7067</v>
      </c>
      <c r="B745" s="44" t="n">
        <v>30118412405</v>
      </c>
      <c r="C745" s="45" t="s">
        <v>7068</v>
      </c>
      <c r="J745" s="43"/>
    </row>
    <row r="746" customFormat="false" ht="12.75" hidden="false" customHeight="false" outlineLevel="0" collapsed="false">
      <c r="A746" s="0" t="s">
        <v>7069</v>
      </c>
      <c r="B746" s="44" t="n">
        <v>30118420000</v>
      </c>
      <c r="C746" s="45" t="s">
        <v>7070</v>
      </c>
      <c r="J746" s="43"/>
    </row>
    <row r="747" customFormat="false" ht="12.75" hidden="false" customHeight="false" outlineLevel="0" collapsed="false">
      <c r="A747" s="0" t="s">
        <v>7071</v>
      </c>
      <c r="B747" s="44" t="n">
        <v>30118426405</v>
      </c>
      <c r="C747" s="45" t="s">
        <v>7072</v>
      </c>
      <c r="J747" s="43"/>
    </row>
    <row r="748" customFormat="false" ht="12.75" hidden="false" customHeight="false" outlineLevel="0" collapsed="false">
      <c r="A748" s="0" t="s">
        <v>7073</v>
      </c>
      <c r="B748" s="44" t="n">
        <v>30118500000</v>
      </c>
      <c r="C748" s="45" t="s">
        <v>7074</v>
      </c>
      <c r="J748" s="43"/>
    </row>
    <row r="749" customFormat="false" ht="12.75" hidden="false" customHeight="false" outlineLevel="0" collapsed="false">
      <c r="A749" s="0" t="s">
        <v>7075</v>
      </c>
      <c r="B749" s="44" t="n">
        <v>30118600000</v>
      </c>
      <c r="C749" s="45" t="s">
        <v>7076</v>
      </c>
      <c r="J749" s="43"/>
    </row>
    <row r="750" customFormat="false" ht="12.75" hidden="false" customHeight="false" outlineLevel="0" collapsed="false">
      <c r="A750" s="0" t="s">
        <v>7077</v>
      </c>
      <c r="B750" s="44" t="n">
        <v>30118700000</v>
      </c>
      <c r="C750" s="45" t="s">
        <v>7078</v>
      </c>
      <c r="J750" s="43"/>
    </row>
    <row r="751" customFormat="false" ht="12.75" hidden="false" customHeight="false" outlineLevel="0" collapsed="false">
      <c r="A751" s="0" t="s">
        <v>7079</v>
      </c>
      <c r="B751" s="44" t="n">
        <v>30118710000</v>
      </c>
      <c r="C751" s="45" t="s">
        <v>7080</v>
      </c>
      <c r="J751" s="43"/>
    </row>
    <row r="752" customFormat="false" ht="12.75" hidden="false" customHeight="false" outlineLevel="0" collapsed="false">
      <c r="A752" s="0" t="s">
        <v>7081</v>
      </c>
      <c r="B752" s="44" t="n">
        <v>30118711305</v>
      </c>
      <c r="C752" s="45" t="s">
        <v>7082</v>
      </c>
      <c r="J752" s="43"/>
    </row>
    <row r="753" customFormat="false" ht="25.5" hidden="false" customHeight="false" outlineLevel="0" collapsed="false">
      <c r="A753" s="0" t="s">
        <v>7083</v>
      </c>
      <c r="B753" s="44" t="n">
        <v>30118713404</v>
      </c>
      <c r="C753" s="45" t="s">
        <v>7084</v>
      </c>
      <c r="J753" s="43"/>
    </row>
    <row r="754" customFormat="false" ht="12.75" hidden="false" customHeight="false" outlineLevel="0" collapsed="false">
      <c r="A754" s="0" t="s">
        <v>7085</v>
      </c>
      <c r="B754" s="44" t="n">
        <v>30118721334</v>
      </c>
      <c r="C754" s="45" t="s">
        <v>7086</v>
      </c>
      <c r="J754" s="43"/>
    </row>
    <row r="755" customFormat="false" ht="12.75" hidden="false" customHeight="false" outlineLevel="0" collapsed="false">
      <c r="A755" s="0" t="s">
        <v>7087</v>
      </c>
      <c r="B755" s="44" t="n">
        <v>30118731404</v>
      </c>
      <c r="C755" s="45" t="s">
        <v>7088</v>
      </c>
      <c r="J755" s="43"/>
    </row>
    <row r="756" customFormat="false" ht="12.75" hidden="false" customHeight="false" outlineLevel="0" collapsed="false">
      <c r="A756" s="0" t="s">
        <v>7089</v>
      </c>
      <c r="B756" s="44" t="n">
        <v>30118800000</v>
      </c>
      <c r="C756" s="45" t="s">
        <v>7090</v>
      </c>
      <c r="J756" s="43"/>
    </row>
    <row r="757" customFormat="false" ht="12.75" hidden="false" customHeight="false" outlineLevel="0" collapsed="false">
      <c r="A757" s="0" t="s">
        <v>7091</v>
      </c>
      <c r="B757" s="44" t="n">
        <v>30118821314</v>
      </c>
      <c r="C757" s="45" t="s">
        <v>7092</v>
      </c>
      <c r="J757" s="43"/>
    </row>
    <row r="758" customFormat="false" ht="12.75" hidden="false" customHeight="false" outlineLevel="0" collapsed="false">
      <c r="A758" s="0" t="s">
        <v>7093</v>
      </c>
      <c r="B758" s="44" t="n">
        <v>30118830000</v>
      </c>
      <c r="C758" s="45" t="s">
        <v>7094</v>
      </c>
      <c r="J758" s="43"/>
    </row>
    <row r="759" customFormat="false" ht="25.5" hidden="false" customHeight="false" outlineLevel="0" collapsed="false">
      <c r="A759" s="0" t="s">
        <v>7095</v>
      </c>
      <c r="B759" s="44" t="n">
        <v>30118832204</v>
      </c>
      <c r="C759" s="45" t="s">
        <v>7096</v>
      </c>
      <c r="J759" s="43"/>
    </row>
    <row r="760" customFormat="false" ht="25.5" hidden="false" customHeight="false" outlineLevel="0" collapsed="false">
      <c r="A760" s="0" t="s">
        <v>7097</v>
      </c>
      <c r="B760" s="44" t="n">
        <v>30118836394</v>
      </c>
      <c r="C760" s="45" t="s">
        <v>7098</v>
      </c>
      <c r="J760" s="43"/>
    </row>
    <row r="761" customFormat="false" ht="38.25" hidden="false" customHeight="false" outlineLevel="0" collapsed="false">
      <c r="A761" s="0" t="s">
        <v>7099</v>
      </c>
      <c r="B761" s="44" t="n">
        <v>30118838614</v>
      </c>
      <c r="C761" s="45" t="s">
        <v>7100</v>
      </c>
      <c r="J761" s="43"/>
    </row>
    <row r="762" customFormat="false" ht="25.5" hidden="false" customHeight="false" outlineLevel="0" collapsed="false">
      <c r="A762" s="0" t="s">
        <v>7101</v>
      </c>
      <c r="B762" s="44" t="n">
        <v>30118871395</v>
      </c>
      <c r="C762" s="45" t="s">
        <v>7102</v>
      </c>
      <c r="J762" s="43"/>
    </row>
    <row r="763" customFormat="false" ht="38.25" hidden="false" customHeight="false" outlineLevel="0" collapsed="false">
      <c r="A763" s="0" t="s">
        <v>7103</v>
      </c>
      <c r="B763" s="44" t="n">
        <v>30118891334</v>
      </c>
      <c r="C763" s="45" t="s">
        <v>7104</v>
      </c>
      <c r="J763" s="43"/>
    </row>
    <row r="764" customFormat="false" ht="12.75" hidden="false" customHeight="false" outlineLevel="0" collapsed="false">
      <c r="A764" s="0" t="s">
        <v>7105</v>
      </c>
      <c r="B764" s="44" t="n">
        <v>30118900000</v>
      </c>
      <c r="C764" s="45" t="s">
        <v>7106</v>
      </c>
      <c r="J764" s="43"/>
    </row>
    <row r="765" customFormat="false" ht="25.5" hidden="false" customHeight="false" outlineLevel="0" collapsed="false">
      <c r="A765" s="0" t="s">
        <v>7107</v>
      </c>
      <c r="B765" s="44" t="n">
        <v>30118901395</v>
      </c>
      <c r="C765" s="45" t="s">
        <v>7108</v>
      </c>
      <c r="J765" s="43"/>
    </row>
    <row r="766" customFormat="false" ht="12.75" hidden="false" customHeight="false" outlineLevel="0" collapsed="false">
      <c r="A766" s="0" t="s">
        <v>7109</v>
      </c>
      <c r="B766" s="44" t="n">
        <v>30118906204</v>
      </c>
      <c r="C766" s="45" t="s">
        <v>7110</v>
      </c>
      <c r="J766" s="43"/>
    </row>
    <row r="767" customFormat="false" ht="12.75" hidden="false" customHeight="false" outlineLevel="0" collapsed="false">
      <c r="A767" s="0" t="s">
        <v>7111</v>
      </c>
      <c r="B767" s="44" t="n">
        <v>30118910000</v>
      </c>
      <c r="C767" s="45" t="s">
        <v>7112</v>
      </c>
      <c r="J767" s="43"/>
    </row>
    <row r="768" customFormat="false" ht="12.75" hidden="false" customHeight="false" outlineLevel="0" collapsed="false">
      <c r="A768" s="0" t="s">
        <v>7113</v>
      </c>
      <c r="B768" s="44" t="n">
        <v>30118913424</v>
      </c>
      <c r="C768" s="45" t="s">
        <v>7114</v>
      </c>
      <c r="J768" s="43"/>
    </row>
    <row r="769" customFormat="false" ht="12.75" hidden="false" customHeight="false" outlineLevel="0" collapsed="false">
      <c r="A769" s="0" t="s">
        <v>7115</v>
      </c>
      <c r="B769" s="44" t="n">
        <v>30118914424</v>
      </c>
      <c r="C769" s="45" t="s">
        <v>7116</v>
      </c>
      <c r="J769" s="43"/>
    </row>
    <row r="770" customFormat="false" ht="12.75" hidden="false" customHeight="false" outlineLevel="0" collapsed="false">
      <c r="A770" s="0" t="s">
        <v>7117</v>
      </c>
      <c r="B770" s="44" t="n">
        <v>30118917204</v>
      </c>
      <c r="C770" s="45" t="s">
        <v>7118</v>
      </c>
      <c r="J770" s="43"/>
    </row>
    <row r="771" customFormat="false" ht="25.5" hidden="false" customHeight="false" outlineLevel="0" collapsed="false">
      <c r="A771" s="0" t="s">
        <v>7119</v>
      </c>
      <c r="B771" s="44" t="n">
        <v>30118921304</v>
      </c>
      <c r="C771" s="45" t="s">
        <v>7120</v>
      </c>
      <c r="J771" s="43"/>
    </row>
    <row r="772" customFormat="false" ht="25.5" hidden="false" customHeight="false" outlineLevel="0" collapsed="false">
      <c r="A772" s="0" t="s">
        <v>7121</v>
      </c>
      <c r="B772" s="44" t="n">
        <v>30118951494</v>
      </c>
      <c r="C772" s="45" t="s">
        <v>7122</v>
      </c>
      <c r="J772" s="43"/>
    </row>
    <row r="773" customFormat="false" ht="25.5" hidden="false" customHeight="false" outlineLevel="0" collapsed="false">
      <c r="A773" s="0" t="s">
        <v>7123</v>
      </c>
      <c r="B773" s="44" t="n">
        <v>30118952404</v>
      </c>
      <c r="C773" s="45" t="s">
        <v>7124</v>
      </c>
      <c r="J773" s="43"/>
    </row>
    <row r="774" customFormat="false" ht="25.5" hidden="false" customHeight="false" outlineLevel="0" collapsed="false">
      <c r="A774" s="0" t="s">
        <v>7125</v>
      </c>
      <c r="B774" s="44" t="n">
        <v>30118958404</v>
      </c>
      <c r="C774" s="45" t="s">
        <v>7126</v>
      </c>
      <c r="J774" s="43"/>
    </row>
    <row r="775" customFormat="false" ht="25.5" hidden="false" customHeight="false" outlineLevel="0" collapsed="false">
      <c r="A775" s="0" t="s">
        <v>7127</v>
      </c>
      <c r="B775" s="44" t="n">
        <v>30118959424</v>
      </c>
      <c r="C775" s="45" t="s">
        <v>7128</v>
      </c>
      <c r="J775" s="43"/>
    </row>
    <row r="776" customFormat="false" ht="25.5" hidden="false" customHeight="false" outlineLevel="0" collapsed="false">
      <c r="A776" s="0" t="s">
        <v>7129</v>
      </c>
      <c r="B776" s="44" t="n">
        <v>30118961514</v>
      </c>
      <c r="C776" s="45" t="s">
        <v>7130</v>
      </c>
      <c r="J776" s="43"/>
    </row>
    <row r="777" customFormat="false" ht="38.25" hidden="false" customHeight="false" outlineLevel="0" collapsed="false">
      <c r="A777" s="0" t="s">
        <v>7131</v>
      </c>
      <c r="B777" s="44" t="n">
        <v>30118971334</v>
      </c>
      <c r="C777" s="45" t="s">
        <v>7132</v>
      </c>
      <c r="J777" s="43"/>
    </row>
    <row r="778" customFormat="false" ht="25.5" hidden="false" customHeight="false" outlineLevel="0" collapsed="false">
      <c r="A778" s="0" t="s">
        <v>7133</v>
      </c>
      <c r="B778" s="44" t="n">
        <v>30118981514</v>
      </c>
      <c r="C778" s="45" t="s">
        <v>7134</v>
      </c>
      <c r="J778" s="43"/>
    </row>
    <row r="779" customFormat="false" ht="25.5" hidden="false" customHeight="false" outlineLevel="0" collapsed="false">
      <c r="A779" s="0" t="s">
        <v>7135</v>
      </c>
      <c r="B779" s="44" t="n">
        <v>30118982524</v>
      </c>
      <c r="C779" s="45" t="s">
        <v>7136</v>
      </c>
      <c r="J779" s="43"/>
    </row>
    <row r="780" customFormat="false" ht="25.5" hidden="false" customHeight="false" outlineLevel="0" collapsed="false">
      <c r="A780" s="0" t="s">
        <v>7137</v>
      </c>
      <c r="B780" s="44" t="n">
        <v>30118983524</v>
      </c>
      <c r="C780" s="45" t="s">
        <v>7138</v>
      </c>
      <c r="J780" s="43"/>
    </row>
    <row r="781" customFormat="false" ht="25.5" hidden="false" customHeight="false" outlineLevel="0" collapsed="false">
      <c r="A781" s="0" t="s">
        <v>7139</v>
      </c>
      <c r="B781" s="44" t="n">
        <v>30118984524</v>
      </c>
      <c r="C781" s="45" t="s">
        <v>7140</v>
      </c>
      <c r="J781" s="43"/>
    </row>
    <row r="782" customFormat="false" ht="12.75" hidden="false" customHeight="false" outlineLevel="0" collapsed="false">
      <c r="A782" s="0" t="s">
        <v>7141</v>
      </c>
      <c r="B782" s="44" t="n">
        <v>30119000000</v>
      </c>
      <c r="C782" s="45" t="s">
        <v>7142</v>
      </c>
      <c r="J782" s="43"/>
    </row>
    <row r="783" customFormat="false" ht="12.75" hidden="false" customHeight="false" outlineLevel="0" collapsed="false">
      <c r="A783" s="0" t="s">
        <v>7143</v>
      </c>
      <c r="B783" s="44" t="n">
        <v>30119100000</v>
      </c>
      <c r="C783" s="45" t="s">
        <v>7144</v>
      </c>
      <c r="J783" s="43"/>
    </row>
    <row r="784" customFormat="false" ht="12.75" hidden="false" customHeight="false" outlineLevel="0" collapsed="false">
      <c r="A784" s="0" t="s">
        <v>7145</v>
      </c>
      <c r="B784" s="44" t="n">
        <v>30119101614</v>
      </c>
      <c r="C784" s="45" t="s">
        <v>7146</v>
      </c>
      <c r="D784" s="0" t="s">
        <v>7147</v>
      </c>
      <c r="J784" s="43"/>
    </row>
    <row r="785" customFormat="false" ht="25.5" hidden="false" customHeight="false" outlineLevel="0" collapsed="false">
      <c r="A785" s="0" t="s">
        <v>7148</v>
      </c>
      <c r="B785" s="44" t="n">
        <v>30119111604</v>
      </c>
      <c r="C785" s="45" t="s">
        <v>7149</v>
      </c>
      <c r="J785" s="43"/>
    </row>
    <row r="786" customFormat="false" ht="25.5" hidden="false" customHeight="false" outlineLevel="0" collapsed="false">
      <c r="A786" s="0" t="s">
        <v>7150</v>
      </c>
      <c r="B786" s="44" t="n">
        <v>30119121414</v>
      </c>
      <c r="C786" s="45" t="s">
        <v>7151</v>
      </c>
      <c r="J786" s="43"/>
    </row>
    <row r="787" customFormat="false" ht="12.75" hidden="false" customHeight="false" outlineLevel="0" collapsed="false">
      <c r="A787" s="0" t="s">
        <v>7152</v>
      </c>
      <c r="B787" s="44" t="n">
        <v>30119122414</v>
      </c>
      <c r="C787" s="45" t="s">
        <v>7153</v>
      </c>
      <c r="J787" s="43"/>
    </row>
    <row r="788" customFormat="false" ht="12.75" hidden="false" customHeight="false" outlineLevel="0" collapsed="false">
      <c r="A788" s="0" t="s">
        <v>7154</v>
      </c>
      <c r="B788" s="44" t="n">
        <v>30119131425</v>
      </c>
      <c r="C788" s="45" t="s">
        <v>7155</v>
      </c>
      <c r="J788" s="43"/>
    </row>
    <row r="789" customFormat="false" ht="25.5" hidden="false" customHeight="false" outlineLevel="0" collapsed="false">
      <c r="A789" s="0" t="s">
        <v>7156</v>
      </c>
      <c r="B789" s="44" t="n">
        <v>30119200000</v>
      </c>
      <c r="C789" s="45" t="s">
        <v>7157</v>
      </c>
      <c r="J789" s="43"/>
    </row>
    <row r="790" customFormat="false" ht="25.5" hidden="false" customHeight="false" outlineLevel="0" collapsed="false">
      <c r="A790" s="0" t="s">
        <v>7158</v>
      </c>
      <c r="B790" s="44" t="n">
        <v>30119211394</v>
      </c>
      <c r="C790" s="45" t="s">
        <v>7159</v>
      </c>
      <c r="J790" s="43"/>
    </row>
    <row r="791" customFormat="false" ht="25.5" hidden="false" customHeight="false" outlineLevel="0" collapsed="false">
      <c r="A791" s="0" t="s">
        <v>7160</v>
      </c>
      <c r="B791" s="44" t="n">
        <v>30119251104</v>
      </c>
      <c r="C791" s="45" t="s">
        <v>7161</v>
      </c>
      <c r="J791" s="43"/>
    </row>
    <row r="792" customFormat="false" ht="12.75" hidden="false" customHeight="false" outlineLevel="0" collapsed="false">
      <c r="A792" s="0" t="s">
        <v>7162</v>
      </c>
      <c r="B792" s="44" t="n">
        <v>30119500000</v>
      </c>
      <c r="C792" s="45" t="s">
        <v>7163</v>
      </c>
      <c r="J792" s="43"/>
    </row>
    <row r="793" customFormat="false" ht="25.5" hidden="false" customHeight="false" outlineLevel="0" collapsed="false">
      <c r="A793" s="0" t="s">
        <v>7164</v>
      </c>
      <c r="B793" s="44" t="n">
        <v>30119511394</v>
      </c>
      <c r="C793" s="45" t="s">
        <v>7165</v>
      </c>
      <c r="J793" s="43"/>
    </row>
    <row r="794" customFormat="false" ht="25.5" hidden="false" customHeight="false" outlineLevel="0" collapsed="false">
      <c r="A794" s="0" t="s">
        <v>7166</v>
      </c>
      <c r="B794" s="44" t="n">
        <v>30119521394</v>
      </c>
      <c r="C794" s="45" t="s">
        <v>7167</v>
      </c>
      <c r="J794" s="43"/>
    </row>
    <row r="795" customFormat="false" ht="12.75" hidden="false" customHeight="false" outlineLevel="0" collapsed="false">
      <c r="A795" s="0" t="s">
        <v>7168</v>
      </c>
      <c r="B795" s="44" t="n">
        <v>30119522334</v>
      </c>
      <c r="C795" s="45" t="s">
        <v>7169</v>
      </c>
      <c r="J795" s="43"/>
    </row>
    <row r="796" customFormat="false" ht="12.75" hidden="false" customHeight="false" outlineLevel="0" collapsed="false">
      <c r="A796" s="0" t="s">
        <v>7170</v>
      </c>
      <c r="B796" s="44" t="n">
        <v>30119523394</v>
      </c>
      <c r="C796" s="45" t="s">
        <v>7171</v>
      </c>
      <c r="J796" s="43"/>
    </row>
    <row r="797" customFormat="false" ht="25.5" hidden="false" customHeight="false" outlineLevel="0" collapsed="false">
      <c r="A797" s="0" t="s">
        <v>7172</v>
      </c>
      <c r="B797" s="44" t="n">
        <v>30119525394</v>
      </c>
      <c r="C797" s="45" t="s">
        <v>7173</v>
      </c>
      <c r="J797" s="43"/>
    </row>
    <row r="798" customFormat="false" ht="25.5" hidden="false" customHeight="false" outlineLevel="0" collapsed="false">
      <c r="A798" s="0" t="s">
        <v>7174</v>
      </c>
      <c r="B798" s="44" t="n">
        <v>30119527304</v>
      </c>
      <c r="C798" s="45" t="s">
        <v>7175</v>
      </c>
      <c r="J798" s="43"/>
    </row>
    <row r="799" customFormat="false" ht="12.75" hidden="false" customHeight="false" outlineLevel="0" collapsed="false">
      <c r="A799" s="0" t="s">
        <v>7176</v>
      </c>
      <c r="B799" s="44" t="n">
        <v>30119531305</v>
      </c>
      <c r="C799" s="45" t="s">
        <v>7177</v>
      </c>
      <c r="J799" s="43"/>
    </row>
    <row r="800" customFormat="false" ht="25.5" hidden="false" customHeight="false" outlineLevel="0" collapsed="false">
      <c r="A800" s="0" t="s">
        <v>7178</v>
      </c>
      <c r="B800" s="44" t="n">
        <v>30119541305</v>
      </c>
      <c r="C800" s="45" t="s">
        <v>7179</v>
      </c>
      <c r="J800" s="43"/>
    </row>
    <row r="801" customFormat="false" ht="25.5" hidden="false" customHeight="false" outlineLevel="0" collapsed="false">
      <c r="A801" s="0" t="s">
        <v>7180</v>
      </c>
      <c r="B801" s="44" t="n">
        <v>30119700000</v>
      </c>
      <c r="C801" s="45" t="s">
        <v>7181</v>
      </c>
      <c r="J801" s="43"/>
    </row>
    <row r="802" customFormat="false" ht="25.5" hidden="false" customHeight="false" outlineLevel="0" collapsed="false">
      <c r="A802" s="0" t="s">
        <v>7182</v>
      </c>
      <c r="B802" s="44" t="n">
        <v>30119721514</v>
      </c>
      <c r="C802" s="45" t="s">
        <v>7183</v>
      </c>
      <c r="J802" s="43"/>
    </row>
    <row r="803" customFormat="false" ht="25.5" hidden="false" customHeight="false" outlineLevel="0" collapsed="false">
      <c r="A803" s="0" t="s">
        <v>7184</v>
      </c>
      <c r="B803" s="44" t="n">
        <v>30119741604</v>
      </c>
      <c r="C803" s="45" t="s">
        <v>7185</v>
      </c>
      <c r="J803" s="43"/>
    </row>
    <row r="804" customFormat="false" ht="25.5" hidden="false" customHeight="false" outlineLevel="0" collapsed="false">
      <c r="A804" s="0" t="s">
        <v>7186</v>
      </c>
      <c r="B804" s="44" t="n">
        <v>30119742604</v>
      </c>
      <c r="C804" s="45" t="s">
        <v>7187</v>
      </c>
      <c r="J804" s="43"/>
    </row>
    <row r="805" customFormat="false" ht="25.5" hidden="false" customHeight="false" outlineLevel="0" collapsed="false">
      <c r="A805" s="0" t="s">
        <v>7188</v>
      </c>
      <c r="B805" s="44" t="n">
        <v>30119911394</v>
      </c>
      <c r="C805" s="45" t="s">
        <v>7189</v>
      </c>
      <c r="J805" s="43"/>
    </row>
    <row r="806" customFormat="false" ht="12.75" hidden="false" customHeight="false" outlineLevel="0" collapsed="false">
      <c r="A806" s="0" t="s">
        <v>7190</v>
      </c>
      <c r="B806" s="44" t="n">
        <v>30119931294</v>
      </c>
      <c r="C806" s="45" t="s">
        <v>7191</v>
      </c>
      <c r="J806" s="43"/>
    </row>
    <row r="807" customFormat="false" ht="25.5" hidden="false" customHeight="false" outlineLevel="0" collapsed="false">
      <c r="A807" s="0" t="s">
        <v>7192</v>
      </c>
      <c r="B807" s="44" t="n">
        <v>30119932604</v>
      </c>
      <c r="C807" s="45" t="s">
        <v>7193</v>
      </c>
      <c r="J807" s="43"/>
    </row>
    <row r="808" customFormat="false" ht="25.5" hidden="false" customHeight="false" outlineLevel="0" collapsed="false">
      <c r="A808" s="0" t="s">
        <v>7194</v>
      </c>
      <c r="B808" s="44" t="n">
        <v>30119936624</v>
      </c>
      <c r="C808" s="45" t="s">
        <v>7195</v>
      </c>
      <c r="J808" s="43"/>
    </row>
    <row r="809" customFormat="false" ht="25.5" hidden="false" customHeight="false" outlineLevel="0" collapsed="false">
      <c r="A809" s="0" t="s">
        <v>7196</v>
      </c>
      <c r="B809" s="44" t="n">
        <v>30119951103</v>
      </c>
      <c r="C809" s="45" t="s">
        <v>7197</v>
      </c>
      <c r="D809" s="0" t="s">
        <v>5771</v>
      </c>
      <c r="J809" s="43"/>
    </row>
    <row r="810" customFormat="false" ht="12.75" hidden="false" customHeight="false" outlineLevel="0" collapsed="false">
      <c r="A810" s="0" t="s">
        <v>7198</v>
      </c>
      <c r="B810" s="44" t="n">
        <v>30119961394</v>
      </c>
      <c r="C810" s="45" t="s">
        <v>7199</v>
      </c>
      <c r="J810" s="43"/>
    </row>
    <row r="811" customFormat="false" ht="12.75" hidden="false" customHeight="false" outlineLevel="0" collapsed="false">
      <c r="A811" s="0" t="s">
        <v>7200</v>
      </c>
      <c r="B811" s="44" t="n">
        <v>30120000000</v>
      </c>
      <c r="C811" s="45" t="s">
        <v>7201</v>
      </c>
      <c r="J811" s="43"/>
    </row>
    <row r="812" customFormat="false" ht="25.5" hidden="false" customHeight="false" outlineLevel="0" collapsed="false">
      <c r="A812" s="0" t="s">
        <v>7202</v>
      </c>
      <c r="B812" s="44" t="n">
        <v>30120511324</v>
      </c>
      <c r="C812" s="45" t="s">
        <v>7203</v>
      </c>
      <c r="J812" s="43"/>
    </row>
    <row r="813" customFormat="false" ht="12.75" hidden="false" customHeight="false" outlineLevel="0" collapsed="false">
      <c r="A813" s="0" t="s">
        <v>7204</v>
      </c>
      <c r="B813" s="44" t="n">
        <v>30121000000</v>
      </c>
      <c r="C813" s="45" t="s">
        <v>7205</v>
      </c>
      <c r="J813" s="43"/>
    </row>
    <row r="814" customFormat="false" ht="12.75" hidden="false" customHeight="false" outlineLevel="0" collapsed="false">
      <c r="A814" s="0" t="s">
        <v>7206</v>
      </c>
      <c r="B814" s="44" t="n">
        <v>30121100000</v>
      </c>
      <c r="C814" s="45" t="s">
        <v>7207</v>
      </c>
      <c r="J814" s="43"/>
    </row>
    <row r="815" customFormat="false" ht="12.75" hidden="false" customHeight="false" outlineLevel="0" collapsed="false">
      <c r="A815" s="0" t="s">
        <v>7208</v>
      </c>
      <c r="B815" s="44" t="n">
        <v>30121101395</v>
      </c>
      <c r="C815" s="45" t="s">
        <v>7209</v>
      </c>
      <c r="D815" s="0" t="s">
        <v>7210</v>
      </c>
      <c r="E815" s="0" t="s">
        <v>7211</v>
      </c>
      <c r="J815" s="43"/>
    </row>
    <row r="816" customFormat="false" ht="12.75" hidden="false" customHeight="false" outlineLevel="0" collapsed="false">
      <c r="A816" s="0" t="s">
        <v>7212</v>
      </c>
      <c r="B816" s="44" t="n">
        <v>30121102395</v>
      </c>
      <c r="C816" s="45" t="s">
        <v>7213</v>
      </c>
      <c r="J816" s="43"/>
    </row>
    <row r="817" customFormat="false" ht="12.75" hidden="false" customHeight="false" outlineLevel="0" collapsed="false">
      <c r="A817" s="0" t="s">
        <v>7214</v>
      </c>
      <c r="B817" s="44" t="n">
        <v>30121103395</v>
      </c>
      <c r="C817" s="45" t="s">
        <v>7215</v>
      </c>
      <c r="J817" s="43"/>
    </row>
    <row r="818" customFormat="false" ht="12.75" hidden="false" customHeight="false" outlineLevel="0" collapsed="false">
      <c r="A818" s="0" t="s">
        <v>7216</v>
      </c>
      <c r="B818" s="44" t="n">
        <v>30121111104</v>
      </c>
      <c r="C818" s="45" t="s">
        <v>7217</v>
      </c>
      <c r="J818" s="43"/>
    </row>
    <row r="819" customFormat="false" ht="12.75" hidden="false" customHeight="false" outlineLevel="0" collapsed="false">
      <c r="A819" s="0" t="s">
        <v>7218</v>
      </c>
      <c r="B819" s="44" t="n">
        <v>30121200000</v>
      </c>
      <c r="C819" s="45" t="s">
        <v>7219</v>
      </c>
      <c r="J819" s="43"/>
    </row>
    <row r="820" customFormat="false" ht="25.5" hidden="false" customHeight="false" outlineLevel="0" collapsed="false">
      <c r="A820" s="0" t="s">
        <v>7220</v>
      </c>
      <c r="B820" s="44" t="n">
        <v>30121311103</v>
      </c>
      <c r="C820" s="45" t="s">
        <v>7221</v>
      </c>
      <c r="J820" s="43"/>
    </row>
    <row r="821" customFormat="false" ht="25.5" hidden="false" customHeight="false" outlineLevel="0" collapsed="false">
      <c r="A821" s="0" t="s">
        <v>7222</v>
      </c>
      <c r="B821" s="44" t="n">
        <v>30121312103</v>
      </c>
      <c r="C821" s="45" t="s">
        <v>7223</v>
      </c>
      <c r="J821" s="43"/>
    </row>
    <row r="822" customFormat="false" ht="25.5" hidden="false" customHeight="false" outlineLevel="0" collapsed="false">
      <c r="A822" s="0" t="s">
        <v>7224</v>
      </c>
      <c r="B822" s="44" t="n">
        <v>30121313102</v>
      </c>
      <c r="C822" s="45" t="s">
        <v>7225</v>
      </c>
      <c r="J822" s="43"/>
    </row>
    <row r="823" customFormat="false" ht="12.75" hidden="false" customHeight="false" outlineLevel="0" collapsed="false">
      <c r="A823" s="0" t="s">
        <v>7226</v>
      </c>
      <c r="B823" s="44" t="n">
        <v>30121321103</v>
      </c>
      <c r="C823" s="45" t="s">
        <v>7227</v>
      </c>
      <c r="J823" s="43"/>
    </row>
    <row r="824" customFormat="false" ht="12.75" hidden="false" customHeight="false" outlineLevel="0" collapsed="false">
      <c r="A824" s="0" t="s">
        <v>7228</v>
      </c>
      <c r="B824" s="44" t="n">
        <v>30121451394</v>
      </c>
      <c r="C824" s="45" t="s">
        <v>7229</v>
      </c>
      <c r="J824" s="43"/>
    </row>
    <row r="825" customFormat="false" ht="25.5" hidden="false" customHeight="false" outlineLevel="0" collapsed="false">
      <c r="A825" s="0" t="s">
        <v>7230</v>
      </c>
      <c r="B825" s="44" t="n">
        <v>30121711515</v>
      </c>
      <c r="C825" s="45" t="s">
        <v>7231</v>
      </c>
      <c r="J825" s="43"/>
    </row>
    <row r="826" customFormat="false" ht="25.5" hidden="false" customHeight="false" outlineLevel="0" collapsed="false">
      <c r="A826" s="0" t="s">
        <v>7232</v>
      </c>
      <c r="B826" s="44" t="n">
        <v>30121721524</v>
      </c>
      <c r="C826" s="45" t="s">
        <v>7233</v>
      </c>
      <c r="J826" s="43"/>
    </row>
    <row r="827" customFormat="false" ht="25.5" hidden="false" customHeight="false" outlineLevel="0" collapsed="false">
      <c r="A827" s="0" t="s">
        <v>7234</v>
      </c>
      <c r="B827" s="44" t="n">
        <v>30121731524</v>
      </c>
      <c r="C827" s="45" t="s">
        <v>7235</v>
      </c>
      <c r="J827" s="43"/>
    </row>
    <row r="828" customFormat="false" ht="38.25" hidden="false" customHeight="false" outlineLevel="0" collapsed="false">
      <c r="A828" s="0" t="s">
        <v>7236</v>
      </c>
      <c r="B828" s="44" t="n">
        <v>30121741514</v>
      </c>
      <c r="C828" s="45" t="s">
        <v>7237</v>
      </c>
      <c r="J828" s="43"/>
    </row>
    <row r="829" customFormat="false" ht="12.75" hidden="false" customHeight="false" outlineLevel="0" collapsed="false">
      <c r="A829" s="0" t="s">
        <v>7238</v>
      </c>
      <c r="B829" s="44" t="n">
        <v>30122000000</v>
      </c>
      <c r="C829" s="45" t="s">
        <v>7239</v>
      </c>
      <c r="J829" s="43"/>
    </row>
    <row r="830" customFormat="false" ht="12.75" hidden="false" customHeight="false" outlineLevel="0" collapsed="false">
      <c r="A830" s="0" t="s">
        <v>7240</v>
      </c>
      <c r="B830" s="44" t="n">
        <v>30122001205</v>
      </c>
      <c r="C830" s="45" t="s">
        <v>7241</v>
      </c>
      <c r="J830" s="43"/>
    </row>
    <row r="831" customFormat="false" ht="12.75" hidden="false" customHeight="false" outlineLevel="0" collapsed="false">
      <c r="A831" s="0" t="s">
        <v>7242</v>
      </c>
      <c r="B831" s="44" t="n">
        <v>30122002295</v>
      </c>
      <c r="C831" s="45" t="s">
        <v>7243</v>
      </c>
      <c r="J831" s="43"/>
    </row>
    <row r="832" customFormat="false" ht="12.75" hidden="false" customHeight="false" outlineLevel="0" collapsed="false">
      <c r="A832" s="0" t="s">
        <v>7244</v>
      </c>
      <c r="B832" s="44" t="n">
        <v>30122003395</v>
      </c>
      <c r="C832" s="45" t="s">
        <v>7245</v>
      </c>
      <c r="J832" s="43"/>
    </row>
    <row r="833" customFormat="false" ht="12.75" hidden="false" customHeight="false" outlineLevel="0" collapsed="false">
      <c r="A833" s="0" t="s">
        <v>7246</v>
      </c>
      <c r="B833" s="44" t="n">
        <v>30122004295</v>
      </c>
      <c r="C833" s="45" t="s">
        <v>7247</v>
      </c>
      <c r="J833" s="43"/>
    </row>
    <row r="834" customFormat="false" ht="12.75" hidden="false" customHeight="false" outlineLevel="0" collapsed="false">
      <c r="A834" s="0" t="s">
        <v>7248</v>
      </c>
      <c r="B834" s="44" t="n">
        <v>30122100000</v>
      </c>
      <c r="C834" s="45" t="s">
        <v>7249</v>
      </c>
      <c r="J834" s="43"/>
    </row>
    <row r="835" customFormat="false" ht="12.75" hidden="false" customHeight="false" outlineLevel="0" collapsed="false">
      <c r="A835" s="0" t="s">
        <v>7250</v>
      </c>
      <c r="B835" s="44" t="n">
        <v>30122201204</v>
      </c>
      <c r="C835" s="45" t="s">
        <v>7251</v>
      </c>
      <c r="J835" s="43"/>
    </row>
    <row r="836" customFormat="false" ht="12.75" hidden="false" customHeight="false" outlineLevel="0" collapsed="false">
      <c r="A836" s="0" t="s">
        <v>7252</v>
      </c>
      <c r="B836" s="44" t="n">
        <v>30122311324</v>
      </c>
      <c r="C836" s="45" t="s">
        <v>7253</v>
      </c>
      <c r="J836" s="43"/>
    </row>
    <row r="837" customFormat="false" ht="12.75" hidden="false" customHeight="false" outlineLevel="0" collapsed="false">
      <c r="A837" s="0" t="s">
        <v>7254</v>
      </c>
      <c r="B837" s="44" t="n">
        <v>30122611614</v>
      </c>
      <c r="C837" s="45" t="s">
        <v>7255</v>
      </c>
      <c r="J837" s="43"/>
    </row>
    <row r="838" customFormat="false" ht="25.5" hidden="false" customHeight="false" outlineLevel="0" collapsed="false">
      <c r="A838" s="0" t="s">
        <v>7256</v>
      </c>
      <c r="B838" s="44" t="n">
        <v>30122612614</v>
      </c>
      <c r="C838" s="45" t="s">
        <v>7257</v>
      </c>
      <c r="J838" s="43"/>
    </row>
    <row r="839" customFormat="false" ht="25.5" hidden="false" customHeight="false" outlineLevel="0" collapsed="false">
      <c r="A839" s="0" t="s">
        <v>7258</v>
      </c>
      <c r="B839" s="44" t="n">
        <v>30122613615</v>
      </c>
      <c r="C839" s="45" t="s">
        <v>7259</v>
      </c>
      <c r="J839" s="43"/>
    </row>
    <row r="840" customFormat="false" ht="12.75" hidden="false" customHeight="false" outlineLevel="0" collapsed="false">
      <c r="A840" s="0" t="s">
        <v>7260</v>
      </c>
      <c r="B840" s="44" t="n">
        <v>30122615515</v>
      </c>
      <c r="C840" s="45" t="s">
        <v>7261</v>
      </c>
      <c r="J840" s="43"/>
    </row>
    <row r="841" customFormat="false" ht="12.75" hidden="false" customHeight="false" outlineLevel="0" collapsed="false">
      <c r="A841" s="0" t="s">
        <v>7262</v>
      </c>
      <c r="B841" s="44" t="n">
        <v>30122621394</v>
      </c>
      <c r="C841" s="45" t="s">
        <v>7263</v>
      </c>
      <c r="J841" s="43"/>
    </row>
    <row r="842" customFormat="false" ht="12.75" hidden="false" customHeight="false" outlineLevel="0" collapsed="false">
      <c r="A842" s="0" t="s">
        <v>7264</v>
      </c>
      <c r="B842" s="44" t="n">
        <v>30122623394</v>
      </c>
      <c r="C842" s="45" t="s">
        <v>7265</v>
      </c>
      <c r="J842" s="43"/>
    </row>
    <row r="843" customFormat="false" ht="25.5" hidden="false" customHeight="false" outlineLevel="0" collapsed="false">
      <c r="A843" s="0" t="s">
        <v>7266</v>
      </c>
      <c r="B843" s="44" t="n">
        <v>30122624305</v>
      </c>
      <c r="C843" s="45" t="s">
        <v>7267</v>
      </c>
      <c r="J843" s="43"/>
    </row>
    <row r="844" customFormat="false" ht="25.5" hidden="false" customHeight="false" outlineLevel="0" collapsed="false">
      <c r="A844" s="0" t="s">
        <v>7268</v>
      </c>
      <c r="B844" s="44" t="n">
        <v>30123000000</v>
      </c>
      <c r="C844" s="45" t="s">
        <v>7269</v>
      </c>
      <c r="J844" s="43"/>
    </row>
    <row r="845" customFormat="false" ht="12.75" hidden="false" customHeight="false" outlineLevel="0" collapsed="false">
      <c r="A845" s="0" t="s">
        <v>7270</v>
      </c>
      <c r="B845" s="44" t="n">
        <v>30123314395</v>
      </c>
      <c r="C845" s="45" t="s">
        <v>7271</v>
      </c>
      <c r="J845" s="43"/>
    </row>
    <row r="846" customFormat="false" ht="12.75" hidden="false" customHeight="false" outlineLevel="0" collapsed="false">
      <c r="A846" s="0" t="s">
        <v>7272</v>
      </c>
      <c r="B846" s="44" t="n">
        <v>30124000000</v>
      </c>
      <c r="C846" s="45" t="s">
        <v>7273</v>
      </c>
      <c r="J846" s="43"/>
    </row>
    <row r="847" customFormat="false" ht="12.75" hidden="false" customHeight="false" outlineLevel="0" collapsed="false">
      <c r="A847" s="0" t="s">
        <v>7274</v>
      </c>
      <c r="B847" s="44" t="n">
        <v>30124001495</v>
      </c>
      <c r="C847" s="45" t="s">
        <v>7275</v>
      </c>
      <c r="J847" s="43"/>
    </row>
    <row r="848" customFormat="false" ht="12.75" hidden="false" customHeight="false" outlineLevel="0" collapsed="false">
      <c r="A848" s="0" t="s">
        <v>7276</v>
      </c>
      <c r="B848" s="44" t="n">
        <v>30124002495</v>
      </c>
      <c r="C848" s="45" t="s">
        <v>7277</v>
      </c>
      <c r="D848" s="0" t="s">
        <v>7278</v>
      </c>
      <c r="J848" s="43"/>
    </row>
    <row r="849" customFormat="false" ht="12.75" hidden="false" customHeight="false" outlineLevel="0" collapsed="false">
      <c r="A849" s="0" t="s">
        <v>7279</v>
      </c>
      <c r="B849" s="44" t="n">
        <v>30124003295</v>
      </c>
      <c r="C849" s="45" t="s">
        <v>7280</v>
      </c>
      <c r="D849" s="0" t="s">
        <v>7281</v>
      </c>
      <c r="J849" s="43"/>
    </row>
    <row r="850" customFormat="false" ht="12.75" hidden="false" customHeight="false" outlineLevel="0" collapsed="false">
      <c r="A850" s="0" t="s">
        <v>7282</v>
      </c>
      <c r="B850" s="44" t="n">
        <v>30124004424</v>
      </c>
      <c r="C850" s="45" t="s">
        <v>7283</v>
      </c>
      <c r="J850" s="43"/>
    </row>
    <row r="851" customFormat="false" ht="12.75" hidden="false" customHeight="false" outlineLevel="0" collapsed="false">
      <c r="A851" s="0" t="s">
        <v>7284</v>
      </c>
      <c r="B851" s="44" t="n">
        <v>30124005295</v>
      </c>
      <c r="C851" s="45" t="s">
        <v>7285</v>
      </c>
      <c r="J851" s="43"/>
    </row>
    <row r="852" customFormat="false" ht="12.75" hidden="false" customHeight="false" outlineLevel="0" collapsed="false">
      <c r="A852" s="0" t="s">
        <v>7286</v>
      </c>
      <c r="B852" s="44" t="n">
        <v>30124006295</v>
      </c>
      <c r="C852" s="45" t="s">
        <v>7287</v>
      </c>
      <c r="J852" s="43"/>
    </row>
    <row r="853" customFormat="false" ht="12.75" hidden="false" customHeight="false" outlineLevel="0" collapsed="false">
      <c r="A853" s="0" t="s">
        <v>7288</v>
      </c>
      <c r="B853" s="44" t="n">
        <v>30124007395</v>
      </c>
      <c r="C853" s="45" t="s">
        <v>7289</v>
      </c>
      <c r="J853" s="43"/>
    </row>
    <row r="854" customFormat="false" ht="12.75" hidden="false" customHeight="false" outlineLevel="0" collapsed="false">
      <c r="A854" s="0" t="s">
        <v>7290</v>
      </c>
      <c r="B854" s="44" t="n">
        <v>30124008295</v>
      </c>
      <c r="C854" s="45" t="s">
        <v>7291</v>
      </c>
      <c r="J854" s="43"/>
    </row>
    <row r="855" customFormat="false" ht="12.75" hidden="false" customHeight="false" outlineLevel="0" collapsed="false">
      <c r="A855" s="0" t="s">
        <v>7292</v>
      </c>
      <c r="B855" s="44" t="n">
        <v>30124011495</v>
      </c>
      <c r="C855" s="45" t="s">
        <v>7293</v>
      </c>
      <c r="J855" s="43"/>
    </row>
    <row r="856" customFormat="false" ht="25.5" hidden="false" customHeight="false" outlineLevel="0" collapsed="false">
      <c r="A856" s="0" t="s">
        <v>7294</v>
      </c>
      <c r="B856" s="44" t="n">
        <v>30124051714</v>
      </c>
      <c r="C856" s="45" t="s">
        <v>7295</v>
      </c>
      <c r="J856" s="43"/>
    </row>
    <row r="857" customFormat="false" ht="12.75" hidden="false" customHeight="false" outlineLevel="0" collapsed="false">
      <c r="A857" s="0" t="s">
        <v>7296</v>
      </c>
      <c r="B857" s="44" t="n">
        <v>30124121315</v>
      </c>
      <c r="C857" s="45" t="s">
        <v>7297</v>
      </c>
      <c r="J857" s="43"/>
    </row>
    <row r="858" customFormat="false" ht="12.75" hidden="false" customHeight="false" outlineLevel="0" collapsed="false">
      <c r="A858" s="0" t="s">
        <v>7298</v>
      </c>
      <c r="B858" s="44" t="n">
        <v>30124221325</v>
      </c>
      <c r="C858" s="45" t="s">
        <v>7299</v>
      </c>
      <c r="J858" s="43"/>
    </row>
    <row r="859" customFormat="false" ht="12.75" hidden="false" customHeight="false" outlineLevel="0" collapsed="false">
      <c r="A859" s="0" t="s">
        <v>7300</v>
      </c>
      <c r="B859" s="44" t="n">
        <v>30124511495</v>
      </c>
      <c r="C859" s="45" t="s">
        <v>7301</v>
      </c>
      <c r="J859" s="43"/>
    </row>
    <row r="860" customFormat="false" ht="12.75" hidden="false" customHeight="false" outlineLevel="0" collapsed="false">
      <c r="A860" s="0" t="s">
        <v>7302</v>
      </c>
      <c r="B860" s="44" t="n">
        <v>30124521605</v>
      </c>
      <c r="C860" s="45" t="s">
        <v>7303</v>
      </c>
      <c r="J860" s="43"/>
    </row>
    <row r="861" customFormat="false" ht="12.75" hidden="false" customHeight="false" outlineLevel="0" collapsed="false">
      <c r="A861" s="0" t="s">
        <v>7304</v>
      </c>
      <c r="B861" s="44" t="n">
        <v>30124522604</v>
      </c>
      <c r="C861" s="45" t="s">
        <v>7305</v>
      </c>
      <c r="J861" s="43"/>
    </row>
    <row r="862" customFormat="false" ht="12.75" hidden="false" customHeight="false" outlineLevel="0" collapsed="false">
      <c r="A862" s="0" t="s">
        <v>7306</v>
      </c>
      <c r="B862" s="44" t="n">
        <v>30124811304</v>
      </c>
      <c r="C862" s="45" t="s">
        <v>7307</v>
      </c>
      <c r="J862" s="43"/>
    </row>
    <row r="863" customFormat="false" ht="25.5" hidden="false" customHeight="false" outlineLevel="0" collapsed="false">
      <c r="A863" s="0" t="s">
        <v>7308</v>
      </c>
      <c r="B863" s="44" t="n">
        <v>30124841334</v>
      </c>
      <c r="C863" s="45" t="s">
        <v>7309</v>
      </c>
      <c r="J863" s="43"/>
    </row>
    <row r="864" customFormat="false" ht="25.5" hidden="false" customHeight="false" outlineLevel="0" collapsed="false">
      <c r="A864" s="0" t="s">
        <v>7310</v>
      </c>
      <c r="B864" s="44" t="n">
        <v>30125000000</v>
      </c>
      <c r="C864" s="45" t="s">
        <v>7311</v>
      </c>
      <c r="J864" s="43"/>
    </row>
    <row r="865" customFormat="false" ht="12.75" hidden="false" customHeight="false" outlineLevel="0" collapsed="false">
      <c r="A865" s="0" t="s">
        <v>7312</v>
      </c>
      <c r="B865" s="44" t="n">
        <v>30125111294</v>
      </c>
      <c r="C865" s="45" t="s">
        <v>7313</v>
      </c>
      <c r="J865" s="43"/>
    </row>
    <row r="866" customFormat="false" ht="12.75" hidden="false" customHeight="false" outlineLevel="0" collapsed="false">
      <c r="A866" s="0" t="s">
        <v>7314</v>
      </c>
      <c r="B866" s="44" t="n">
        <v>30125112325</v>
      </c>
      <c r="C866" s="45" t="s">
        <v>7315</v>
      </c>
      <c r="J866" s="43"/>
    </row>
    <row r="867" customFormat="false" ht="12.75" hidden="false" customHeight="false" outlineLevel="0" collapsed="false">
      <c r="A867" s="0" t="s">
        <v>7316</v>
      </c>
      <c r="B867" s="44" t="n">
        <v>30125251524</v>
      </c>
      <c r="C867" s="45" t="s">
        <v>7317</v>
      </c>
      <c r="J867" s="43"/>
    </row>
    <row r="868" customFormat="false" ht="12.75" hidden="false" customHeight="false" outlineLevel="0" collapsed="false">
      <c r="A868" s="0" t="s">
        <v>7318</v>
      </c>
      <c r="B868" s="44" t="n">
        <v>30125351604</v>
      </c>
      <c r="C868" s="45" t="s">
        <v>7319</v>
      </c>
      <c r="J868" s="43"/>
    </row>
    <row r="869" customFormat="false" ht="12.75" hidden="false" customHeight="false" outlineLevel="0" collapsed="false">
      <c r="A869" s="0" t="s">
        <v>7320</v>
      </c>
      <c r="B869" s="44" t="n">
        <v>30129000000</v>
      </c>
      <c r="C869" s="45" t="s">
        <v>7321</v>
      </c>
      <c r="J869" s="43"/>
    </row>
    <row r="870" customFormat="false" ht="25.5" hidden="false" customHeight="false" outlineLevel="0" collapsed="false">
      <c r="A870" s="0" t="s">
        <v>7322</v>
      </c>
      <c r="B870" s="44" t="n">
        <v>30129411405</v>
      </c>
      <c r="C870" s="45" t="s">
        <v>7323</v>
      </c>
      <c r="J870" s="43"/>
    </row>
    <row r="871" customFormat="false" ht="12.75" hidden="false" customHeight="false" outlineLevel="0" collapsed="false">
      <c r="A871" s="0" t="s">
        <v>7324</v>
      </c>
      <c r="B871" s="44" t="n">
        <v>30129511605</v>
      </c>
      <c r="C871" s="45" t="s">
        <v>7325</v>
      </c>
      <c r="J871" s="43"/>
    </row>
    <row r="872" customFormat="false" ht="12.75" hidden="false" customHeight="false" outlineLevel="0" collapsed="false">
      <c r="A872" s="0" t="s">
        <v>7326</v>
      </c>
      <c r="B872" s="44" t="n">
        <v>30129531205</v>
      </c>
      <c r="C872" s="45" t="s">
        <v>7327</v>
      </c>
      <c r="J872" s="43"/>
    </row>
    <row r="873" customFormat="false" ht="12.75" hidden="false" customHeight="false" outlineLevel="0" collapsed="false">
      <c r="A873" s="0" t="s">
        <v>7328</v>
      </c>
      <c r="B873" s="44" t="n">
        <v>30129541524</v>
      </c>
      <c r="C873" s="45" t="s">
        <v>7329</v>
      </c>
      <c r="J873" s="43"/>
    </row>
    <row r="874" customFormat="false" ht="12.75" hidden="false" customHeight="false" outlineLevel="0" collapsed="false">
      <c r="A874" s="0" t="s">
        <v>7330</v>
      </c>
      <c r="B874" s="44" t="n">
        <v>30130000000</v>
      </c>
      <c r="C874" s="45" t="s">
        <v>7331</v>
      </c>
      <c r="J874" s="43"/>
    </row>
    <row r="875" customFormat="false" ht="12.75" hidden="false" customHeight="false" outlineLevel="0" collapsed="false">
      <c r="A875" s="0" t="s">
        <v>7332</v>
      </c>
      <c r="B875" s="44" t="n">
        <v>30130500000</v>
      </c>
      <c r="C875" s="45" t="s">
        <v>7333</v>
      </c>
      <c r="J875" s="43"/>
    </row>
    <row r="876" customFormat="false" ht="25.5" hidden="false" customHeight="false" outlineLevel="0" collapsed="false">
      <c r="A876" s="0" t="s">
        <v>7334</v>
      </c>
      <c r="B876" s="44" t="n">
        <v>30130511325</v>
      </c>
      <c r="C876" s="45" t="s">
        <v>7335</v>
      </c>
      <c r="J876" s="43"/>
    </row>
    <row r="877" customFormat="false" ht="25.5" hidden="false" customHeight="false" outlineLevel="0" collapsed="false">
      <c r="A877" s="0" t="s">
        <v>7336</v>
      </c>
      <c r="B877" s="44" t="n">
        <v>30130512495</v>
      </c>
      <c r="C877" s="45" t="s">
        <v>7337</v>
      </c>
      <c r="J877" s="43"/>
    </row>
    <row r="878" customFormat="false" ht="12.75" hidden="false" customHeight="false" outlineLevel="0" collapsed="false">
      <c r="A878" s="0" t="s">
        <v>7338</v>
      </c>
      <c r="B878" s="44" t="n">
        <v>30130519325</v>
      </c>
      <c r="C878" s="45" t="s">
        <v>7339</v>
      </c>
      <c r="J878" s="43"/>
    </row>
    <row r="879" customFormat="false" ht="12.75" hidden="false" customHeight="false" outlineLevel="0" collapsed="false">
      <c r="A879" s="0" t="s">
        <v>7340</v>
      </c>
      <c r="B879" s="44" t="n">
        <v>30130531614</v>
      </c>
      <c r="C879" s="45" t="s">
        <v>7341</v>
      </c>
      <c r="J879" s="43"/>
    </row>
    <row r="880" customFormat="false" ht="12.75" hidden="false" customHeight="false" outlineLevel="0" collapsed="false">
      <c r="A880" s="0" t="s">
        <v>7342</v>
      </c>
      <c r="B880" s="44" t="n">
        <v>30130532615</v>
      </c>
      <c r="C880" s="45" t="s">
        <v>7343</v>
      </c>
      <c r="J880" s="43"/>
    </row>
    <row r="881" customFormat="false" ht="12.75" hidden="false" customHeight="false" outlineLevel="0" collapsed="false">
      <c r="A881" s="0" t="s">
        <v>7344</v>
      </c>
      <c r="B881" s="44" t="n">
        <v>30131000000</v>
      </c>
      <c r="C881" s="45" t="s">
        <v>7345</v>
      </c>
      <c r="J881" s="43"/>
    </row>
    <row r="882" customFormat="false" ht="12.75" hidden="false" customHeight="false" outlineLevel="0" collapsed="false">
      <c r="A882" s="0" t="s">
        <v>7346</v>
      </c>
      <c r="B882" s="44" t="n">
        <v>30133000000</v>
      </c>
      <c r="C882" s="45" t="s">
        <v>7347</v>
      </c>
      <c r="J882" s="43"/>
    </row>
    <row r="883" customFormat="false" ht="12.75" hidden="false" customHeight="false" outlineLevel="0" collapsed="false">
      <c r="A883" s="0" t="s">
        <v>7348</v>
      </c>
      <c r="B883" s="44" t="n">
        <v>30133111235</v>
      </c>
      <c r="C883" s="45" t="s">
        <v>7349</v>
      </c>
      <c r="J883" s="43"/>
    </row>
    <row r="884" customFormat="false" ht="25.5" hidden="false" customHeight="false" outlineLevel="0" collapsed="false">
      <c r="A884" s="0" t="s">
        <v>7350</v>
      </c>
      <c r="B884" s="44" t="n">
        <v>30133311615</v>
      </c>
      <c r="C884" s="45" t="s">
        <v>7351</v>
      </c>
      <c r="J884" s="43"/>
    </row>
    <row r="885" customFormat="false" ht="12.75" hidden="false" customHeight="false" outlineLevel="0" collapsed="false">
      <c r="A885" s="0" t="s">
        <v>7352</v>
      </c>
      <c r="B885" s="44" t="n">
        <v>30134000000</v>
      </c>
      <c r="C885" s="45" t="s">
        <v>7353</v>
      </c>
      <c r="J885" s="43"/>
    </row>
    <row r="886" customFormat="false" ht="12.75" hidden="false" customHeight="false" outlineLevel="0" collapsed="false">
      <c r="A886" s="0" t="s">
        <v>7354</v>
      </c>
      <c r="B886" s="44" t="n">
        <v>30134211403</v>
      </c>
      <c r="C886" s="45" t="s">
        <v>7355</v>
      </c>
      <c r="J886" s="43"/>
    </row>
    <row r="887" customFormat="false" ht="12.75" hidden="false" customHeight="false" outlineLevel="0" collapsed="false">
      <c r="A887" s="0" t="s">
        <v>7356</v>
      </c>
      <c r="B887" s="44" t="n">
        <v>30134311205</v>
      </c>
      <c r="C887" s="45" t="s">
        <v>7357</v>
      </c>
      <c r="J887" s="43"/>
    </row>
    <row r="888" customFormat="false" ht="12.75" hidden="false" customHeight="false" outlineLevel="0" collapsed="false">
      <c r="A888" s="0" t="s">
        <v>7358</v>
      </c>
      <c r="B888" s="44" t="n">
        <v>30134312625</v>
      </c>
      <c r="C888" s="45" t="s">
        <v>7359</v>
      </c>
      <c r="J888" s="43"/>
    </row>
    <row r="889" customFormat="false" ht="12.75" hidden="false" customHeight="false" outlineLevel="0" collapsed="false">
      <c r="A889" s="0" t="s">
        <v>7360</v>
      </c>
      <c r="B889" s="44" t="n">
        <v>30134313615</v>
      </c>
      <c r="C889" s="45" t="s">
        <v>7361</v>
      </c>
      <c r="J889" s="43"/>
    </row>
    <row r="890" customFormat="false" ht="12.75" hidden="false" customHeight="false" outlineLevel="0" collapsed="false">
      <c r="A890" s="0" t="s">
        <v>7362</v>
      </c>
      <c r="B890" s="44" t="n">
        <v>30134321395</v>
      </c>
      <c r="C890" s="45" t="s">
        <v>7363</v>
      </c>
      <c r="J890" s="43"/>
    </row>
    <row r="891" customFormat="false" ht="12.75" hidden="false" customHeight="false" outlineLevel="0" collapsed="false">
      <c r="A891" s="0" t="s">
        <v>7364</v>
      </c>
      <c r="B891" s="44" t="n">
        <v>30134900000</v>
      </c>
      <c r="C891" s="45" t="s">
        <v>7365</v>
      </c>
      <c r="J891" s="43"/>
    </row>
    <row r="892" customFormat="false" ht="12.75" hidden="false" customHeight="false" outlineLevel="0" collapsed="false">
      <c r="A892" s="0" t="s">
        <v>7366</v>
      </c>
      <c r="B892" s="44" t="n">
        <v>30134911605</v>
      </c>
      <c r="C892" s="45" t="s">
        <v>7367</v>
      </c>
      <c r="J892" s="43"/>
    </row>
    <row r="893" customFormat="false" ht="25.5" hidden="false" customHeight="false" outlineLevel="0" collapsed="false">
      <c r="A893" s="0" t="s">
        <v>7368</v>
      </c>
      <c r="B893" s="44" t="n">
        <v>30137511394</v>
      </c>
      <c r="C893" s="45" t="s">
        <v>7369</v>
      </c>
      <c r="J893" s="43"/>
    </row>
    <row r="894" customFormat="false" ht="12.75" hidden="false" customHeight="false" outlineLevel="0" collapsed="false">
      <c r="A894" s="0" t="s">
        <v>7370</v>
      </c>
      <c r="B894" s="44" t="n">
        <v>30138000000</v>
      </c>
      <c r="C894" s="45" t="s">
        <v>7371</v>
      </c>
      <c r="J894" s="43"/>
    </row>
    <row r="895" customFormat="false" ht="25.5" hidden="false" customHeight="false" outlineLevel="0" collapsed="false">
      <c r="A895" s="0" t="s">
        <v>7372</v>
      </c>
      <c r="B895" s="44" t="n">
        <v>30138311235</v>
      </c>
      <c r="C895" s="45" t="s">
        <v>7373</v>
      </c>
      <c r="J895" s="43"/>
    </row>
    <row r="896" customFormat="false" ht="25.5" hidden="false" customHeight="false" outlineLevel="0" collapsed="false">
      <c r="A896" s="0" t="s">
        <v>7374</v>
      </c>
      <c r="B896" s="44" t="n">
        <v>30138312395</v>
      </c>
      <c r="C896" s="45" t="s">
        <v>7375</v>
      </c>
      <c r="J896" s="43"/>
    </row>
    <row r="897" customFormat="false" ht="12.75" hidden="false" customHeight="false" outlineLevel="0" collapsed="false">
      <c r="A897" s="0" t="s">
        <v>7376</v>
      </c>
      <c r="B897" s="44" t="n">
        <v>30139000000</v>
      </c>
      <c r="C897" s="45" t="s">
        <v>7377</v>
      </c>
      <c r="J897" s="43"/>
    </row>
    <row r="898" customFormat="false" ht="12.75" hidden="false" customHeight="false" outlineLevel="0" collapsed="false">
      <c r="A898" s="0" t="s">
        <v>7378</v>
      </c>
      <c r="B898" s="44" t="n">
        <v>30139001495</v>
      </c>
      <c r="C898" s="45" t="s">
        <v>7379</v>
      </c>
      <c r="J898" s="43"/>
    </row>
    <row r="899" customFormat="false" ht="12.75" hidden="false" customHeight="false" outlineLevel="0" collapsed="false">
      <c r="A899" s="0" t="s">
        <v>7380</v>
      </c>
      <c r="B899" s="44" t="n">
        <v>30139002423</v>
      </c>
      <c r="C899" s="45" t="s">
        <v>7381</v>
      </c>
      <c r="J899" s="43"/>
    </row>
    <row r="900" customFormat="false" ht="12.75" hidden="false" customHeight="false" outlineLevel="0" collapsed="false">
      <c r="A900" s="0" t="s">
        <v>7382</v>
      </c>
      <c r="B900" s="44" t="n">
        <v>30139111404</v>
      </c>
      <c r="C900" s="45" t="s">
        <v>7383</v>
      </c>
      <c r="J900" s="43"/>
    </row>
    <row r="901" customFormat="false" ht="12.75" hidden="false" customHeight="false" outlineLevel="0" collapsed="false">
      <c r="A901" s="0" t="s">
        <v>7384</v>
      </c>
      <c r="B901" s="44" t="n">
        <v>30139511504</v>
      </c>
      <c r="C901" s="45" t="s">
        <v>7385</v>
      </c>
      <c r="J901" s="43"/>
    </row>
    <row r="902" customFormat="false" ht="25.5" hidden="false" customHeight="false" outlineLevel="0" collapsed="false">
      <c r="A902" s="0" t="s">
        <v>7386</v>
      </c>
      <c r="B902" s="44" t="n">
        <v>30139721234</v>
      </c>
      <c r="C902" s="45" t="s">
        <v>7387</v>
      </c>
      <c r="J902" s="43"/>
    </row>
    <row r="903" customFormat="false" ht="25.5" hidden="false" customHeight="false" outlineLevel="0" collapsed="false">
      <c r="A903" s="0" t="s">
        <v>7388</v>
      </c>
      <c r="B903" s="44" t="n">
        <v>30139731604</v>
      </c>
      <c r="C903" s="45" t="s">
        <v>7389</v>
      </c>
      <c r="J903" s="43"/>
    </row>
    <row r="904" customFormat="false" ht="38.25" hidden="false" customHeight="false" outlineLevel="0" collapsed="false">
      <c r="A904" s="0" t="s">
        <v>7390</v>
      </c>
      <c r="B904" s="44" t="n">
        <v>30165151103</v>
      </c>
      <c r="C904" s="45" t="s">
        <v>7391</v>
      </c>
      <c r="J904" s="43"/>
    </row>
    <row r="905" customFormat="false" ht="12.75" hidden="false" customHeight="false" outlineLevel="0" collapsed="false">
      <c r="A905" s="0" t="s">
        <v>7392</v>
      </c>
      <c r="B905" s="44" t="n">
        <v>30200000000</v>
      </c>
      <c r="C905" s="45" t="s">
        <v>7393</v>
      </c>
      <c r="J905" s="43"/>
    </row>
    <row r="906" customFormat="false" ht="12.75" hidden="false" customHeight="false" outlineLevel="0" collapsed="false">
      <c r="A906" s="0" t="s">
        <v>7394</v>
      </c>
      <c r="B906" s="44" t="n">
        <v>30210000000</v>
      </c>
      <c r="C906" s="45" t="s">
        <v>7395</v>
      </c>
      <c r="J906" s="43"/>
    </row>
    <row r="907" customFormat="false" ht="12.75" hidden="false" customHeight="false" outlineLevel="0" collapsed="false">
      <c r="A907" s="0" t="s">
        <v>7396</v>
      </c>
      <c r="B907" s="44" t="n">
        <v>30211000000</v>
      </c>
      <c r="C907" s="45" t="s">
        <v>7397</v>
      </c>
      <c r="J907" s="43"/>
    </row>
    <row r="908" customFormat="false" ht="12.75" hidden="false" customHeight="false" outlineLevel="0" collapsed="false">
      <c r="A908" s="0" t="s">
        <v>7398</v>
      </c>
      <c r="B908" s="44" t="n">
        <v>30211100000</v>
      </c>
      <c r="C908" s="45" t="s">
        <v>7399</v>
      </c>
      <c r="J908" s="43"/>
    </row>
    <row r="909" customFormat="false" ht="12.75" hidden="false" customHeight="false" outlineLevel="0" collapsed="false">
      <c r="A909" s="0" t="s">
        <v>7400</v>
      </c>
      <c r="B909" s="44" t="n">
        <v>30211101235</v>
      </c>
      <c r="C909" s="45" t="s">
        <v>7401</v>
      </c>
      <c r="D909" s="0" t="s">
        <v>7402</v>
      </c>
      <c r="E909" s="0" t="s">
        <v>7403</v>
      </c>
      <c r="J909" s="43"/>
    </row>
    <row r="910" customFormat="false" ht="12.75" hidden="false" customHeight="false" outlineLevel="0" collapsed="false">
      <c r="A910" s="0" t="s">
        <v>7404</v>
      </c>
      <c r="B910" s="44" t="n">
        <v>30211102235</v>
      </c>
      <c r="C910" s="45" t="s">
        <v>7405</v>
      </c>
      <c r="D910" s="0" t="s">
        <v>7402</v>
      </c>
      <c r="E910" s="0" t="s">
        <v>7406</v>
      </c>
      <c r="J910" s="43"/>
    </row>
    <row r="911" customFormat="false" ht="12.75" hidden="false" customHeight="false" outlineLevel="0" collapsed="false">
      <c r="A911" s="0" t="s">
        <v>7407</v>
      </c>
      <c r="B911" s="44" t="n">
        <v>30211103235</v>
      </c>
      <c r="C911" s="45" t="s">
        <v>7408</v>
      </c>
      <c r="D911" s="0" t="s">
        <v>7402</v>
      </c>
      <c r="J911" s="43"/>
    </row>
    <row r="912" customFormat="false" ht="12.75" hidden="false" customHeight="false" outlineLevel="0" collapsed="false">
      <c r="A912" s="0" t="s">
        <v>7409</v>
      </c>
      <c r="B912" s="44" t="n">
        <v>30211104235</v>
      </c>
      <c r="C912" s="45" t="s">
        <v>7410</v>
      </c>
      <c r="D912" s="0" t="s">
        <v>7402</v>
      </c>
      <c r="J912" s="43"/>
    </row>
    <row r="913" customFormat="false" ht="12.75" hidden="false" customHeight="false" outlineLevel="0" collapsed="false">
      <c r="A913" s="0" t="s">
        <v>7411</v>
      </c>
      <c r="B913" s="44" t="n">
        <v>30211105235</v>
      </c>
      <c r="C913" s="45" t="s">
        <v>7412</v>
      </c>
      <c r="D913" s="0" t="s">
        <v>7402</v>
      </c>
      <c r="J913" s="43"/>
    </row>
    <row r="914" customFormat="false" ht="12.75" hidden="false" customHeight="false" outlineLevel="0" collapsed="false">
      <c r="A914" s="0" t="s">
        <v>7413</v>
      </c>
      <c r="B914" s="44" t="n">
        <v>30211106424</v>
      </c>
      <c r="C914" s="45" t="s">
        <v>7414</v>
      </c>
      <c r="D914" s="0" t="s">
        <v>7402</v>
      </c>
      <c r="E914" s="0" t="s">
        <v>7406</v>
      </c>
      <c r="J914" s="43"/>
    </row>
    <row r="915" customFormat="false" ht="12.75" hidden="false" customHeight="false" outlineLevel="0" collapsed="false">
      <c r="A915" s="0" t="s">
        <v>7415</v>
      </c>
      <c r="B915" s="44" t="n">
        <v>30211200000</v>
      </c>
      <c r="C915" s="45" t="s">
        <v>7416</v>
      </c>
      <c r="J915" s="43"/>
    </row>
    <row r="916" customFormat="false" ht="12.75" hidden="false" customHeight="false" outlineLevel="0" collapsed="false">
      <c r="A916" s="0" t="s">
        <v>7417</v>
      </c>
      <c r="B916" s="44" t="n">
        <v>30211210000</v>
      </c>
      <c r="C916" s="45" t="s">
        <v>7418</v>
      </c>
      <c r="J916" s="43"/>
    </row>
    <row r="917" customFormat="false" ht="12.75" hidden="false" customHeight="false" outlineLevel="0" collapsed="false">
      <c r="A917" s="0" t="s">
        <v>7419</v>
      </c>
      <c r="B917" s="44" t="n">
        <v>30211211235</v>
      </c>
      <c r="C917" s="45" t="s">
        <v>7420</v>
      </c>
      <c r="D917" s="0" t="s">
        <v>7421</v>
      </c>
      <c r="E917" s="0" t="s">
        <v>7406</v>
      </c>
      <c r="J917" s="43"/>
    </row>
    <row r="918" customFormat="false" ht="12.75" hidden="false" customHeight="false" outlineLevel="0" collapsed="false">
      <c r="A918" s="0" t="s">
        <v>7422</v>
      </c>
      <c r="B918" s="44" t="n">
        <v>30211212235</v>
      </c>
      <c r="C918" s="45" t="s">
        <v>7423</v>
      </c>
      <c r="D918" s="0" t="s">
        <v>7421</v>
      </c>
      <c r="J918" s="43"/>
    </row>
    <row r="919" customFormat="false" ht="12.75" hidden="false" customHeight="false" outlineLevel="0" collapsed="false">
      <c r="A919" s="0" t="s">
        <v>7424</v>
      </c>
      <c r="B919" s="44" t="n">
        <v>30211213235</v>
      </c>
      <c r="C919" s="45" t="s">
        <v>7425</v>
      </c>
      <c r="D919" s="0" t="s">
        <v>7421</v>
      </c>
      <c r="E919" s="0" t="s">
        <v>7406</v>
      </c>
      <c r="J919" s="43"/>
    </row>
    <row r="920" customFormat="false" ht="12.75" hidden="false" customHeight="false" outlineLevel="0" collapsed="false">
      <c r="A920" s="0" t="s">
        <v>7426</v>
      </c>
      <c r="B920" s="44" t="n">
        <v>30211220000</v>
      </c>
      <c r="C920" s="45" t="s">
        <v>7427</v>
      </c>
      <c r="J920" s="43"/>
    </row>
    <row r="921" customFormat="false" ht="12.75" hidden="false" customHeight="false" outlineLevel="0" collapsed="false">
      <c r="A921" s="0" t="s">
        <v>7428</v>
      </c>
      <c r="B921" s="44" t="n">
        <v>30211221235</v>
      </c>
      <c r="C921" s="45" t="s">
        <v>7429</v>
      </c>
      <c r="D921" s="0" t="s">
        <v>7421</v>
      </c>
      <c r="E921" s="0" t="s">
        <v>7406</v>
      </c>
      <c r="J921" s="43"/>
    </row>
    <row r="922" customFormat="false" ht="12.75" hidden="false" customHeight="false" outlineLevel="0" collapsed="false">
      <c r="A922" s="0" t="s">
        <v>7430</v>
      </c>
      <c r="B922" s="44" t="n">
        <v>30211222235</v>
      </c>
      <c r="C922" s="45" t="s">
        <v>7431</v>
      </c>
      <c r="D922" s="0" t="s">
        <v>7421</v>
      </c>
      <c r="E922" s="0" t="s">
        <v>7406</v>
      </c>
      <c r="J922" s="43"/>
    </row>
    <row r="923" customFormat="false" ht="12.75" hidden="false" customHeight="false" outlineLevel="0" collapsed="false">
      <c r="A923" s="0" t="s">
        <v>7432</v>
      </c>
      <c r="B923" s="44" t="n">
        <v>30211230000</v>
      </c>
      <c r="C923" s="45" t="s">
        <v>7433</v>
      </c>
      <c r="J923" s="43"/>
    </row>
    <row r="924" customFormat="false" ht="12.75" hidden="false" customHeight="false" outlineLevel="0" collapsed="false">
      <c r="A924" s="0" t="s">
        <v>7434</v>
      </c>
      <c r="B924" s="44" t="n">
        <v>30211231235</v>
      </c>
      <c r="C924" s="45" t="s">
        <v>7435</v>
      </c>
      <c r="D924" s="0" t="s">
        <v>7421</v>
      </c>
      <c r="E924" s="0" t="s">
        <v>7406</v>
      </c>
      <c r="J924" s="43"/>
    </row>
    <row r="925" customFormat="false" ht="12.75" hidden="false" customHeight="false" outlineLevel="0" collapsed="false">
      <c r="A925" s="0" t="s">
        <v>7436</v>
      </c>
      <c r="B925" s="44" t="n">
        <v>30211232235</v>
      </c>
      <c r="C925" s="45" t="s">
        <v>7437</v>
      </c>
      <c r="D925" s="0" t="s">
        <v>7421</v>
      </c>
      <c r="J925" s="43"/>
    </row>
    <row r="926" customFormat="false" ht="25.5" hidden="false" customHeight="false" outlineLevel="0" collapsed="false">
      <c r="A926" s="0" t="s">
        <v>7438</v>
      </c>
      <c r="B926" s="44" t="n">
        <v>30211911615</v>
      </c>
      <c r="C926" s="45" t="s">
        <v>7439</v>
      </c>
      <c r="J926" s="43"/>
    </row>
    <row r="927" customFormat="false" ht="12.75" hidden="false" customHeight="false" outlineLevel="0" collapsed="false">
      <c r="A927" s="0" t="s">
        <v>7440</v>
      </c>
      <c r="B927" s="44" t="n">
        <v>30212000000</v>
      </c>
      <c r="C927" s="45" t="s">
        <v>7441</v>
      </c>
      <c r="J927" s="43"/>
    </row>
    <row r="928" customFormat="false" ht="12.75" hidden="false" customHeight="false" outlineLevel="0" collapsed="false">
      <c r="A928" s="0" t="s">
        <v>7442</v>
      </c>
      <c r="B928" s="44" t="n">
        <v>30212100000</v>
      </c>
      <c r="C928" s="45" t="s">
        <v>7443</v>
      </c>
      <c r="J928" s="43"/>
    </row>
    <row r="929" customFormat="false" ht="12.75" hidden="false" customHeight="false" outlineLevel="0" collapsed="false">
      <c r="A929" s="0" t="s">
        <v>7444</v>
      </c>
      <c r="B929" s="44" t="n">
        <v>30212110000</v>
      </c>
      <c r="C929" s="45" t="s">
        <v>7445</v>
      </c>
      <c r="J929" s="43"/>
    </row>
    <row r="930" customFormat="false" ht="12.75" hidden="false" customHeight="false" outlineLevel="0" collapsed="false">
      <c r="A930" s="0" t="s">
        <v>7446</v>
      </c>
      <c r="B930" s="44" t="n">
        <v>30212111235</v>
      </c>
      <c r="C930" s="45" t="s">
        <v>7447</v>
      </c>
      <c r="J930" s="43"/>
    </row>
    <row r="931" customFormat="false" ht="12.75" hidden="false" customHeight="false" outlineLevel="0" collapsed="false">
      <c r="A931" s="0" t="s">
        <v>7448</v>
      </c>
      <c r="B931" s="44" t="n">
        <v>30212112235</v>
      </c>
      <c r="C931" s="45" t="s">
        <v>7449</v>
      </c>
      <c r="J931" s="43"/>
    </row>
    <row r="932" customFormat="false" ht="12.75" hidden="false" customHeight="false" outlineLevel="0" collapsed="false">
      <c r="A932" s="0" t="s">
        <v>7450</v>
      </c>
      <c r="B932" s="44" t="n">
        <v>30212120000</v>
      </c>
      <c r="C932" s="45" t="s">
        <v>7451</v>
      </c>
      <c r="J932" s="43"/>
    </row>
    <row r="933" customFormat="false" ht="12.75" hidden="false" customHeight="false" outlineLevel="0" collapsed="false">
      <c r="A933" s="0" t="s">
        <v>7452</v>
      </c>
      <c r="B933" s="44" t="n">
        <v>30212121235</v>
      </c>
      <c r="C933" s="45" t="s">
        <v>7453</v>
      </c>
      <c r="J933" s="43"/>
    </row>
    <row r="934" customFormat="false" ht="12.75" hidden="false" customHeight="false" outlineLevel="0" collapsed="false">
      <c r="A934" s="0" t="s">
        <v>7454</v>
      </c>
      <c r="B934" s="44" t="n">
        <v>30212122235</v>
      </c>
      <c r="C934" s="45" t="s">
        <v>7455</v>
      </c>
      <c r="J934" s="43"/>
    </row>
    <row r="935" customFormat="false" ht="12.75" hidden="false" customHeight="false" outlineLevel="0" collapsed="false">
      <c r="A935" s="0" t="s">
        <v>7456</v>
      </c>
      <c r="B935" s="44" t="n">
        <v>30212150000</v>
      </c>
      <c r="C935" s="45" t="s">
        <v>7457</v>
      </c>
      <c r="J935" s="43"/>
    </row>
    <row r="936" customFormat="false" ht="12.75" hidden="false" customHeight="false" outlineLevel="0" collapsed="false">
      <c r="A936" s="0" t="s">
        <v>7458</v>
      </c>
      <c r="B936" s="44" t="n">
        <v>30212151235</v>
      </c>
      <c r="C936" s="45" t="s">
        <v>7459</v>
      </c>
      <c r="J936" s="43"/>
    </row>
    <row r="937" customFormat="false" ht="12.75" hidden="false" customHeight="false" outlineLevel="0" collapsed="false">
      <c r="A937" s="0" t="s">
        <v>7460</v>
      </c>
      <c r="B937" s="44" t="n">
        <v>30213000000</v>
      </c>
      <c r="C937" s="45" t="s">
        <v>7461</v>
      </c>
      <c r="J937" s="43"/>
    </row>
    <row r="938" customFormat="false" ht="12.75" hidden="false" customHeight="false" outlineLevel="0" collapsed="false">
      <c r="A938" s="0" t="s">
        <v>7462</v>
      </c>
      <c r="B938" s="44" t="n">
        <v>30213100000</v>
      </c>
      <c r="C938" s="45" t="s">
        <v>7463</v>
      </c>
      <c r="J938" s="43"/>
    </row>
    <row r="939" customFormat="false" ht="12.75" hidden="false" customHeight="false" outlineLevel="0" collapsed="false">
      <c r="A939" s="0" t="s">
        <v>7464</v>
      </c>
      <c r="B939" s="44" t="n">
        <v>30213111235</v>
      </c>
      <c r="C939" s="45" t="s">
        <v>7465</v>
      </c>
      <c r="J939" s="43"/>
    </row>
    <row r="940" customFormat="false" ht="12.75" hidden="false" customHeight="false" outlineLevel="0" collapsed="false">
      <c r="A940" s="0" t="s">
        <v>7466</v>
      </c>
      <c r="B940" s="44" t="n">
        <v>30213121235</v>
      </c>
      <c r="C940" s="45" t="s">
        <v>7467</v>
      </c>
      <c r="J940" s="43"/>
    </row>
    <row r="941" customFormat="false" ht="12.75" hidden="false" customHeight="false" outlineLevel="0" collapsed="false">
      <c r="A941" s="0" t="s">
        <v>7468</v>
      </c>
      <c r="B941" s="44" t="n">
        <v>30213131235</v>
      </c>
      <c r="C941" s="45" t="s">
        <v>7469</v>
      </c>
      <c r="J941" s="43"/>
    </row>
    <row r="942" customFormat="false" ht="12.75" hidden="false" customHeight="false" outlineLevel="0" collapsed="false">
      <c r="A942" s="0" t="s">
        <v>7470</v>
      </c>
      <c r="B942" s="44" t="n">
        <v>30214000000</v>
      </c>
      <c r="C942" s="45" t="s">
        <v>7471</v>
      </c>
      <c r="J942" s="43"/>
    </row>
    <row r="943" customFormat="false" ht="12.75" hidden="false" customHeight="false" outlineLevel="0" collapsed="false">
      <c r="A943" s="0" t="s">
        <v>7472</v>
      </c>
      <c r="B943" s="44" t="n">
        <v>30214100000</v>
      </c>
      <c r="C943" s="45" t="s">
        <v>7473</v>
      </c>
      <c r="J943" s="43"/>
    </row>
    <row r="944" customFormat="false" ht="12.75" hidden="false" customHeight="false" outlineLevel="0" collapsed="false">
      <c r="A944" s="0" t="s">
        <v>7474</v>
      </c>
      <c r="B944" s="44" t="n">
        <v>30214101235</v>
      </c>
      <c r="C944" s="45" t="s">
        <v>7475</v>
      </c>
      <c r="J944" s="43"/>
    </row>
    <row r="945" customFormat="false" ht="12.75" hidden="false" customHeight="false" outlineLevel="0" collapsed="false">
      <c r="A945" s="0" t="s">
        <v>7476</v>
      </c>
      <c r="B945" s="44" t="n">
        <v>30214102235</v>
      </c>
      <c r="C945" s="45" t="s">
        <v>7477</v>
      </c>
      <c r="J945" s="43"/>
    </row>
    <row r="946" customFormat="false" ht="12.75" hidden="false" customHeight="false" outlineLevel="0" collapsed="false">
      <c r="A946" s="0" t="s">
        <v>7478</v>
      </c>
      <c r="B946" s="44" t="n">
        <v>30214103235</v>
      </c>
      <c r="C946" s="45" t="s">
        <v>7479</v>
      </c>
      <c r="J946" s="43"/>
    </row>
    <row r="947" customFormat="false" ht="12.75" hidden="false" customHeight="false" outlineLevel="0" collapsed="false">
      <c r="A947" s="0" t="s">
        <v>7480</v>
      </c>
      <c r="B947" s="44" t="n">
        <v>30214104235</v>
      </c>
      <c r="C947" s="45" t="s">
        <v>7481</v>
      </c>
      <c r="J947" s="43"/>
    </row>
    <row r="948" customFormat="false" ht="12.75" hidden="false" customHeight="false" outlineLevel="0" collapsed="false">
      <c r="A948" s="0" t="s">
        <v>7482</v>
      </c>
      <c r="B948" s="44" t="n">
        <v>30219000000</v>
      </c>
      <c r="C948" s="45" t="s">
        <v>7483</v>
      </c>
      <c r="J948" s="43"/>
    </row>
    <row r="949" customFormat="false" ht="12.75" hidden="false" customHeight="false" outlineLevel="0" collapsed="false">
      <c r="A949" s="0" t="s">
        <v>7484</v>
      </c>
      <c r="B949" s="44" t="n">
        <v>30219100000</v>
      </c>
      <c r="C949" s="45" t="s">
        <v>7485</v>
      </c>
      <c r="J949" s="43"/>
    </row>
    <row r="950" customFormat="false" ht="12.75" hidden="false" customHeight="false" outlineLevel="0" collapsed="false">
      <c r="A950" s="0" t="s">
        <v>7486</v>
      </c>
      <c r="B950" s="44" t="n">
        <v>30220000000</v>
      </c>
      <c r="C950" s="45" t="s">
        <v>7487</v>
      </c>
      <c r="J950" s="43"/>
    </row>
    <row r="951" customFormat="false" ht="25.5" hidden="false" customHeight="false" outlineLevel="0" collapsed="false">
      <c r="A951" s="0" t="s">
        <v>7488</v>
      </c>
      <c r="B951" s="44" t="n">
        <v>30221000000</v>
      </c>
      <c r="C951" s="45" t="s">
        <v>7489</v>
      </c>
      <c r="J951" s="43"/>
    </row>
    <row r="952" customFormat="false" ht="12.75" hidden="false" customHeight="false" outlineLevel="0" collapsed="false">
      <c r="A952" s="0" t="s">
        <v>7490</v>
      </c>
      <c r="B952" s="44" t="n">
        <v>30221100000</v>
      </c>
      <c r="C952" s="45" t="s">
        <v>7491</v>
      </c>
      <c r="J952" s="43"/>
    </row>
    <row r="953" customFormat="false" ht="12.75" hidden="false" customHeight="false" outlineLevel="0" collapsed="false">
      <c r="A953" s="0" t="s">
        <v>7492</v>
      </c>
      <c r="B953" s="44" t="n">
        <v>30221101235</v>
      </c>
      <c r="C953" s="45" t="s">
        <v>7493</v>
      </c>
      <c r="E953" s="0" t="s">
        <v>7494</v>
      </c>
      <c r="J953" s="43"/>
    </row>
    <row r="954" customFormat="false" ht="12.75" hidden="false" customHeight="false" outlineLevel="0" collapsed="false">
      <c r="A954" s="0" t="s">
        <v>7495</v>
      </c>
      <c r="B954" s="44" t="n">
        <v>30221200000</v>
      </c>
      <c r="C954" s="45" t="s">
        <v>7496</v>
      </c>
      <c r="J954" s="43"/>
    </row>
    <row r="955" customFormat="false" ht="12.75" hidden="false" customHeight="false" outlineLevel="0" collapsed="false">
      <c r="A955" s="0" t="s">
        <v>7497</v>
      </c>
      <c r="B955" s="44" t="n">
        <v>30221201235</v>
      </c>
      <c r="C955" s="45" t="s">
        <v>7498</v>
      </c>
      <c r="J955" s="43"/>
    </row>
    <row r="956" customFormat="false" ht="12.75" hidden="false" customHeight="false" outlineLevel="0" collapsed="false">
      <c r="A956" s="0" t="s">
        <v>7499</v>
      </c>
      <c r="B956" s="44" t="n">
        <v>30221202235</v>
      </c>
      <c r="C956" s="45" t="s">
        <v>7500</v>
      </c>
      <c r="J956" s="43"/>
    </row>
    <row r="957" customFormat="false" ht="12.75" hidden="false" customHeight="false" outlineLevel="0" collapsed="false">
      <c r="A957" s="0" t="s">
        <v>7501</v>
      </c>
      <c r="B957" s="44" t="n">
        <v>30221203235</v>
      </c>
      <c r="C957" s="45" t="s">
        <v>7502</v>
      </c>
      <c r="E957" s="0" t="s">
        <v>7503</v>
      </c>
      <c r="J957" s="43"/>
    </row>
    <row r="958" customFormat="false" ht="12.75" hidden="false" customHeight="false" outlineLevel="0" collapsed="false">
      <c r="A958" s="0" t="s">
        <v>7504</v>
      </c>
      <c r="B958" s="44" t="n">
        <v>30221300000</v>
      </c>
      <c r="C958" s="45" t="s">
        <v>7505</v>
      </c>
      <c r="J958" s="43"/>
    </row>
    <row r="959" customFormat="false" ht="12.75" hidden="false" customHeight="false" outlineLevel="0" collapsed="false">
      <c r="A959" s="0" t="s">
        <v>7506</v>
      </c>
      <c r="B959" s="44" t="n">
        <v>30221301235</v>
      </c>
      <c r="C959" s="45" t="s">
        <v>7507</v>
      </c>
      <c r="J959" s="43"/>
    </row>
    <row r="960" customFormat="false" ht="12.75" hidden="false" customHeight="false" outlineLevel="0" collapsed="false">
      <c r="A960" s="0" t="s">
        <v>7508</v>
      </c>
      <c r="B960" s="44" t="n">
        <v>30221302235</v>
      </c>
      <c r="C960" s="45" t="s">
        <v>7509</v>
      </c>
      <c r="E960" s="0" t="s">
        <v>7510</v>
      </c>
      <c r="J960" s="43"/>
    </row>
    <row r="961" customFormat="false" ht="12.75" hidden="false" customHeight="false" outlineLevel="0" collapsed="false">
      <c r="A961" s="0" t="s">
        <v>7511</v>
      </c>
      <c r="B961" s="44" t="n">
        <v>30221400000</v>
      </c>
      <c r="C961" s="45" t="s">
        <v>7512</v>
      </c>
      <c r="J961" s="43"/>
    </row>
    <row r="962" customFormat="false" ht="12.75" hidden="false" customHeight="false" outlineLevel="0" collapsed="false">
      <c r="A962" s="0" t="s">
        <v>7513</v>
      </c>
      <c r="B962" s="44" t="n">
        <v>30221900000</v>
      </c>
      <c r="C962" s="45" t="s">
        <v>7514</v>
      </c>
      <c r="J962" s="43"/>
    </row>
    <row r="963" customFormat="false" ht="12.75" hidden="false" customHeight="false" outlineLevel="0" collapsed="false">
      <c r="A963" s="0" t="s">
        <v>7515</v>
      </c>
      <c r="B963" s="44" t="n">
        <v>30222000000</v>
      </c>
      <c r="C963" s="45" t="s">
        <v>7516</v>
      </c>
      <c r="J963" s="43"/>
    </row>
    <row r="964" customFormat="false" ht="12.75" hidden="false" customHeight="false" outlineLevel="0" collapsed="false">
      <c r="A964" s="0" t="s">
        <v>7517</v>
      </c>
      <c r="B964" s="44" t="n">
        <v>30222001235</v>
      </c>
      <c r="C964" s="45" t="s">
        <v>7518</v>
      </c>
      <c r="J964" s="43"/>
    </row>
    <row r="965" customFormat="false" ht="12.75" hidden="false" customHeight="false" outlineLevel="0" collapsed="false">
      <c r="A965" s="0" t="s">
        <v>7519</v>
      </c>
      <c r="B965" s="44" t="n">
        <v>30222002235</v>
      </c>
      <c r="C965" s="45" t="s">
        <v>7520</v>
      </c>
      <c r="J965" s="43"/>
    </row>
    <row r="966" customFormat="false" ht="12.75" hidden="false" customHeight="false" outlineLevel="0" collapsed="false">
      <c r="A966" s="0" t="s">
        <v>7521</v>
      </c>
      <c r="B966" s="44" t="n">
        <v>30222003235</v>
      </c>
      <c r="C966" s="45" t="s">
        <v>7522</v>
      </c>
      <c r="J966" s="43"/>
    </row>
    <row r="967" customFormat="false" ht="12.75" hidden="false" customHeight="false" outlineLevel="0" collapsed="false">
      <c r="A967" s="0" t="s">
        <v>7523</v>
      </c>
      <c r="B967" s="44" t="n">
        <v>30222004235</v>
      </c>
      <c r="C967" s="45" t="s">
        <v>7524</v>
      </c>
      <c r="E967" s="0" t="s">
        <v>7525</v>
      </c>
      <c r="J967" s="43"/>
    </row>
    <row r="968" customFormat="false" ht="25.5" hidden="false" customHeight="false" outlineLevel="0" collapsed="false">
      <c r="A968" s="0" t="s">
        <v>7526</v>
      </c>
      <c r="B968" s="44" t="n">
        <v>30223000000</v>
      </c>
      <c r="C968" s="45" t="s">
        <v>7527</v>
      </c>
      <c r="J968" s="43"/>
    </row>
    <row r="969" customFormat="false" ht="12.75" hidden="false" customHeight="false" outlineLevel="0" collapsed="false">
      <c r="A969" s="0" t="s">
        <v>7528</v>
      </c>
      <c r="B969" s="44" t="n">
        <v>30223131234</v>
      </c>
      <c r="C969" s="45" t="s">
        <v>7529</v>
      </c>
      <c r="J969" s="43"/>
    </row>
    <row r="970" customFormat="false" ht="25.5" hidden="false" customHeight="false" outlineLevel="0" collapsed="false">
      <c r="A970" s="0" t="s">
        <v>7530</v>
      </c>
      <c r="B970" s="44" t="n">
        <v>30224000000</v>
      </c>
      <c r="C970" s="45" t="s">
        <v>7531</v>
      </c>
      <c r="J970" s="43"/>
    </row>
    <row r="971" customFormat="false" ht="12.75" hidden="false" customHeight="false" outlineLevel="0" collapsed="false">
      <c r="A971" s="0" t="s">
        <v>7532</v>
      </c>
      <c r="B971" s="44" t="n">
        <v>30225000000</v>
      </c>
      <c r="C971" s="45" t="s">
        <v>7533</v>
      </c>
      <c r="J971" s="43"/>
    </row>
    <row r="972" customFormat="false" ht="12.75" hidden="false" customHeight="false" outlineLevel="0" collapsed="false">
      <c r="A972" s="0" t="s">
        <v>7534</v>
      </c>
      <c r="B972" s="44" t="n">
        <v>30229000000</v>
      </c>
      <c r="C972" s="45" t="s">
        <v>7535</v>
      </c>
      <c r="J972" s="43"/>
    </row>
    <row r="973" customFormat="false" ht="12.75" hidden="false" customHeight="false" outlineLevel="0" collapsed="false">
      <c r="A973" s="0" t="s">
        <v>7536</v>
      </c>
      <c r="B973" s="44" t="n">
        <v>30230000000</v>
      </c>
      <c r="C973" s="45" t="s">
        <v>7537</v>
      </c>
      <c r="J973" s="43"/>
    </row>
    <row r="974" customFormat="false" ht="25.5" hidden="false" customHeight="false" outlineLevel="0" collapsed="false">
      <c r="A974" s="0" t="s">
        <v>7538</v>
      </c>
      <c r="B974" s="44" t="n">
        <v>30231000000</v>
      </c>
      <c r="C974" s="45" t="s">
        <v>7539</v>
      </c>
      <c r="J974" s="43"/>
    </row>
    <row r="975" customFormat="false" ht="25.5" hidden="false" customHeight="false" outlineLevel="0" collapsed="false">
      <c r="A975" s="0" t="s">
        <v>7540</v>
      </c>
      <c r="B975" s="44" t="n">
        <v>30231821394</v>
      </c>
      <c r="C975" s="45" t="s">
        <v>7541</v>
      </c>
      <c r="J975" s="43"/>
    </row>
    <row r="976" customFormat="false" ht="25.5" hidden="false" customHeight="false" outlineLevel="0" collapsed="false">
      <c r="A976" s="0" t="s">
        <v>7542</v>
      </c>
      <c r="B976" s="44" t="n">
        <v>30232000000</v>
      </c>
      <c r="C976" s="45" t="s">
        <v>7543</v>
      </c>
      <c r="J976" s="43"/>
    </row>
    <row r="977" customFormat="false" ht="12.75" hidden="false" customHeight="false" outlineLevel="0" collapsed="false">
      <c r="A977" s="0" t="s">
        <v>7544</v>
      </c>
      <c r="B977" s="44" t="n">
        <v>30233000000</v>
      </c>
      <c r="C977" s="45" t="s">
        <v>7545</v>
      </c>
      <c r="J977" s="43"/>
    </row>
    <row r="978" customFormat="false" ht="12.75" hidden="false" customHeight="false" outlineLevel="0" collapsed="false">
      <c r="A978" s="0" t="s">
        <v>7546</v>
      </c>
      <c r="B978" s="44" t="n">
        <v>30233311333</v>
      </c>
      <c r="C978" s="45" t="s">
        <v>7547</v>
      </c>
      <c r="J978" s="43"/>
    </row>
    <row r="979" customFormat="false" ht="25.5" hidden="false" customHeight="false" outlineLevel="0" collapsed="false">
      <c r="A979" s="0" t="s">
        <v>7548</v>
      </c>
      <c r="B979" s="44" t="n">
        <v>30233321314</v>
      </c>
      <c r="C979" s="45" t="s">
        <v>7549</v>
      </c>
      <c r="J979" s="43"/>
    </row>
    <row r="980" customFormat="false" ht="12.75" hidden="false" customHeight="false" outlineLevel="0" collapsed="false">
      <c r="A980" s="0" t="s">
        <v>7550</v>
      </c>
      <c r="B980" s="44" t="n">
        <v>30290000000</v>
      </c>
      <c r="C980" s="45" t="s">
        <v>7551</v>
      </c>
      <c r="J980" s="43"/>
    </row>
    <row r="981" customFormat="false" ht="12.75" hidden="false" customHeight="false" outlineLevel="0" collapsed="false">
      <c r="A981" s="0" t="s">
        <v>7552</v>
      </c>
      <c r="B981" s="44" t="n">
        <v>30291000000</v>
      </c>
      <c r="C981" s="45" t="s">
        <v>7553</v>
      </c>
      <c r="J981" s="43"/>
    </row>
    <row r="982" customFormat="false" ht="12.75" hidden="false" customHeight="false" outlineLevel="0" collapsed="false">
      <c r="A982" s="0" t="s">
        <v>7554</v>
      </c>
      <c r="B982" s="44" t="n">
        <v>30291111625</v>
      </c>
      <c r="C982" s="45" t="s">
        <v>7555</v>
      </c>
      <c r="J982" s="43"/>
    </row>
    <row r="983" customFormat="false" ht="12.75" hidden="false" customHeight="false" outlineLevel="0" collapsed="false">
      <c r="A983" s="0" t="s">
        <v>7556</v>
      </c>
      <c r="B983" s="44" t="n">
        <v>30291112605</v>
      </c>
      <c r="C983" s="45" t="s">
        <v>7557</v>
      </c>
      <c r="J983" s="43"/>
    </row>
    <row r="984" customFormat="false" ht="25.5" hidden="false" customHeight="false" outlineLevel="0" collapsed="false">
      <c r="A984" s="0" t="s">
        <v>7558</v>
      </c>
      <c r="B984" s="44" t="n">
        <v>30291711424</v>
      </c>
      <c r="C984" s="45" t="s">
        <v>7559</v>
      </c>
      <c r="J984" s="43"/>
    </row>
    <row r="985" customFormat="false" ht="12.75" hidden="false" customHeight="false" outlineLevel="0" collapsed="false">
      <c r="A985" s="0" t="s">
        <v>7560</v>
      </c>
      <c r="B985" s="44" t="n">
        <v>30292000000</v>
      </c>
      <c r="C985" s="45" t="s">
        <v>7561</v>
      </c>
      <c r="J985" s="43"/>
    </row>
    <row r="986" customFormat="false" ht="12.75" hidden="false" customHeight="false" outlineLevel="0" collapsed="false">
      <c r="A986" s="0" t="s">
        <v>7562</v>
      </c>
      <c r="B986" s="44" t="n">
        <v>30292511604</v>
      </c>
      <c r="C986" s="45" t="s">
        <v>7563</v>
      </c>
      <c r="J986" s="43"/>
    </row>
    <row r="987" customFormat="false" ht="12.75" hidden="false" customHeight="false" outlineLevel="0" collapsed="false">
      <c r="A987" s="0" t="s">
        <v>7564</v>
      </c>
      <c r="B987" s="44" t="n">
        <v>30293000000</v>
      </c>
      <c r="C987" s="45" t="s">
        <v>7565</v>
      </c>
      <c r="J987" s="43"/>
    </row>
    <row r="988" customFormat="false" ht="12.75" hidden="false" customHeight="false" outlineLevel="0" collapsed="false">
      <c r="A988" s="0" t="s">
        <v>7566</v>
      </c>
      <c r="B988" s="44" t="n">
        <v>30294000000</v>
      </c>
      <c r="C988" s="45" t="s">
        <v>7567</v>
      </c>
      <c r="J988" s="43"/>
    </row>
    <row r="989" customFormat="false" ht="12.75" hidden="false" customHeight="false" outlineLevel="0" collapsed="false">
      <c r="A989" s="0" t="s">
        <v>7568</v>
      </c>
      <c r="B989" s="44" t="n">
        <v>30295000000</v>
      </c>
      <c r="C989" s="45" t="s">
        <v>7569</v>
      </c>
      <c r="J989" s="43"/>
    </row>
    <row r="990" customFormat="false" ht="25.5" hidden="false" customHeight="false" outlineLevel="0" collapsed="false">
      <c r="A990" s="0" t="s">
        <v>7570</v>
      </c>
      <c r="B990" s="44" t="n">
        <v>30295211294</v>
      </c>
      <c r="C990" s="45" t="s">
        <v>7571</v>
      </c>
      <c r="J990" s="43"/>
    </row>
    <row r="991" customFormat="false" ht="25.5" hidden="false" customHeight="false" outlineLevel="0" collapsed="false">
      <c r="A991" s="0" t="s">
        <v>7572</v>
      </c>
      <c r="B991" s="44" t="n">
        <v>30295212604</v>
      </c>
      <c r="C991" s="45" t="s">
        <v>7573</v>
      </c>
      <c r="J991" s="43"/>
    </row>
    <row r="992" customFormat="false" ht="25.5" hidden="false" customHeight="false" outlineLevel="0" collapsed="false">
      <c r="A992" s="0" t="s">
        <v>7574</v>
      </c>
      <c r="B992" s="44" t="n">
        <v>30295311624</v>
      </c>
      <c r="C992" s="45" t="s">
        <v>7575</v>
      </c>
      <c r="J992" s="43"/>
    </row>
    <row r="993" customFormat="false" ht="25.5" hidden="false" customHeight="false" outlineLevel="0" collapsed="false">
      <c r="A993" s="0" t="s">
        <v>7576</v>
      </c>
      <c r="B993" s="44" t="n">
        <v>30295321604</v>
      </c>
      <c r="C993" s="45" t="s">
        <v>7577</v>
      </c>
      <c r="J993" s="43"/>
    </row>
    <row r="994" customFormat="false" ht="12.75" hidden="false" customHeight="false" outlineLevel="0" collapsed="false">
      <c r="A994" s="0" t="s">
        <v>7578</v>
      </c>
      <c r="B994" s="44" t="n">
        <v>30295500000</v>
      </c>
      <c r="C994" s="45" t="s">
        <v>7579</v>
      </c>
      <c r="J994" s="43"/>
    </row>
    <row r="995" customFormat="false" ht="25.5" hidden="false" customHeight="false" outlineLevel="0" collapsed="false">
      <c r="A995" s="0" t="s">
        <v>7580</v>
      </c>
      <c r="B995" s="44" t="n">
        <v>30295531604</v>
      </c>
      <c r="C995" s="45" t="s">
        <v>7581</v>
      </c>
      <c r="J995" s="43"/>
    </row>
    <row r="996" customFormat="false" ht="25.5" hidden="false" customHeight="false" outlineLevel="0" collapsed="false">
      <c r="A996" s="0" t="s">
        <v>7582</v>
      </c>
      <c r="B996" s="44" t="n">
        <v>30295551604</v>
      </c>
      <c r="C996" s="45" t="s">
        <v>7583</v>
      </c>
      <c r="J996" s="43"/>
    </row>
    <row r="997" customFormat="false" ht="38.25" hidden="false" customHeight="false" outlineLevel="0" collapsed="false">
      <c r="A997" s="0" t="s">
        <v>7584</v>
      </c>
      <c r="B997" s="44" t="n">
        <v>30295571313</v>
      </c>
      <c r="C997" s="45" t="s">
        <v>7585</v>
      </c>
      <c r="J997" s="43"/>
    </row>
    <row r="998" customFormat="false" ht="38.25" hidden="false" customHeight="false" outlineLevel="0" collapsed="false">
      <c r="A998" s="0" t="s">
        <v>7586</v>
      </c>
      <c r="B998" s="44" t="n">
        <v>30295572334</v>
      </c>
      <c r="C998" s="45" t="s">
        <v>7587</v>
      </c>
      <c r="J998" s="43"/>
    </row>
    <row r="999" customFormat="false" ht="12.75" hidden="false" customHeight="false" outlineLevel="0" collapsed="false">
      <c r="A999" s="0" t="s">
        <v>7588</v>
      </c>
      <c r="B999" s="44" t="n">
        <v>30295600000</v>
      </c>
      <c r="C999" s="45" t="s">
        <v>7589</v>
      </c>
      <c r="J999" s="43"/>
    </row>
    <row r="1000" customFormat="false" ht="38.25" hidden="false" customHeight="false" outlineLevel="0" collapsed="false">
      <c r="A1000" s="0" t="s">
        <v>7590</v>
      </c>
      <c r="B1000" s="44" t="n">
        <v>30295611313</v>
      </c>
      <c r="C1000" s="45" t="s">
        <v>7591</v>
      </c>
      <c r="J1000" s="43"/>
    </row>
    <row r="1001" customFormat="false" ht="12.75" hidden="false" customHeight="false" outlineLevel="0" collapsed="false">
      <c r="A1001" s="0" t="s">
        <v>7592</v>
      </c>
      <c r="B1001" s="44" t="n">
        <v>30295630000</v>
      </c>
      <c r="C1001" s="45" t="s">
        <v>7593</v>
      </c>
      <c r="J1001" s="43"/>
    </row>
    <row r="1002" customFormat="false" ht="25.5" hidden="false" customHeight="false" outlineLevel="0" collapsed="false">
      <c r="A1002" s="0" t="s">
        <v>7594</v>
      </c>
      <c r="B1002" s="44" t="n">
        <v>30295631603</v>
      </c>
      <c r="C1002" s="45" t="s">
        <v>7595</v>
      </c>
      <c r="J1002" s="43"/>
    </row>
    <row r="1003" customFormat="false" ht="25.5" hidden="false" customHeight="false" outlineLevel="0" collapsed="false">
      <c r="A1003" s="0" t="s">
        <v>7596</v>
      </c>
      <c r="B1003" s="44" t="n">
        <v>30295632603</v>
      </c>
      <c r="C1003" s="45" t="s">
        <v>7597</v>
      </c>
      <c r="J1003" s="43"/>
    </row>
    <row r="1004" customFormat="false" ht="25.5" hidden="false" customHeight="false" outlineLevel="0" collapsed="false">
      <c r="A1004" s="0" t="s">
        <v>7598</v>
      </c>
      <c r="B1004" s="44" t="n">
        <v>30295634393</v>
      </c>
      <c r="C1004" s="45" t="s">
        <v>7599</v>
      </c>
      <c r="J1004" s="43"/>
    </row>
    <row r="1005" customFormat="false" ht="25.5" hidden="false" customHeight="false" outlineLevel="0" collapsed="false">
      <c r="A1005" s="0" t="s">
        <v>7600</v>
      </c>
      <c r="B1005" s="44" t="n">
        <v>30295635393</v>
      </c>
      <c r="C1005" s="45" t="s">
        <v>7601</v>
      </c>
      <c r="J1005" s="43"/>
    </row>
    <row r="1006" customFormat="false" ht="38.25" hidden="false" customHeight="false" outlineLevel="0" collapsed="false">
      <c r="A1006" s="0" t="s">
        <v>7602</v>
      </c>
      <c r="B1006" s="44" t="n">
        <v>30295636604</v>
      </c>
      <c r="C1006" s="45" t="s">
        <v>7603</v>
      </c>
      <c r="J1006" s="43"/>
    </row>
    <row r="1007" customFormat="false" ht="38.25" hidden="false" customHeight="false" outlineLevel="0" collapsed="false">
      <c r="A1007" s="0" t="s">
        <v>7604</v>
      </c>
      <c r="B1007" s="44" t="n">
        <v>30295637603</v>
      </c>
      <c r="C1007" s="45" t="s">
        <v>7605</v>
      </c>
      <c r="J1007" s="43"/>
    </row>
    <row r="1008" customFormat="false" ht="12.75" hidden="false" customHeight="false" outlineLevel="0" collapsed="false">
      <c r="A1008" s="0" t="s">
        <v>7606</v>
      </c>
      <c r="B1008" s="44" t="n">
        <v>30296000000</v>
      </c>
      <c r="C1008" s="45" t="s">
        <v>7607</v>
      </c>
      <c r="J1008" s="43"/>
    </row>
    <row r="1009" customFormat="false" ht="25.5" hidden="false" customHeight="false" outlineLevel="0" collapsed="false">
      <c r="A1009" s="0" t="s">
        <v>7608</v>
      </c>
      <c r="B1009" s="44" t="n">
        <v>30296121615</v>
      </c>
      <c r="C1009" s="45" t="s">
        <v>7609</v>
      </c>
      <c r="J1009" s="43"/>
    </row>
    <row r="1010" customFormat="false" ht="12.75" hidden="false" customHeight="false" outlineLevel="0" collapsed="false">
      <c r="A1010" s="0" t="s">
        <v>7610</v>
      </c>
      <c r="B1010" s="44" t="n">
        <v>30296511234</v>
      </c>
      <c r="C1010" s="45" t="s">
        <v>7611</v>
      </c>
      <c r="J1010" s="43"/>
    </row>
    <row r="1011" customFormat="false" ht="25.5" hidden="false" customHeight="false" outlineLevel="0" collapsed="false">
      <c r="A1011" s="0" t="s">
        <v>7612</v>
      </c>
      <c r="B1011" s="44" t="n">
        <v>30296611314</v>
      </c>
      <c r="C1011" s="45" t="s">
        <v>7613</v>
      </c>
      <c r="J1011" s="43"/>
    </row>
    <row r="1012" customFormat="false" ht="12.75" hidden="false" customHeight="false" outlineLevel="0" collapsed="false">
      <c r="A1012" s="0" t="s">
        <v>7614</v>
      </c>
      <c r="B1012" s="44" t="n">
        <v>30299000000</v>
      </c>
      <c r="C1012" s="45" t="s">
        <v>7551</v>
      </c>
      <c r="J1012" s="43"/>
    </row>
    <row r="1013" customFormat="false" ht="25.5" hidden="false" customHeight="false" outlineLevel="0" collapsed="false">
      <c r="A1013" s="0" t="s">
        <v>7615</v>
      </c>
      <c r="B1013" s="44" t="n">
        <v>30299100000</v>
      </c>
      <c r="C1013" s="45" t="s">
        <v>7616</v>
      </c>
      <c r="J1013" s="43"/>
    </row>
    <row r="1014" customFormat="false" ht="12.75" hidden="false" customHeight="false" outlineLevel="0" collapsed="false">
      <c r="A1014" s="0" t="s">
        <v>7617</v>
      </c>
      <c r="B1014" s="44" t="n">
        <v>30299110000</v>
      </c>
      <c r="C1014" s="45" t="s">
        <v>7618</v>
      </c>
      <c r="J1014" s="43"/>
    </row>
    <row r="1015" customFormat="false" ht="12.75" hidden="false" customHeight="false" outlineLevel="0" collapsed="false">
      <c r="A1015" s="0" t="s">
        <v>7619</v>
      </c>
      <c r="B1015" s="44" t="n">
        <v>30299111235</v>
      </c>
      <c r="C1015" s="45" t="s">
        <v>7620</v>
      </c>
      <c r="J1015" s="43"/>
    </row>
    <row r="1016" customFormat="false" ht="12.75" hidden="false" customHeight="false" outlineLevel="0" collapsed="false">
      <c r="A1016" s="0" t="s">
        <v>7621</v>
      </c>
      <c r="B1016" s="44" t="n">
        <v>30299112235</v>
      </c>
      <c r="C1016" s="45" t="s">
        <v>7622</v>
      </c>
      <c r="J1016" s="43"/>
    </row>
    <row r="1017" customFormat="false" ht="12.75" hidden="false" customHeight="false" outlineLevel="0" collapsed="false">
      <c r="A1017" s="0" t="s">
        <v>7623</v>
      </c>
      <c r="B1017" s="44" t="n">
        <v>30299113235</v>
      </c>
      <c r="C1017" s="45" t="s">
        <v>7624</v>
      </c>
      <c r="J1017" s="43"/>
    </row>
    <row r="1018" customFormat="false" ht="12.75" hidden="false" customHeight="false" outlineLevel="0" collapsed="false">
      <c r="A1018" s="0" t="s">
        <v>7625</v>
      </c>
      <c r="B1018" s="44" t="n">
        <v>30299114235</v>
      </c>
      <c r="C1018" s="45" t="s">
        <v>7626</v>
      </c>
      <c r="J1018" s="43"/>
    </row>
    <row r="1019" customFormat="false" ht="12.75" hidden="false" customHeight="false" outlineLevel="0" collapsed="false">
      <c r="A1019" s="0" t="s">
        <v>7627</v>
      </c>
      <c r="B1019" s="44" t="n">
        <v>30299200000</v>
      </c>
      <c r="C1019" s="45" t="s">
        <v>7628</v>
      </c>
      <c r="J1019" s="43"/>
    </row>
    <row r="1020" customFormat="false" ht="12.75" hidden="false" customHeight="false" outlineLevel="0" collapsed="false">
      <c r="A1020" s="0" t="s">
        <v>7629</v>
      </c>
      <c r="B1020" s="44" t="n">
        <v>30299210000</v>
      </c>
      <c r="C1020" s="45" t="s">
        <v>7630</v>
      </c>
      <c r="J1020" s="43"/>
    </row>
    <row r="1021" customFormat="false" ht="12.75" hidden="false" customHeight="false" outlineLevel="0" collapsed="false">
      <c r="A1021" s="0" t="s">
        <v>7631</v>
      </c>
      <c r="B1021" s="44" t="n">
        <v>30299211235</v>
      </c>
      <c r="C1021" s="45" t="s">
        <v>7632</v>
      </c>
      <c r="E1021" s="0" t="s">
        <v>7633</v>
      </c>
      <c r="J1021" s="43"/>
    </row>
    <row r="1022" customFormat="false" ht="12.75" hidden="false" customHeight="false" outlineLevel="0" collapsed="false">
      <c r="A1022" s="0" t="s">
        <v>7634</v>
      </c>
      <c r="B1022" s="44" t="n">
        <v>30299241614</v>
      </c>
      <c r="C1022" s="45" t="s">
        <v>7635</v>
      </c>
      <c r="J1022" s="43"/>
    </row>
    <row r="1023" customFormat="false" ht="12.75" hidden="false" customHeight="false" outlineLevel="0" collapsed="false">
      <c r="A1023" s="0" t="s">
        <v>7636</v>
      </c>
      <c r="B1023" s="44" t="n">
        <v>30299271424</v>
      </c>
      <c r="C1023" s="45" t="s">
        <v>7637</v>
      </c>
      <c r="J1023" s="43"/>
    </row>
    <row r="1024" customFormat="false" ht="25.5" hidden="false" customHeight="false" outlineLevel="0" collapsed="false">
      <c r="A1024" s="0" t="s">
        <v>7638</v>
      </c>
      <c r="B1024" s="44" t="n">
        <v>30299281394</v>
      </c>
      <c r="C1024" s="45" t="s">
        <v>7639</v>
      </c>
      <c r="J1024" s="43"/>
    </row>
    <row r="1025" customFormat="false" ht="12.75" hidden="false" customHeight="false" outlineLevel="0" collapsed="false">
      <c r="A1025" s="0" t="s">
        <v>7640</v>
      </c>
      <c r="B1025" s="44" t="n">
        <v>30299300000</v>
      </c>
      <c r="C1025" s="45" t="s">
        <v>7641</v>
      </c>
      <c r="J1025" s="43"/>
    </row>
    <row r="1026" customFormat="false" ht="12.75" hidden="false" customHeight="false" outlineLevel="0" collapsed="false">
      <c r="A1026" s="0" t="s">
        <v>7642</v>
      </c>
      <c r="B1026" s="44" t="n">
        <v>30299451294</v>
      </c>
      <c r="C1026" s="45" t="s">
        <v>7643</v>
      </c>
      <c r="J1026" s="43"/>
    </row>
    <row r="1027" customFormat="false" ht="12.75" hidden="false" customHeight="false" outlineLevel="0" collapsed="false">
      <c r="A1027" s="0" t="s">
        <v>7644</v>
      </c>
      <c r="B1027" s="44" t="n">
        <v>30300000000</v>
      </c>
      <c r="C1027" s="45" t="s">
        <v>7645</v>
      </c>
      <c r="J1027" s="43"/>
    </row>
    <row r="1028" customFormat="false" ht="12.75" hidden="false" customHeight="false" outlineLevel="0" collapsed="false">
      <c r="A1028" s="0" t="s">
        <v>7646</v>
      </c>
      <c r="B1028" s="44" t="n">
        <v>30310000000</v>
      </c>
      <c r="C1028" s="45" t="s">
        <v>7647</v>
      </c>
      <c r="J1028" s="43"/>
    </row>
    <row r="1029" customFormat="false" ht="12.75" hidden="false" customHeight="false" outlineLevel="0" collapsed="false">
      <c r="A1029" s="0" t="s">
        <v>7648</v>
      </c>
      <c r="B1029" s="44" t="n">
        <v>30311000000</v>
      </c>
      <c r="C1029" s="45" t="s">
        <v>7649</v>
      </c>
      <c r="J1029" s="43"/>
    </row>
    <row r="1030" customFormat="false" ht="12.75" hidden="false" customHeight="false" outlineLevel="0" collapsed="false">
      <c r="A1030" s="0" t="s">
        <v>7650</v>
      </c>
      <c r="B1030" s="44" t="n">
        <v>30311100000</v>
      </c>
      <c r="C1030" s="45" t="s">
        <v>7651</v>
      </c>
      <c r="J1030" s="43"/>
    </row>
    <row r="1031" customFormat="false" ht="12.75" hidden="false" customHeight="false" outlineLevel="0" collapsed="false">
      <c r="A1031" s="0" t="s">
        <v>7652</v>
      </c>
      <c r="B1031" s="44" t="n">
        <v>30311101235</v>
      </c>
      <c r="C1031" s="45" t="s">
        <v>7653</v>
      </c>
      <c r="E1031" s="0" t="s">
        <v>7654</v>
      </c>
      <c r="J1031" s="43"/>
    </row>
    <row r="1032" customFormat="false" ht="12.75" hidden="false" customHeight="false" outlineLevel="0" collapsed="false">
      <c r="A1032" s="0" t="s">
        <v>7655</v>
      </c>
      <c r="B1032" s="44" t="n">
        <v>30311102235</v>
      </c>
      <c r="C1032" s="45" t="s">
        <v>7656</v>
      </c>
      <c r="E1032" s="0" t="s">
        <v>7657</v>
      </c>
      <c r="J1032" s="43"/>
    </row>
    <row r="1033" customFormat="false" ht="12.75" hidden="false" customHeight="false" outlineLevel="0" collapsed="false">
      <c r="A1033" s="0" t="s">
        <v>7658</v>
      </c>
      <c r="B1033" s="44" t="n">
        <v>30311103235</v>
      </c>
      <c r="C1033" s="45" t="s">
        <v>7659</v>
      </c>
      <c r="E1033" s="0" t="s">
        <v>7660</v>
      </c>
      <c r="J1033" s="43"/>
    </row>
    <row r="1034" customFormat="false" ht="12.75" hidden="false" customHeight="false" outlineLevel="0" collapsed="false">
      <c r="A1034" s="0" t="s">
        <v>7661</v>
      </c>
      <c r="B1034" s="44" t="n">
        <v>30311104235</v>
      </c>
      <c r="C1034" s="45" t="s">
        <v>7662</v>
      </c>
      <c r="E1034" s="0" t="s">
        <v>7663</v>
      </c>
      <c r="J1034" s="43"/>
    </row>
    <row r="1035" customFormat="false" ht="12.75" hidden="false" customHeight="false" outlineLevel="0" collapsed="false">
      <c r="A1035" s="0" t="s">
        <v>7664</v>
      </c>
      <c r="B1035" s="44" t="n">
        <v>30311105235</v>
      </c>
      <c r="C1035" s="45" t="s">
        <v>7665</v>
      </c>
      <c r="E1035" s="0" t="s">
        <v>7666</v>
      </c>
      <c r="J1035" s="43"/>
    </row>
    <row r="1036" customFormat="false" ht="12.75" hidden="false" customHeight="false" outlineLevel="0" collapsed="false">
      <c r="A1036" s="0" t="s">
        <v>7667</v>
      </c>
      <c r="B1036" s="44" t="n">
        <v>30311109235</v>
      </c>
      <c r="C1036" s="45" t="s">
        <v>7668</v>
      </c>
      <c r="E1036" s="0" t="s">
        <v>7669</v>
      </c>
      <c r="J1036" s="43"/>
    </row>
    <row r="1037" customFormat="false" ht="12.75" hidden="false" customHeight="false" outlineLevel="0" collapsed="false">
      <c r="A1037" s="0" t="s">
        <v>7670</v>
      </c>
      <c r="B1037" s="44" t="n">
        <v>30311121235</v>
      </c>
      <c r="C1037" s="45" t="s">
        <v>7671</v>
      </c>
      <c r="J1037" s="43"/>
    </row>
    <row r="1038" customFormat="false" ht="12.75" hidden="false" customHeight="false" outlineLevel="0" collapsed="false">
      <c r="A1038" s="0" t="s">
        <v>7672</v>
      </c>
      <c r="B1038" s="44" t="n">
        <v>30311122235</v>
      </c>
      <c r="C1038" s="45" t="s">
        <v>7673</v>
      </c>
      <c r="J1038" s="43"/>
    </row>
    <row r="1039" customFormat="false" ht="12.75" hidden="false" customHeight="false" outlineLevel="0" collapsed="false">
      <c r="A1039" s="0" t="s">
        <v>7674</v>
      </c>
      <c r="B1039" s="44" t="n">
        <v>30311123235</v>
      </c>
      <c r="C1039" s="45" t="s">
        <v>7675</v>
      </c>
      <c r="J1039" s="43"/>
    </row>
    <row r="1040" customFormat="false" ht="12.75" hidden="false" customHeight="false" outlineLevel="0" collapsed="false">
      <c r="A1040" s="0" t="s">
        <v>7676</v>
      </c>
      <c r="B1040" s="44" t="n">
        <v>30312000000</v>
      </c>
      <c r="C1040" s="45" t="s">
        <v>7677</v>
      </c>
      <c r="J1040" s="43"/>
    </row>
    <row r="1041" customFormat="false" ht="12.75" hidden="false" customHeight="false" outlineLevel="0" collapsed="false">
      <c r="A1041" s="0" t="s">
        <v>7678</v>
      </c>
      <c r="B1041" s="44" t="n">
        <v>30312100000</v>
      </c>
      <c r="C1041" s="45" t="s">
        <v>7679</v>
      </c>
      <c r="J1041" s="43"/>
    </row>
    <row r="1042" customFormat="false" ht="12.75" hidden="false" customHeight="false" outlineLevel="0" collapsed="false">
      <c r="A1042" s="0" t="s">
        <v>7680</v>
      </c>
      <c r="B1042" s="44" t="n">
        <v>30312101295</v>
      </c>
      <c r="C1042" s="45" t="s">
        <v>7681</v>
      </c>
      <c r="D1042" s="0" t="s">
        <v>7682</v>
      </c>
      <c r="E1042" s="0" t="s">
        <v>7683</v>
      </c>
      <c r="J1042" s="43"/>
    </row>
    <row r="1043" customFormat="false" ht="12.75" hidden="false" customHeight="false" outlineLevel="0" collapsed="false">
      <c r="A1043" s="0" t="s">
        <v>7684</v>
      </c>
      <c r="B1043" s="44" t="n">
        <v>30320000000</v>
      </c>
      <c r="C1043" s="45" t="s">
        <v>7685</v>
      </c>
      <c r="J1043" s="43"/>
    </row>
    <row r="1044" customFormat="false" ht="12.75" hidden="false" customHeight="false" outlineLevel="0" collapsed="false">
      <c r="A1044" s="0" t="s">
        <v>7686</v>
      </c>
      <c r="B1044" s="44" t="n">
        <v>30321000000</v>
      </c>
      <c r="C1044" s="45" t="s">
        <v>7687</v>
      </c>
      <c r="J1044" s="43"/>
    </row>
    <row r="1045" customFormat="false" ht="12.75" hidden="false" customHeight="false" outlineLevel="0" collapsed="false">
      <c r="A1045" s="0" t="s">
        <v>7688</v>
      </c>
      <c r="B1045" s="44" t="n">
        <v>30321001295</v>
      </c>
      <c r="C1045" s="45" t="s">
        <v>7689</v>
      </c>
      <c r="J1045" s="43"/>
    </row>
    <row r="1046" customFormat="false" ht="12.75" hidden="false" customHeight="false" outlineLevel="0" collapsed="false">
      <c r="A1046" s="0" t="s">
        <v>7690</v>
      </c>
      <c r="B1046" s="44" t="n">
        <v>30321002295</v>
      </c>
      <c r="C1046" s="45" t="s">
        <v>7691</v>
      </c>
      <c r="J1046" s="43"/>
    </row>
    <row r="1047" customFormat="false" ht="12.75" hidden="false" customHeight="false" outlineLevel="0" collapsed="false">
      <c r="A1047" s="0" t="s">
        <v>7692</v>
      </c>
      <c r="B1047" s="44" t="n">
        <v>30321003295</v>
      </c>
      <c r="C1047" s="45" t="s">
        <v>7693</v>
      </c>
      <c r="J1047" s="43"/>
    </row>
    <row r="1048" customFormat="false" ht="12.75" hidden="false" customHeight="false" outlineLevel="0" collapsed="false">
      <c r="A1048" s="0" t="s">
        <v>7694</v>
      </c>
      <c r="B1048" s="44" t="n">
        <v>30321004295</v>
      </c>
      <c r="C1048" s="45" t="s">
        <v>7695</v>
      </c>
      <c r="J1048" s="43"/>
    </row>
    <row r="1049" customFormat="false" ht="12.75" hidden="false" customHeight="false" outlineLevel="0" collapsed="false">
      <c r="A1049" s="0" t="s">
        <v>7696</v>
      </c>
      <c r="B1049" s="44" t="n">
        <v>30321005295</v>
      </c>
      <c r="C1049" s="45" t="s">
        <v>7697</v>
      </c>
      <c r="J1049" s="43"/>
    </row>
    <row r="1050" customFormat="false" ht="12.75" hidden="false" customHeight="false" outlineLevel="0" collapsed="false">
      <c r="A1050" s="0" t="s">
        <v>7698</v>
      </c>
      <c r="B1050" s="44" t="n">
        <v>30322000000</v>
      </c>
      <c r="C1050" s="45" t="s">
        <v>7699</v>
      </c>
      <c r="J1050" s="43"/>
    </row>
    <row r="1051" customFormat="false" ht="12.75" hidden="false" customHeight="false" outlineLevel="0" collapsed="false">
      <c r="A1051" s="0" t="s">
        <v>7700</v>
      </c>
      <c r="B1051" s="44" t="n">
        <v>30322001295</v>
      </c>
      <c r="C1051" s="45" t="s">
        <v>7701</v>
      </c>
      <c r="J1051" s="43"/>
    </row>
    <row r="1052" customFormat="false" ht="12.75" hidden="false" customHeight="false" outlineLevel="0" collapsed="false">
      <c r="A1052" s="0" t="s">
        <v>7702</v>
      </c>
      <c r="B1052" s="44" t="n">
        <v>30322002295</v>
      </c>
      <c r="C1052" s="45" t="s">
        <v>7703</v>
      </c>
      <c r="J1052" s="43"/>
    </row>
    <row r="1053" customFormat="false" ht="12.75" hidden="false" customHeight="false" outlineLevel="0" collapsed="false">
      <c r="A1053" s="0" t="s">
        <v>7704</v>
      </c>
      <c r="B1053" s="44" t="n">
        <v>30322003295</v>
      </c>
      <c r="C1053" s="45" t="s">
        <v>7705</v>
      </c>
      <c r="J1053" s="43"/>
    </row>
    <row r="1054" customFormat="false" ht="12.75" hidden="false" customHeight="false" outlineLevel="0" collapsed="false">
      <c r="A1054" s="0" t="s">
        <v>7706</v>
      </c>
      <c r="B1054" s="44" t="n">
        <v>30322004295</v>
      </c>
      <c r="C1054" s="45" t="s">
        <v>7707</v>
      </c>
      <c r="J1054" s="43"/>
    </row>
    <row r="1055" customFormat="false" ht="12.75" hidden="false" customHeight="false" outlineLevel="0" collapsed="false">
      <c r="A1055" s="0" t="s">
        <v>7708</v>
      </c>
      <c r="B1055" s="44" t="n">
        <v>30350000000</v>
      </c>
      <c r="C1055" s="45" t="s">
        <v>7709</v>
      </c>
      <c r="J1055" s="43"/>
    </row>
    <row r="1056" customFormat="false" ht="12.75" hidden="false" customHeight="false" outlineLevel="0" collapsed="false">
      <c r="A1056" s="0" t="s">
        <v>7710</v>
      </c>
      <c r="B1056" s="44" t="n">
        <v>30351000000</v>
      </c>
      <c r="C1056" s="45" t="s">
        <v>7711</v>
      </c>
      <c r="J1056" s="43"/>
    </row>
    <row r="1057" customFormat="false" ht="12.75" hidden="false" customHeight="false" outlineLevel="0" collapsed="false">
      <c r="A1057" s="0" t="s">
        <v>7712</v>
      </c>
      <c r="B1057" s="44" t="n">
        <v>30351001235</v>
      </c>
      <c r="C1057" s="45" t="s">
        <v>7713</v>
      </c>
      <c r="J1057" s="43"/>
    </row>
    <row r="1058" customFormat="false" ht="12.75" hidden="false" customHeight="false" outlineLevel="0" collapsed="false">
      <c r="A1058" s="0" t="s">
        <v>7714</v>
      </c>
      <c r="B1058" s="44" t="n">
        <v>30351002235</v>
      </c>
      <c r="C1058" s="45" t="s">
        <v>7715</v>
      </c>
      <c r="J1058" s="43"/>
    </row>
    <row r="1059" customFormat="false" ht="12.75" hidden="false" customHeight="false" outlineLevel="0" collapsed="false">
      <c r="A1059" s="0" t="s">
        <v>7716</v>
      </c>
      <c r="B1059" s="44" t="n">
        <v>30351003235</v>
      </c>
      <c r="C1059" s="45" t="s">
        <v>7717</v>
      </c>
      <c r="J1059" s="43"/>
    </row>
    <row r="1060" customFormat="false" ht="12.75" hidden="false" customHeight="false" outlineLevel="0" collapsed="false">
      <c r="A1060" s="0" t="s">
        <v>7718</v>
      </c>
      <c r="B1060" s="44" t="n">
        <v>30359000000</v>
      </c>
      <c r="C1060" s="45" t="s">
        <v>7719</v>
      </c>
      <c r="J1060" s="43"/>
    </row>
    <row r="1061" customFormat="false" ht="12.75" hidden="false" customHeight="false" outlineLevel="0" collapsed="false">
      <c r="A1061" s="0" t="s">
        <v>7720</v>
      </c>
      <c r="B1061" s="44" t="n">
        <v>30400000000</v>
      </c>
      <c r="C1061" s="45" t="s">
        <v>7721</v>
      </c>
      <c r="J1061" s="43"/>
    </row>
    <row r="1062" customFormat="false" ht="12.75" hidden="false" customHeight="false" outlineLevel="0" collapsed="false">
      <c r="A1062" s="0" t="s">
        <v>7722</v>
      </c>
      <c r="B1062" s="44" t="n">
        <v>30410000000</v>
      </c>
      <c r="C1062" s="45" t="s">
        <v>7723</v>
      </c>
      <c r="J1062" s="43"/>
    </row>
    <row r="1063" customFormat="false" ht="25.5" hidden="false" customHeight="false" outlineLevel="0" collapsed="false">
      <c r="A1063" s="0" t="s">
        <v>7724</v>
      </c>
      <c r="B1063" s="44" t="n">
        <v>30410511494</v>
      </c>
      <c r="C1063" s="45" t="s">
        <v>7725</v>
      </c>
      <c r="J1063" s="43"/>
    </row>
    <row r="1064" customFormat="false" ht="12.75" hidden="false" customHeight="false" outlineLevel="0" collapsed="false">
      <c r="A1064" s="0" t="s">
        <v>7726</v>
      </c>
      <c r="B1064" s="44" t="n">
        <v>30411000000</v>
      </c>
      <c r="C1064" s="45" t="s">
        <v>7727</v>
      </c>
      <c r="J1064" s="43"/>
    </row>
    <row r="1065" customFormat="false" ht="12.75" hidden="false" customHeight="false" outlineLevel="0" collapsed="false">
      <c r="A1065" s="0" t="s">
        <v>7728</v>
      </c>
      <c r="B1065" s="44" t="n">
        <v>30411100000</v>
      </c>
      <c r="C1065" s="45" t="s">
        <v>7729</v>
      </c>
      <c r="J1065" s="43"/>
    </row>
    <row r="1066" customFormat="false" ht="12.75" hidden="false" customHeight="false" outlineLevel="0" collapsed="false">
      <c r="A1066" s="0" t="s">
        <v>7730</v>
      </c>
      <c r="B1066" s="44" t="n">
        <v>30411101234</v>
      </c>
      <c r="C1066" s="45" t="s">
        <v>7729</v>
      </c>
      <c r="J1066" s="43"/>
    </row>
    <row r="1067" customFormat="false" ht="12.75" hidden="false" customHeight="false" outlineLevel="0" collapsed="false">
      <c r="A1067" s="0" t="s">
        <v>7731</v>
      </c>
      <c r="B1067" s="44" t="n">
        <v>30411102395</v>
      </c>
      <c r="C1067" s="45" t="s">
        <v>7732</v>
      </c>
      <c r="J1067" s="43"/>
    </row>
    <row r="1068" customFormat="false" ht="12.75" hidden="false" customHeight="false" outlineLevel="0" collapsed="false">
      <c r="A1068" s="0" t="s">
        <v>7733</v>
      </c>
      <c r="B1068" s="44" t="n">
        <v>30411411205</v>
      </c>
      <c r="C1068" s="45" t="s">
        <v>7734</v>
      </c>
      <c r="J1068" s="43"/>
    </row>
    <row r="1069" customFormat="false" ht="12.75" hidden="false" customHeight="false" outlineLevel="0" collapsed="false">
      <c r="A1069" s="0" t="s">
        <v>7735</v>
      </c>
      <c r="B1069" s="44" t="n">
        <v>30412000000</v>
      </c>
      <c r="C1069" s="45" t="s">
        <v>7736</v>
      </c>
      <c r="J1069" s="43"/>
    </row>
    <row r="1070" customFormat="false" ht="12.75" hidden="false" customHeight="false" outlineLevel="0" collapsed="false">
      <c r="A1070" s="0" t="s">
        <v>7737</v>
      </c>
      <c r="B1070" s="44" t="n">
        <v>30412100000</v>
      </c>
      <c r="C1070" s="45" t="s">
        <v>7738</v>
      </c>
      <c r="J1070" s="43"/>
    </row>
    <row r="1071" customFormat="false" ht="12.75" hidden="false" customHeight="false" outlineLevel="0" collapsed="false">
      <c r="A1071" s="0" t="s">
        <v>7739</v>
      </c>
      <c r="B1071" s="44" t="n">
        <v>30412101294</v>
      </c>
      <c r="C1071" s="45" t="s">
        <v>7740</v>
      </c>
      <c r="D1071" s="0" t="s">
        <v>7741</v>
      </c>
      <c r="E1071" s="0" t="s">
        <v>7742</v>
      </c>
      <c r="J1071" s="43"/>
    </row>
    <row r="1072" customFormat="false" ht="25.5" hidden="false" customHeight="false" outlineLevel="0" collapsed="false">
      <c r="A1072" s="0" t="s">
        <v>7743</v>
      </c>
      <c r="B1072" s="44" t="n">
        <v>30412171203</v>
      </c>
      <c r="C1072" s="45" t="s">
        <v>7744</v>
      </c>
      <c r="J1072" s="43"/>
    </row>
    <row r="1073" customFormat="false" ht="12.75" hidden="false" customHeight="false" outlineLevel="0" collapsed="false">
      <c r="A1073" s="0" t="s">
        <v>7745</v>
      </c>
      <c r="B1073" s="44" t="n">
        <v>30412200000</v>
      </c>
      <c r="C1073" s="45" t="s">
        <v>7746</v>
      </c>
      <c r="J1073" s="43"/>
    </row>
    <row r="1074" customFormat="false" ht="12.75" hidden="false" customHeight="false" outlineLevel="0" collapsed="false">
      <c r="A1074" s="0" t="s">
        <v>7747</v>
      </c>
      <c r="B1074" s="44" t="n">
        <v>30412300000</v>
      </c>
      <c r="C1074" s="45" t="s">
        <v>7748</v>
      </c>
      <c r="J1074" s="43"/>
    </row>
    <row r="1075" customFormat="false" ht="12.75" hidden="false" customHeight="false" outlineLevel="0" collapsed="false">
      <c r="A1075" s="0" t="s">
        <v>7749</v>
      </c>
      <c r="B1075" s="44" t="n">
        <v>30413000000</v>
      </c>
      <c r="C1075" s="45" t="s">
        <v>7750</v>
      </c>
      <c r="J1075" s="43"/>
    </row>
    <row r="1076" customFormat="false" ht="12.75" hidden="false" customHeight="false" outlineLevel="0" collapsed="false">
      <c r="A1076" s="0" t="s">
        <v>7751</v>
      </c>
      <c r="B1076" s="44" t="n">
        <v>30413100000</v>
      </c>
      <c r="C1076" s="45" t="s">
        <v>7752</v>
      </c>
      <c r="J1076" s="43"/>
    </row>
    <row r="1077" customFormat="false" ht="12.75" hidden="false" customHeight="false" outlineLevel="0" collapsed="false">
      <c r="A1077" s="0" t="s">
        <v>7753</v>
      </c>
      <c r="B1077" s="44" t="n">
        <v>30413101224</v>
      </c>
      <c r="C1077" s="45" t="s">
        <v>7754</v>
      </c>
      <c r="D1077" s="0" t="s">
        <v>7755</v>
      </c>
      <c r="E1077" s="0" t="s">
        <v>7742</v>
      </c>
      <c r="J1077" s="43"/>
    </row>
    <row r="1078" customFormat="false" ht="12.75" hidden="false" customHeight="false" outlineLevel="0" collapsed="false">
      <c r="A1078" s="0" t="s">
        <v>7756</v>
      </c>
      <c r="B1078" s="44" t="n">
        <v>30413200000</v>
      </c>
      <c r="C1078" s="45" t="s">
        <v>7757</v>
      </c>
      <c r="J1078" s="43"/>
    </row>
    <row r="1079" customFormat="false" ht="12.75" hidden="false" customHeight="false" outlineLevel="0" collapsed="false">
      <c r="A1079" s="0" t="s">
        <v>7758</v>
      </c>
      <c r="B1079" s="44" t="n">
        <v>30413201394</v>
      </c>
      <c r="C1079" s="45" t="s">
        <v>7759</v>
      </c>
      <c r="D1079" s="0" t="s">
        <v>7760</v>
      </c>
      <c r="E1079" s="0" t="s">
        <v>7683</v>
      </c>
      <c r="J1079" s="43"/>
    </row>
    <row r="1080" customFormat="false" ht="12.75" hidden="false" customHeight="false" outlineLevel="0" collapsed="false">
      <c r="A1080" s="0" t="s">
        <v>7761</v>
      </c>
      <c r="B1080" s="44" t="n">
        <v>30413202424</v>
      </c>
      <c r="C1080" s="45" t="s">
        <v>7762</v>
      </c>
      <c r="D1080" s="0" t="s">
        <v>7760</v>
      </c>
      <c r="E1080" s="0" t="s">
        <v>7683</v>
      </c>
      <c r="J1080" s="43"/>
    </row>
    <row r="1081" customFormat="false" ht="12.75" hidden="false" customHeight="false" outlineLevel="0" collapsed="false">
      <c r="A1081" s="0" t="s">
        <v>7763</v>
      </c>
      <c r="B1081" s="44" t="n">
        <v>30413300000</v>
      </c>
      <c r="C1081" s="45" t="s">
        <v>7764</v>
      </c>
      <c r="J1081" s="43"/>
    </row>
    <row r="1082" customFormat="false" ht="12.75" hidden="false" customHeight="false" outlineLevel="0" collapsed="false">
      <c r="A1082" s="0" t="s">
        <v>7765</v>
      </c>
      <c r="B1082" s="44" t="n">
        <v>30416000000</v>
      </c>
      <c r="C1082" s="45" t="s">
        <v>7766</v>
      </c>
      <c r="J1082" s="43"/>
    </row>
    <row r="1083" customFormat="false" ht="12.75" hidden="false" customHeight="false" outlineLevel="0" collapsed="false">
      <c r="A1083" s="0" t="s">
        <v>7767</v>
      </c>
      <c r="B1083" s="44" t="n">
        <v>30416311434</v>
      </c>
      <c r="C1083" s="45" t="s">
        <v>7768</v>
      </c>
      <c r="J1083" s="43"/>
    </row>
    <row r="1084" customFormat="false" ht="25.5" hidden="false" customHeight="false" outlineLevel="0" collapsed="false">
      <c r="A1084" s="0" t="s">
        <v>7769</v>
      </c>
      <c r="B1084" s="44" t="n">
        <v>30418000000</v>
      </c>
      <c r="C1084" s="45" t="s">
        <v>7770</v>
      </c>
      <c r="J1084" s="43"/>
    </row>
    <row r="1085" customFormat="false" ht="25.5" hidden="false" customHeight="false" outlineLevel="0" collapsed="false">
      <c r="A1085" s="0" t="s">
        <v>7771</v>
      </c>
      <c r="B1085" s="44" t="n">
        <v>30418111395</v>
      </c>
      <c r="C1085" s="45" t="s">
        <v>7772</v>
      </c>
      <c r="J1085" s="43"/>
    </row>
    <row r="1086" customFormat="false" ht="12.75" hidden="false" customHeight="false" outlineLevel="0" collapsed="false">
      <c r="A1086" s="0" t="s">
        <v>7773</v>
      </c>
      <c r="B1086" s="44" t="n">
        <v>30420000000</v>
      </c>
      <c r="C1086" s="45" t="s">
        <v>7774</v>
      </c>
      <c r="J1086" s="43"/>
    </row>
    <row r="1087" customFormat="false" ht="25.5" hidden="false" customHeight="false" outlineLevel="0" collapsed="false">
      <c r="A1087" s="0" t="s">
        <v>7775</v>
      </c>
      <c r="B1087" s="44" t="n">
        <v>30424111392</v>
      </c>
      <c r="C1087" s="45" t="s">
        <v>7776</v>
      </c>
      <c r="J1087" s="43"/>
    </row>
    <row r="1088" customFormat="false" ht="25.5" hidden="false" customHeight="false" outlineLevel="0" collapsed="false">
      <c r="A1088" s="0" t="s">
        <v>7777</v>
      </c>
      <c r="B1088" s="44" t="n">
        <v>30424211103</v>
      </c>
      <c r="C1088" s="45" t="s">
        <v>7778</v>
      </c>
      <c r="J1088" s="43"/>
    </row>
    <row r="1089" customFormat="false" ht="12.75" hidden="false" customHeight="false" outlineLevel="0" collapsed="false">
      <c r="A1089" s="0" t="s">
        <v>7779</v>
      </c>
      <c r="B1089" s="44" t="n">
        <v>30425211624</v>
      </c>
      <c r="C1089" s="45" t="s">
        <v>7780</v>
      </c>
      <c r="J1089" s="43"/>
    </row>
    <row r="1090" customFormat="false" ht="25.5" hidden="false" customHeight="false" outlineLevel="0" collapsed="false">
      <c r="A1090" s="0" t="s">
        <v>7781</v>
      </c>
      <c r="B1090" s="44" t="n">
        <v>30425311294</v>
      </c>
      <c r="C1090" s="45" t="s">
        <v>7782</v>
      </c>
      <c r="J1090" s="43"/>
    </row>
    <row r="1091" customFormat="false" ht="25.5" hidden="false" customHeight="false" outlineLevel="0" collapsed="false">
      <c r="A1091" s="0" t="s">
        <v>7783</v>
      </c>
      <c r="B1091" s="44" t="n">
        <v>30425312294</v>
      </c>
      <c r="C1091" s="45" t="s">
        <v>7784</v>
      </c>
      <c r="J1091" s="43"/>
    </row>
    <row r="1092" customFormat="false" ht="25.5" hidden="false" customHeight="false" outlineLevel="0" collapsed="false">
      <c r="A1092" s="0" t="s">
        <v>7785</v>
      </c>
      <c r="B1092" s="44" t="n">
        <v>30426112294</v>
      </c>
      <c r="C1092" s="45" t="s">
        <v>7786</v>
      </c>
      <c r="J1092" s="43"/>
    </row>
    <row r="1093" customFormat="false" ht="25.5" hidden="false" customHeight="false" outlineLevel="0" collapsed="false">
      <c r="A1093" s="0" t="s">
        <v>7787</v>
      </c>
      <c r="B1093" s="44" t="n">
        <v>30427111514</v>
      </c>
      <c r="C1093" s="45" t="s">
        <v>7788</v>
      </c>
      <c r="J1093" s="43"/>
    </row>
    <row r="1094" customFormat="false" ht="25.5" hidden="false" customHeight="false" outlineLevel="0" collapsed="false">
      <c r="A1094" s="0" t="s">
        <v>7789</v>
      </c>
      <c r="B1094" s="44" t="n">
        <v>30428000000</v>
      </c>
      <c r="C1094" s="45" t="s">
        <v>7790</v>
      </c>
      <c r="J1094" s="43"/>
    </row>
    <row r="1095" customFormat="false" ht="12.75" hidden="false" customHeight="false" outlineLevel="0" collapsed="false">
      <c r="A1095" s="0" t="s">
        <v>7791</v>
      </c>
      <c r="B1095" s="44" t="n">
        <v>30428011423</v>
      </c>
      <c r="C1095" s="45" t="s">
        <v>7792</v>
      </c>
      <c r="J1095" s="43"/>
    </row>
    <row r="1096" customFormat="false" ht="12.75" hidden="false" customHeight="false" outlineLevel="0" collapsed="false">
      <c r="A1096" s="0" t="s">
        <v>7793</v>
      </c>
      <c r="B1096" s="44" t="n">
        <v>30429111203</v>
      </c>
      <c r="C1096" s="45" t="s">
        <v>7794</v>
      </c>
      <c r="J1096" s="43"/>
    </row>
    <row r="1097" customFormat="false" ht="25.5" hidden="false" customHeight="false" outlineLevel="0" collapsed="false">
      <c r="A1097" s="0" t="s">
        <v>7795</v>
      </c>
      <c r="B1097" s="44" t="n">
        <v>30429112204</v>
      </c>
      <c r="C1097" s="45" t="s">
        <v>7796</v>
      </c>
      <c r="J1097" s="43"/>
    </row>
    <row r="1098" customFormat="false" ht="12.75" hidden="false" customHeight="false" outlineLevel="0" collapsed="false">
      <c r="A1098" s="0" t="s">
        <v>7797</v>
      </c>
      <c r="B1098" s="44" t="n">
        <v>30430000000</v>
      </c>
      <c r="C1098" s="45" t="s">
        <v>7798</v>
      </c>
      <c r="J1098" s="43"/>
    </row>
    <row r="1099" customFormat="false" ht="12.75" hidden="false" customHeight="false" outlineLevel="0" collapsed="false">
      <c r="A1099" s="0" t="s">
        <v>7799</v>
      </c>
      <c r="B1099" s="44" t="n">
        <v>30431000000</v>
      </c>
      <c r="C1099" s="45" t="s">
        <v>7800</v>
      </c>
      <c r="J1099" s="43"/>
    </row>
    <row r="1100" customFormat="false" ht="12.75" hidden="false" customHeight="false" outlineLevel="0" collapsed="false">
      <c r="A1100" s="0" t="s">
        <v>7801</v>
      </c>
      <c r="B1100" s="44" t="n">
        <v>30431100000</v>
      </c>
      <c r="C1100" s="45" t="s">
        <v>7802</v>
      </c>
      <c r="J1100" s="43"/>
    </row>
    <row r="1101" customFormat="false" ht="12.75" hidden="false" customHeight="false" outlineLevel="0" collapsed="false">
      <c r="A1101" s="0" t="s">
        <v>7803</v>
      </c>
      <c r="B1101" s="44" t="n">
        <v>30431101294</v>
      </c>
      <c r="C1101" s="45" t="s">
        <v>7804</v>
      </c>
      <c r="D1101" s="0" t="s">
        <v>7805</v>
      </c>
      <c r="E1101" s="0" t="s">
        <v>7742</v>
      </c>
      <c r="J1101" s="43"/>
    </row>
    <row r="1102" customFormat="false" ht="12.75" hidden="false" customHeight="false" outlineLevel="0" collapsed="false">
      <c r="A1102" s="0" t="s">
        <v>7806</v>
      </c>
      <c r="B1102" s="44" t="n">
        <v>30431102295</v>
      </c>
      <c r="C1102" s="45" t="s">
        <v>7807</v>
      </c>
      <c r="D1102" s="0" t="s">
        <v>7805</v>
      </c>
      <c r="E1102" s="0" t="s">
        <v>7683</v>
      </c>
      <c r="J1102" s="43"/>
    </row>
    <row r="1103" customFormat="false" ht="12.75" hidden="false" customHeight="false" outlineLevel="0" collapsed="false">
      <c r="A1103" s="0" t="s">
        <v>7808</v>
      </c>
      <c r="B1103" s="44" t="n">
        <v>30431103295</v>
      </c>
      <c r="C1103" s="45" t="s">
        <v>7809</v>
      </c>
      <c r="D1103" s="0" t="s">
        <v>7805</v>
      </c>
      <c r="E1103" s="0" t="s">
        <v>7683</v>
      </c>
      <c r="J1103" s="43"/>
    </row>
    <row r="1104" customFormat="false" ht="12.75" hidden="false" customHeight="false" outlineLevel="0" collapsed="false">
      <c r="A1104" s="0" t="s">
        <v>7810</v>
      </c>
      <c r="B1104" s="44" t="n">
        <v>30431200000</v>
      </c>
      <c r="C1104" s="45" t="s">
        <v>7811</v>
      </c>
      <c r="J1104" s="43"/>
    </row>
    <row r="1105" customFormat="false" ht="12.75" hidden="false" customHeight="false" outlineLevel="0" collapsed="false">
      <c r="A1105" s="0" t="s">
        <v>7812</v>
      </c>
      <c r="B1105" s="44" t="n">
        <v>30431300000</v>
      </c>
      <c r="C1105" s="45" t="s">
        <v>7813</v>
      </c>
      <c r="J1105" s="43"/>
    </row>
    <row r="1106" customFormat="false" ht="12.75" hidden="false" customHeight="false" outlineLevel="0" collapsed="false">
      <c r="A1106" s="0" t="s">
        <v>7814</v>
      </c>
      <c r="B1106" s="44" t="n">
        <v>30432000000</v>
      </c>
      <c r="C1106" s="45" t="s">
        <v>7815</v>
      </c>
      <c r="J1106" s="43"/>
    </row>
    <row r="1107" customFormat="false" ht="12.75" hidden="false" customHeight="false" outlineLevel="0" collapsed="false">
      <c r="A1107" s="0" t="s">
        <v>7816</v>
      </c>
      <c r="B1107" s="44" t="n">
        <v>30433000000</v>
      </c>
      <c r="C1107" s="45" t="s">
        <v>7817</v>
      </c>
      <c r="J1107" s="43"/>
    </row>
    <row r="1108" customFormat="false" ht="12.75" hidden="false" customHeight="false" outlineLevel="0" collapsed="false">
      <c r="A1108" s="0" t="s">
        <v>7818</v>
      </c>
      <c r="B1108" s="44" t="n">
        <v>30433211294</v>
      </c>
      <c r="C1108" s="45" t="s">
        <v>7819</v>
      </c>
      <c r="J1108" s="43"/>
    </row>
    <row r="1109" customFormat="false" ht="25.5" hidden="false" customHeight="false" outlineLevel="0" collapsed="false">
      <c r="A1109" s="0" t="s">
        <v>7820</v>
      </c>
      <c r="B1109" s="44" t="n">
        <v>30435111714</v>
      </c>
      <c r="C1109" s="45" t="s">
        <v>7821</v>
      </c>
      <c r="J1109" s="43"/>
    </row>
    <row r="1110" customFormat="false" ht="25.5" hidden="false" customHeight="false" outlineLevel="0" collapsed="false">
      <c r="A1110" s="0" t="s">
        <v>7822</v>
      </c>
      <c r="B1110" s="44" t="n">
        <v>30439111604</v>
      </c>
      <c r="C1110" s="45" t="s">
        <v>7823</v>
      </c>
      <c r="J1110" s="43"/>
    </row>
    <row r="1111" customFormat="false" ht="12.75" hidden="false" customHeight="false" outlineLevel="0" collapsed="false">
      <c r="A1111" s="0" t="s">
        <v>7824</v>
      </c>
      <c r="B1111" s="44" t="n">
        <v>30439112294</v>
      </c>
      <c r="C1111" s="45" t="s">
        <v>7825</v>
      </c>
      <c r="J1111" s="43"/>
    </row>
    <row r="1112" customFormat="false" ht="12.75" hidden="false" customHeight="false" outlineLevel="0" collapsed="false">
      <c r="A1112" s="0" t="s">
        <v>7826</v>
      </c>
      <c r="B1112" s="44" t="n">
        <v>30439113294</v>
      </c>
      <c r="C1112" s="45" t="s">
        <v>7827</v>
      </c>
      <c r="J1112" s="43"/>
    </row>
    <row r="1113" customFormat="false" ht="12.75" hidden="false" customHeight="false" outlineLevel="0" collapsed="false">
      <c r="A1113" s="0" t="s">
        <v>7828</v>
      </c>
      <c r="B1113" s="44" t="n">
        <v>30439211294</v>
      </c>
      <c r="C1113" s="45" t="s">
        <v>7829</v>
      </c>
      <c r="J1113" s="43"/>
    </row>
    <row r="1114" customFormat="false" ht="12.75" hidden="false" customHeight="false" outlineLevel="0" collapsed="false">
      <c r="A1114" s="0" t="s">
        <v>7830</v>
      </c>
      <c r="B1114" s="44" t="n">
        <v>30439611604</v>
      </c>
      <c r="C1114" s="45" t="s">
        <v>7831</v>
      </c>
      <c r="J1114" s="43"/>
    </row>
    <row r="1115" customFormat="false" ht="12.75" hidden="false" customHeight="false" outlineLevel="0" collapsed="false">
      <c r="A1115" s="0" t="s">
        <v>7832</v>
      </c>
      <c r="B1115" s="44" t="n">
        <v>30439622524</v>
      </c>
      <c r="C1115" s="45" t="s">
        <v>7833</v>
      </c>
      <c r="J1115" s="43"/>
    </row>
    <row r="1116" customFormat="false" ht="12.75" hidden="false" customHeight="false" outlineLevel="0" collapsed="false">
      <c r="A1116" s="0" t="s">
        <v>7834</v>
      </c>
      <c r="B1116" s="44" t="n">
        <v>30490000000</v>
      </c>
      <c r="C1116" s="45" t="s">
        <v>7835</v>
      </c>
      <c r="J1116" s="43"/>
    </row>
    <row r="1117" customFormat="false" ht="12.75" hidden="false" customHeight="false" outlineLevel="0" collapsed="false">
      <c r="A1117" s="0" t="s">
        <v>7836</v>
      </c>
      <c r="B1117" s="44" t="n">
        <v>30491111294</v>
      </c>
      <c r="C1117" s="45" t="s">
        <v>7837</v>
      </c>
      <c r="J1117" s="43"/>
    </row>
    <row r="1118" customFormat="false" ht="12.75" hidden="false" customHeight="false" outlineLevel="0" collapsed="false">
      <c r="A1118" s="0" t="s">
        <v>7838</v>
      </c>
      <c r="B1118" s="44" t="n">
        <v>30500000000</v>
      </c>
      <c r="C1118" s="45" t="s">
        <v>7839</v>
      </c>
      <c r="J1118" s="43"/>
    </row>
    <row r="1119" customFormat="false" ht="12.75" hidden="false" customHeight="false" outlineLevel="0" collapsed="false">
      <c r="A1119" s="0" t="s">
        <v>7840</v>
      </c>
      <c r="B1119" s="44" t="n">
        <v>30501000000</v>
      </c>
      <c r="C1119" s="45" t="s">
        <v>7841</v>
      </c>
      <c r="J1119" s="43"/>
    </row>
    <row r="1120" customFormat="false" ht="25.5" hidden="false" customHeight="false" outlineLevel="0" collapsed="false">
      <c r="A1120" s="0" t="s">
        <v>7842</v>
      </c>
      <c r="B1120" s="44" t="n">
        <v>30501111714</v>
      </c>
      <c r="C1120" s="45" t="s">
        <v>7843</v>
      </c>
      <c r="J1120" s="43"/>
    </row>
    <row r="1121" customFormat="false" ht="12.75" hidden="false" customHeight="false" outlineLevel="0" collapsed="false">
      <c r="A1121" s="0" t="s">
        <v>7844</v>
      </c>
      <c r="B1121" s="44" t="n">
        <v>30510000000</v>
      </c>
      <c r="C1121" s="45" t="s">
        <v>7845</v>
      </c>
      <c r="J1121" s="43"/>
    </row>
    <row r="1122" customFormat="false" ht="12.75" hidden="false" customHeight="false" outlineLevel="0" collapsed="false">
      <c r="A1122" s="0" t="s">
        <v>7846</v>
      </c>
      <c r="B1122" s="44" t="n">
        <v>30510001214</v>
      </c>
      <c r="C1122" s="45" t="s">
        <v>7847</v>
      </c>
      <c r="E1122" s="0" t="s">
        <v>7848</v>
      </c>
      <c r="J1122" s="43"/>
    </row>
    <row r="1123" customFormat="false" ht="12.75" hidden="false" customHeight="false" outlineLevel="0" collapsed="false">
      <c r="A1123" s="0" t="s">
        <v>7849</v>
      </c>
      <c r="B1123" s="44" t="n">
        <v>30510002294</v>
      </c>
      <c r="C1123" s="45" t="s">
        <v>7850</v>
      </c>
      <c r="E1123" s="0" t="s">
        <v>7851</v>
      </c>
      <c r="J1123" s="43"/>
    </row>
    <row r="1124" customFormat="false" ht="12.75" hidden="false" customHeight="false" outlineLevel="0" collapsed="false">
      <c r="A1124" s="0" t="s">
        <v>7852</v>
      </c>
      <c r="B1124" s="44" t="n">
        <v>30511111205</v>
      </c>
      <c r="C1124" s="45" t="s">
        <v>7853</v>
      </c>
      <c r="J1124" s="43"/>
    </row>
    <row r="1125" customFormat="false" ht="25.5" hidden="false" customHeight="false" outlineLevel="0" collapsed="false">
      <c r="A1125" s="0" t="s">
        <v>7854</v>
      </c>
      <c r="B1125" s="44" t="n">
        <v>30511115205</v>
      </c>
      <c r="C1125" s="45" t="s">
        <v>7855</v>
      </c>
      <c r="J1125" s="43"/>
    </row>
    <row r="1126" customFormat="false" ht="12.75" hidden="false" customHeight="false" outlineLevel="0" collapsed="false">
      <c r="A1126" s="0" t="s">
        <v>7856</v>
      </c>
      <c r="B1126" s="44" t="n">
        <v>30520000000</v>
      </c>
      <c r="C1126" s="45" t="s">
        <v>7857</v>
      </c>
      <c r="J1126" s="43"/>
    </row>
    <row r="1127" customFormat="false" ht="12.75" hidden="false" customHeight="false" outlineLevel="0" collapsed="false">
      <c r="A1127" s="0" t="s">
        <v>7858</v>
      </c>
      <c r="B1127" s="44" t="n">
        <v>30522000000</v>
      </c>
      <c r="C1127" s="45" t="s">
        <v>7859</v>
      </c>
      <c r="J1127" s="43"/>
    </row>
    <row r="1128" customFormat="false" ht="12.75" hidden="false" customHeight="false" outlineLevel="0" collapsed="false">
      <c r="A1128" s="0" t="s">
        <v>7860</v>
      </c>
      <c r="B1128" s="44" t="n">
        <v>30522001215</v>
      </c>
      <c r="C1128" s="45" t="s">
        <v>7861</v>
      </c>
      <c r="D1128" s="0" t="s">
        <v>1231</v>
      </c>
      <c r="E1128" s="0" t="s">
        <v>7848</v>
      </c>
      <c r="J1128" s="43"/>
    </row>
    <row r="1129" customFormat="false" ht="12.75" hidden="false" customHeight="false" outlineLevel="0" collapsed="false">
      <c r="A1129" s="0" t="s">
        <v>7862</v>
      </c>
      <c r="B1129" s="44" t="n">
        <v>30522002215</v>
      </c>
      <c r="C1129" s="45" t="s">
        <v>7863</v>
      </c>
      <c r="D1129" s="0" t="s">
        <v>1231</v>
      </c>
      <c r="E1129" s="0" t="s">
        <v>7848</v>
      </c>
      <c r="J1129" s="43"/>
    </row>
    <row r="1130" customFormat="false" ht="12.75" hidden="false" customHeight="false" outlineLevel="0" collapsed="false">
      <c r="A1130" s="0" t="s">
        <v>7864</v>
      </c>
      <c r="B1130" s="44" t="n">
        <v>30522003215</v>
      </c>
      <c r="C1130" s="45" t="s">
        <v>7865</v>
      </c>
      <c r="D1130" s="0" t="s">
        <v>1231</v>
      </c>
      <c r="E1130" s="0" t="s">
        <v>7848</v>
      </c>
      <c r="J1130" s="43"/>
    </row>
    <row r="1131" customFormat="false" ht="12.75" hidden="false" customHeight="false" outlineLevel="0" collapsed="false">
      <c r="A1131" s="0" t="s">
        <v>7866</v>
      </c>
      <c r="B1131" s="44" t="n">
        <v>30522004215</v>
      </c>
      <c r="C1131" s="45" t="s">
        <v>7867</v>
      </c>
      <c r="D1131" s="0" t="s">
        <v>1231</v>
      </c>
      <c r="E1131" s="0" t="s">
        <v>7848</v>
      </c>
      <c r="J1131" s="43"/>
    </row>
    <row r="1132" customFormat="false" ht="12.75" hidden="false" customHeight="false" outlineLevel="0" collapsed="false">
      <c r="A1132" s="0" t="s">
        <v>7868</v>
      </c>
      <c r="B1132" s="44" t="n">
        <v>30523000000</v>
      </c>
      <c r="C1132" s="45" t="s">
        <v>7869</v>
      </c>
      <c r="J1132" s="43"/>
    </row>
    <row r="1133" customFormat="false" ht="12.75" hidden="false" customHeight="false" outlineLevel="0" collapsed="false">
      <c r="A1133" s="0" t="s">
        <v>7870</v>
      </c>
      <c r="B1133" s="44" t="n">
        <v>30523001435</v>
      </c>
      <c r="C1133" s="45" t="s">
        <v>7871</v>
      </c>
      <c r="D1133" s="0" t="s">
        <v>1231</v>
      </c>
      <c r="E1133" s="0" t="s">
        <v>7848</v>
      </c>
      <c r="J1133" s="43"/>
    </row>
    <row r="1134" customFormat="false" ht="12.75" hidden="false" customHeight="false" outlineLevel="0" collapsed="false">
      <c r="A1134" s="0" t="s">
        <v>7872</v>
      </c>
      <c r="B1134" s="44" t="n">
        <v>30523002225</v>
      </c>
      <c r="C1134" s="45" t="s">
        <v>7873</v>
      </c>
      <c r="D1134" s="0" t="s">
        <v>1231</v>
      </c>
      <c r="E1134" s="0" t="s">
        <v>7848</v>
      </c>
      <c r="J1134" s="43"/>
    </row>
    <row r="1135" customFormat="false" ht="12.75" hidden="false" customHeight="false" outlineLevel="0" collapsed="false">
      <c r="A1135" s="0" t="s">
        <v>7874</v>
      </c>
      <c r="B1135" s="44" t="n">
        <v>30529000000</v>
      </c>
      <c r="C1135" s="45" t="s">
        <v>7875</v>
      </c>
      <c r="J1135" s="43"/>
    </row>
    <row r="1136" customFormat="false" ht="12.75" hidden="false" customHeight="false" outlineLevel="0" collapsed="false">
      <c r="A1136" s="0" t="s">
        <v>7876</v>
      </c>
      <c r="B1136" s="44" t="n">
        <v>30529111205</v>
      </c>
      <c r="C1136" s="45" t="s">
        <v>7877</v>
      </c>
      <c r="D1136" s="0" t="s">
        <v>1231</v>
      </c>
      <c r="E1136" s="0" t="s">
        <v>7848</v>
      </c>
      <c r="J1136" s="43"/>
    </row>
    <row r="1137" customFormat="false" ht="12.75" hidden="false" customHeight="false" outlineLevel="0" collapsed="false">
      <c r="A1137" s="0" t="s">
        <v>7878</v>
      </c>
      <c r="B1137" s="44" t="n">
        <v>30529191205</v>
      </c>
      <c r="C1137" s="45" t="s">
        <v>7879</v>
      </c>
      <c r="J1137" s="43"/>
    </row>
    <row r="1138" customFormat="false" ht="25.5" hidden="false" customHeight="false" outlineLevel="0" collapsed="false">
      <c r="A1138" s="0" t="s">
        <v>7880</v>
      </c>
      <c r="B1138" s="44" t="n">
        <v>30530000000</v>
      </c>
      <c r="C1138" s="45" t="s">
        <v>7881</v>
      </c>
      <c r="J1138" s="43"/>
    </row>
    <row r="1139" customFormat="false" ht="12.75" hidden="false" customHeight="false" outlineLevel="0" collapsed="false">
      <c r="A1139" s="0" t="s">
        <v>7882</v>
      </c>
      <c r="B1139" s="44" t="n">
        <v>30530100000</v>
      </c>
      <c r="C1139" s="45" t="s">
        <v>7883</v>
      </c>
      <c r="J1139" s="43"/>
    </row>
    <row r="1140" customFormat="false" ht="25.5" hidden="false" customHeight="false" outlineLevel="0" collapsed="false">
      <c r="A1140" s="0" t="s">
        <v>7884</v>
      </c>
      <c r="B1140" s="44" t="n">
        <v>30530110000</v>
      </c>
      <c r="C1140" s="45" t="s">
        <v>7885</v>
      </c>
      <c r="J1140" s="43"/>
    </row>
    <row r="1141" customFormat="false" ht="25.5" hidden="false" customHeight="false" outlineLevel="0" collapsed="false">
      <c r="A1141" s="0" t="s">
        <v>7886</v>
      </c>
      <c r="B1141" s="44" t="n">
        <v>30530115393</v>
      </c>
      <c r="C1141" s="45" t="s">
        <v>7887</v>
      </c>
      <c r="J1141" s="43"/>
    </row>
    <row r="1142" customFormat="false" ht="25.5" hidden="false" customHeight="false" outlineLevel="0" collapsed="false">
      <c r="A1142" s="0" t="s">
        <v>7888</v>
      </c>
      <c r="B1142" s="44" t="n">
        <v>30530117392</v>
      </c>
      <c r="C1142" s="45" t="s">
        <v>7889</v>
      </c>
      <c r="J1142" s="43"/>
    </row>
    <row r="1143" customFormat="false" ht="12.75" hidden="false" customHeight="false" outlineLevel="0" collapsed="false">
      <c r="A1143" s="0" t="s">
        <v>7890</v>
      </c>
      <c r="B1143" s="44" t="n">
        <v>30530500000</v>
      </c>
      <c r="C1143" s="45" t="s">
        <v>7891</v>
      </c>
      <c r="J1143" s="43"/>
    </row>
    <row r="1144" customFormat="false" ht="12.75" hidden="false" customHeight="false" outlineLevel="0" collapsed="false">
      <c r="A1144" s="0" t="s">
        <v>7892</v>
      </c>
      <c r="B1144" s="44" t="n">
        <v>30530541394</v>
      </c>
      <c r="C1144" s="45" t="s">
        <v>7893</v>
      </c>
      <c r="J1144" s="43"/>
    </row>
    <row r="1145" customFormat="false" ht="12.75" hidden="false" customHeight="false" outlineLevel="0" collapsed="false">
      <c r="A1145" s="0" t="s">
        <v>7894</v>
      </c>
      <c r="B1145" s="44" t="n">
        <v>30530571234</v>
      </c>
      <c r="C1145" s="45" t="s">
        <v>7895</v>
      </c>
      <c r="J1145" s="43"/>
    </row>
    <row r="1146" customFormat="false" ht="25.5" hidden="false" customHeight="false" outlineLevel="0" collapsed="false">
      <c r="A1146" s="0" t="s">
        <v>7896</v>
      </c>
      <c r="B1146" s="44" t="n">
        <v>30530572205</v>
      </c>
      <c r="C1146" s="45" t="s">
        <v>7897</v>
      </c>
      <c r="J1146" s="43"/>
    </row>
    <row r="1147" customFormat="false" ht="12.75" hidden="false" customHeight="false" outlineLevel="0" collapsed="false">
      <c r="A1147" s="0" t="s">
        <v>7898</v>
      </c>
      <c r="B1147" s="44" t="n">
        <v>30531000000</v>
      </c>
      <c r="C1147" s="45" t="s">
        <v>7899</v>
      </c>
      <c r="J1147" s="43"/>
    </row>
    <row r="1148" customFormat="false" ht="12.75" hidden="false" customHeight="false" outlineLevel="0" collapsed="false">
      <c r="A1148" s="0" t="s">
        <v>7900</v>
      </c>
      <c r="B1148" s="44" t="n">
        <v>30531100000</v>
      </c>
      <c r="C1148" s="45" t="s">
        <v>7901</v>
      </c>
      <c r="J1148" s="43"/>
    </row>
    <row r="1149" customFormat="false" ht="12.75" hidden="false" customHeight="false" outlineLevel="0" collapsed="false">
      <c r="A1149" s="0" t="s">
        <v>7902</v>
      </c>
      <c r="B1149" s="44" t="n">
        <v>30531101424</v>
      </c>
      <c r="C1149" s="45" t="s">
        <v>7903</v>
      </c>
      <c r="D1149" s="0" t="s">
        <v>7904</v>
      </c>
      <c r="E1149" s="0" t="s">
        <v>7905</v>
      </c>
      <c r="J1149" s="43"/>
    </row>
    <row r="1150" customFormat="false" ht="12.75" hidden="false" customHeight="false" outlineLevel="0" collapsed="false">
      <c r="A1150" s="0" t="s">
        <v>7906</v>
      </c>
      <c r="B1150" s="44" t="n">
        <v>30531102395</v>
      </c>
      <c r="C1150" s="45" t="s">
        <v>7907</v>
      </c>
      <c r="D1150" s="0" t="s">
        <v>7908</v>
      </c>
      <c r="E1150" s="0" t="s">
        <v>7848</v>
      </c>
      <c r="J1150" s="43"/>
    </row>
    <row r="1151" customFormat="false" ht="25.5" hidden="false" customHeight="false" outlineLevel="0" collapsed="false">
      <c r="A1151" s="0" t="s">
        <v>7909</v>
      </c>
      <c r="B1151" s="44" t="n">
        <v>30531103425</v>
      </c>
      <c r="C1151" s="45" t="s">
        <v>7910</v>
      </c>
      <c r="J1151" s="43"/>
    </row>
    <row r="1152" customFormat="false" ht="51" hidden="false" customHeight="false" outlineLevel="0" collapsed="false">
      <c r="A1152" s="0" t="s">
        <v>7911</v>
      </c>
      <c r="B1152" s="44" t="n">
        <v>30531200000</v>
      </c>
      <c r="C1152" s="45" t="s">
        <v>7912</v>
      </c>
      <c r="J1152" s="43"/>
    </row>
    <row r="1153" customFormat="false" ht="12.75" hidden="false" customHeight="false" outlineLevel="0" collapsed="false">
      <c r="A1153" s="0" t="s">
        <v>7913</v>
      </c>
      <c r="B1153" s="44" t="n">
        <v>30531201294</v>
      </c>
      <c r="C1153" s="45" t="s">
        <v>7914</v>
      </c>
      <c r="D1153" s="0" t="s">
        <v>7915</v>
      </c>
      <c r="E1153" s="0" t="s">
        <v>7916</v>
      </c>
      <c r="J1153" s="43"/>
    </row>
    <row r="1154" customFormat="false" ht="12.75" hidden="false" customHeight="false" outlineLevel="0" collapsed="false">
      <c r="A1154" s="0" t="s">
        <v>7917</v>
      </c>
      <c r="B1154" s="44" t="n">
        <v>30531202294</v>
      </c>
      <c r="C1154" s="45" t="s">
        <v>7918</v>
      </c>
      <c r="D1154" s="0" t="s">
        <v>7915</v>
      </c>
      <c r="E1154" s="0" t="s">
        <v>7916</v>
      </c>
      <c r="J1154" s="43"/>
    </row>
    <row r="1155" customFormat="false" ht="12.75" hidden="false" customHeight="false" outlineLevel="0" collapsed="false">
      <c r="A1155" s="0" t="s">
        <v>7919</v>
      </c>
      <c r="B1155" s="44" t="n">
        <v>30531221434</v>
      </c>
      <c r="C1155" s="45" t="s">
        <v>7920</v>
      </c>
      <c r="D1155" s="0" t="s">
        <v>7915</v>
      </c>
      <c r="E1155" s="0" t="s">
        <v>7916</v>
      </c>
      <c r="J1155" s="43"/>
    </row>
    <row r="1156" customFormat="false" ht="12.75" hidden="false" customHeight="false" outlineLevel="0" collapsed="false">
      <c r="A1156" s="0" t="s">
        <v>7921</v>
      </c>
      <c r="B1156" s="44" t="n">
        <v>30531222294</v>
      </c>
      <c r="C1156" s="45" t="s">
        <v>7922</v>
      </c>
      <c r="J1156" s="43"/>
    </row>
    <row r="1157" customFormat="false" ht="25.5" hidden="false" customHeight="false" outlineLevel="0" collapsed="false">
      <c r="A1157" s="0" t="s">
        <v>7923</v>
      </c>
      <c r="B1157" s="44" t="n">
        <v>30531231103</v>
      </c>
      <c r="C1157" s="45" t="s">
        <v>7924</v>
      </c>
      <c r="J1157" s="43"/>
    </row>
    <row r="1158" customFormat="false" ht="25.5" hidden="false" customHeight="false" outlineLevel="0" collapsed="false">
      <c r="A1158" s="0" t="s">
        <v>7925</v>
      </c>
      <c r="B1158" s="44" t="n">
        <v>30531241293</v>
      </c>
      <c r="C1158" s="45" t="s">
        <v>7926</v>
      </c>
      <c r="J1158" s="43"/>
    </row>
    <row r="1159" customFormat="false" ht="25.5" hidden="false" customHeight="false" outlineLevel="0" collapsed="false">
      <c r="A1159" s="0" t="s">
        <v>7927</v>
      </c>
      <c r="B1159" s="44" t="n">
        <v>30531242204</v>
      </c>
      <c r="C1159" s="45" t="s">
        <v>7928</v>
      </c>
      <c r="J1159" s="43"/>
    </row>
    <row r="1160" customFormat="false" ht="25.5" hidden="false" customHeight="false" outlineLevel="0" collapsed="false">
      <c r="A1160" s="0" t="s">
        <v>7929</v>
      </c>
      <c r="B1160" s="44" t="n">
        <v>30531300000</v>
      </c>
      <c r="C1160" s="45" t="s">
        <v>7930</v>
      </c>
      <c r="J1160" s="43"/>
    </row>
    <row r="1161" customFormat="false" ht="12.75" hidden="false" customHeight="false" outlineLevel="0" collapsed="false">
      <c r="A1161" s="0" t="s">
        <v>7931</v>
      </c>
      <c r="B1161" s="44" t="n">
        <v>30531311434</v>
      </c>
      <c r="C1161" s="45" t="s">
        <v>7932</v>
      </c>
      <c r="D1161" s="0" t="s">
        <v>7933</v>
      </c>
      <c r="E1161" s="0" t="s">
        <v>7905</v>
      </c>
      <c r="J1161" s="43"/>
    </row>
    <row r="1162" customFormat="false" ht="25.5" hidden="false" customHeight="false" outlineLevel="0" collapsed="false">
      <c r="A1162" s="0" t="s">
        <v>7934</v>
      </c>
      <c r="B1162" s="44" t="n">
        <v>30531312434</v>
      </c>
      <c r="C1162" s="45" t="s">
        <v>7935</v>
      </c>
      <c r="D1162" s="0" t="s">
        <v>7933</v>
      </c>
      <c r="E1162" s="0" t="s">
        <v>7916</v>
      </c>
      <c r="J1162" s="43"/>
    </row>
    <row r="1163" customFormat="false" ht="12.75" hidden="false" customHeight="false" outlineLevel="0" collapsed="false">
      <c r="A1163" s="0" t="s">
        <v>7936</v>
      </c>
      <c r="B1163" s="44" t="n">
        <v>30531321224</v>
      </c>
      <c r="C1163" s="45" t="s">
        <v>7937</v>
      </c>
      <c r="D1163" s="0" t="s">
        <v>7933</v>
      </c>
      <c r="E1163" s="0" t="s">
        <v>7916</v>
      </c>
      <c r="J1163" s="43"/>
    </row>
    <row r="1164" customFormat="false" ht="25.5" hidden="false" customHeight="false" outlineLevel="0" collapsed="false">
      <c r="A1164" s="0" t="s">
        <v>7938</v>
      </c>
      <c r="B1164" s="44" t="n">
        <v>30531322224</v>
      </c>
      <c r="C1164" s="45" t="s">
        <v>7939</v>
      </c>
      <c r="D1164" s="0" t="s">
        <v>7933</v>
      </c>
      <c r="E1164" s="0" t="s">
        <v>7916</v>
      </c>
      <c r="J1164" s="43"/>
    </row>
    <row r="1165" customFormat="false" ht="25.5" hidden="false" customHeight="false" outlineLevel="0" collapsed="false">
      <c r="A1165" s="0" t="s">
        <v>7940</v>
      </c>
      <c r="B1165" s="44" t="n">
        <v>30531331204</v>
      </c>
      <c r="C1165" s="45" t="s">
        <v>7941</v>
      </c>
      <c r="D1165" s="0" t="s">
        <v>7933</v>
      </c>
      <c r="E1165" s="0" t="s">
        <v>7916</v>
      </c>
      <c r="J1165" s="43"/>
    </row>
    <row r="1166" customFormat="false" ht="12.75" hidden="false" customHeight="false" outlineLevel="0" collapsed="false">
      <c r="A1166" s="0" t="s">
        <v>7942</v>
      </c>
      <c r="B1166" s="44" t="n">
        <v>30531341214</v>
      </c>
      <c r="C1166" s="45" t="s">
        <v>7943</v>
      </c>
      <c r="D1166" s="0" t="s">
        <v>7933</v>
      </c>
      <c r="E1166" s="0" t="s">
        <v>7916</v>
      </c>
      <c r="J1166" s="43"/>
    </row>
    <row r="1167" customFormat="false" ht="25.5" hidden="false" customHeight="false" outlineLevel="0" collapsed="false">
      <c r="A1167" s="0" t="s">
        <v>7944</v>
      </c>
      <c r="B1167" s="44" t="n">
        <v>30531342214</v>
      </c>
      <c r="C1167" s="45" t="s">
        <v>7945</v>
      </c>
      <c r="D1167" s="0" t="s">
        <v>7933</v>
      </c>
      <c r="E1167" s="0" t="s">
        <v>7916</v>
      </c>
      <c r="J1167" s="43"/>
    </row>
    <row r="1168" customFormat="false" ht="12.75" hidden="false" customHeight="false" outlineLevel="0" collapsed="false">
      <c r="A1168" s="0" t="s">
        <v>7946</v>
      </c>
      <c r="B1168" s="44" t="n">
        <v>30531343204</v>
      </c>
      <c r="C1168" s="45" t="s">
        <v>7947</v>
      </c>
      <c r="D1168" s="0" t="s">
        <v>7933</v>
      </c>
      <c r="E1168" s="0" t="s">
        <v>7916</v>
      </c>
      <c r="J1168" s="43"/>
    </row>
    <row r="1169" customFormat="false" ht="25.5" hidden="false" customHeight="false" outlineLevel="0" collapsed="false">
      <c r="A1169" s="0" t="s">
        <v>7948</v>
      </c>
      <c r="B1169" s="44" t="n">
        <v>30531351424</v>
      </c>
      <c r="C1169" s="45" t="s">
        <v>7949</v>
      </c>
      <c r="D1169" s="0" t="s">
        <v>7933</v>
      </c>
      <c r="E1169" s="0" t="s">
        <v>7916</v>
      </c>
      <c r="J1169" s="43"/>
    </row>
    <row r="1170" customFormat="false" ht="25.5" hidden="false" customHeight="false" outlineLevel="0" collapsed="false">
      <c r="A1170" s="0" t="s">
        <v>7950</v>
      </c>
      <c r="B1170" s="44" t="n">
        <v>30531352424</v>
      </c>
      <c r="C1170" s="45" t="s">
        <v>7951</v>
      </c>
      <c r="D1170" s="0" t="s">
        <v>7933</v>
      </c>
      <c r="E1170" s="0" t="s">
        <v>7916</v>
      </c>
      <c r="J1170" s="43"/>
    </row>
    <row r="1171" customFormat="false" ht="25.5" hidden="false" customHeight="false" outlineLevel="0" collapsed="false">
      <c r="A1171" s="0" t="s">
        <v>7952</v>
      </c>
      <c r="B1171" s="44" t="n">
        <v>30531361394</v>
      </c>
      <c r="C1171" s="45" t="s">
        <v>7953</v>
      </c>
      <c r="D1171" s="0" t="s">
        <v>7933</v>
      </c>
      <c r="E1171" s="0" t="s">
        <v>7954</v>
      </c>
      <c r="J1171" s="43"/>
    </row>
    <row r="1172" customFormat="false" ht="25.5" hidden="false" customHeight="false" outlineLevel="0" collapsed="false">
      <c r="A1172" s="0" t="s">
        <v>7955</v>
      </c>
      <c r="B1172" s="44" t="n">
        <v>30531362394</v>
      </c>
      <c r="C1172" s="45" t="s">
        <v>7956</v>
      </c>
      <c r="D1172" s="0" t="s">
        <v>7933</v>
      </c>
      <c r="E1172" s="0" t="s">
        <v>7954</v>
      </c>
      <c r="J1172" s="43"/>
    </row>
    <row r="1173" customFormat="false" ht="38.25" hidden="false" customHeight="false" outlineLevel="0" collapsed="false">
      <c r="A1173" s="0" t="s">
        <v>7957</v>
      </c>
      <c r="B1173" s="44" t="n">
        <v>30531371233</v>
      </c>
      <c r="C1173" s="45" t="s">
        <v>7958</v>
      </c>
      <c r="J1173" s="43"/>
    </row>
    <row r="1174" customFormat="false" ht="38.25" hidden="false" customHeight="false" outlineLevel="0" collapsed="false">
      <c r="A1174" s="0" t="s">
        <v>7959</v>
      </c>
      <c r="B1174" s="44" t="n">
        <v>30531381313</v>
      </c>
      <c r="C1174" s="45" t="s">
        <v>7960</v>
      </c>
      <c r="J1174" s="43"/>
    </row>
    <row r="1175" customFormat="false" ht="25.5" hidden="false" customHeight="false" outlineLevel="0" collapsed="false">
      <c r="A1175" s="0" t="s">
        <v>7961</v>
      </c>
      <c r="B1175" s="44" t="n">
        <v>30531384294</v>
      </c>
      <c r="C1175" s="45" t="s">
        <v>7962</v>
      </c>
      <c r="J1175" s="43"/>
    </row>
    <row r="1176" customFormat="false" ht="38.25" hidden="false" customHeight="false" outlineLevel="0" collapsed="false">
      <c r="A1176" s="0" t="s">
        <v>7963</v>
      </c>
      <c r="B1176" s="44" t="n">
        <v>30531385293</v>
      </c>
      <c r="C1176" s="45" t="s">
        <v>7964</v>
      </c>
      <c r="J1176" s="43"/>
    </row>
    <row r="1177" customFormat="false" ht="12.75" hidden="false" customHeight="false" outlineLevel="0" collapsed="false">
      <c r="A1177" s="0" t="s">
        <v>7965</v>
      </c>
      <c r="B1177" s="44" t="n">
        <v>30531400000</v>
      </c>
      <c r="C1177" s="45" t="s">
        <v>7966</v>
      </c>
      <c r="J1177" s="43"/>
    </row>
    <row r="1178" customFormat="false" ht="12.75" hidden="false" customHeight="false" outlineLevel="0" collapsed="false">
      <c r="A1178" s="0" t="s">
        <v>7967</v>
      </c>
      <c r="B1178" s="44" t="n">
        <v>30531401295</v>
      </c>
      <c r="C1178" s="45" t="s">
        <v>7968</v>
      </c>
      <c r="E1178" s="0" t="s">
        <v>7969</v>
      </c>
      <c r="J1178" s="43"/>
    </row>
    <row r="1179" customFormat="false" ht="25.5" hidden="false" customHeight="false" outlineLevel="0" collapsed="false">
      <c r="A1179" s="0" t="s">
        <v>7970</v>
      </c>
      <c r="B1179" s="44" t="n">
        <v>30531900000</v>
      </c>
      <c r="C1179" s="45" t="s">
        <v>7971</v>
      </c>
      <c r="J1179" s="43"/>
    </row>
    <row r="1180" customFormat="false" ht="12.75" hidden="false" customHeight="false" outlineLevel="0" collapsed="false">
      <c r="A1180" s="0" t="s">
        <v>7972</v>
      </c>
      <c r="B1180" s="44" t="n">
        <v>30531911104</v>
      </c>
      <c r="C1180" s="45" t="s">
        <v>7973</v>
      </c>
      <c r="J1180" s="43"/>
    </row>
    <row r="1181" customFormat="false" ht="12.75" hidden="false" customHeight="false" outlineLevel="0" collapsed="false">
      <c r="A1181" s="0" t="s">
        <v>7974</v>
      </c>
      <c r="B1181" s="44" t="n">
        <v>30531921495</v>
      </c>
      <c r="C1181" s="45" t="s">
        <v>7975</v>
      </c>
      <c r="J1181" s="43"/>
    </row>
    <row r="1182" customFormat="false" ht="12.75" hidden="false" customHeight="false" outlineLevel="0" collapsed="false">
      <c r="A1182" s="0" t="s">
        <v>7976</v>
      </c>
      <c r="B1182" s="44" t="n">
        <v>30531922495</v>
      </c>
      <c r="C1182" s="45" t="s">
        <v>7977</v>
      </c>
      <c r="J1182" s="43"/>
    </row>
    <row r="1183" customFormat="false" ht="12.75" hidden="false" customHeight="false" outlineLevel="0" collapsed="false">
      <c r="A1183" s="0" t="s">
        <v>7978</v>
      </c>
      <c r="B1183" s="44" t="n">
        <v>30537000000</v>
      </c>
      <c r="C1183" s="45" t="s">
        <v>7979</v>
      </c>
      <c r="J1183" s="43"/>
    </row>
    <row r="1184" customFormat="false" ht="25.5" hidden="false" customHeight="false" outlineLevel="0" collapsed="false">
      <c r="A1184" s="0" t="s">
        <v>7980</v>
      </c>
      <c r="B1184" s="44" t="n">
        <v>30537441203</v>
      </c>
      <c r="C1184" s="45" t="s">
        <v>7981</v>
      </c>
      <c r="J1184" s="43"/>
    </row>
    <row r="1185" customFormat="false" ht="25.5" hidden="false" customHeight="false" outlineLevel="0" collapsed="false">
      <c r="A1185" s="0" t="s">
        <v>7982</v>
      </c>
      <c r="B1185" s="44" t="n">
        <v>30537442393</v>
      </c>
      <c r="C1185" s="45" t="s">
        <v>7983</v>
      </c>
      <c r="J1185" s="43"/>
    </row>
    <row r="1186" customFormat="false" ht="25.5" hidden="false" customHeight="false" outlineLevel="0" collapsed="false">
      <c r="A1186" s="0" t="s">
        <v>7984</v>
      </c>
      <c r="B1186" s="44" t="n">
        <v>30537511393</v>
      </c>
      <c r="C1186" s="45" t="s">
        <v>7985</v>
      </c>
      <c r="J1186" s="43"/>
    </row>
    <row r="1187" customFormat="false" ht="25.5" hidden="false" customHeight="false" outlineLevel="0" collapsed="false">
      <c r="A1187" s="0" t="s">
        <v>7986</v>
      </c>
      <c r="B1187" s="44" t="n">
        <v>30537512393</v>
      </c>
      <c r="C1187" s="45" t="s">
        <v>7987</v>
      </c>
      <c r="J1187" s="43"/>
    </row>
    <row r="1188" customFormat="false" ht="25.5" hidden="false" customHeight="false" outlineLevel="0" collapsed="false">
      <c r="A1188" s="0" t="s">
        <v>7988</v>
      </c>
      <c r="B1188" s="44" t="n">
        <v>30537521394</v>
      </c>
      <c r="C1188" s="45" t="s">
        <v>7989</v>
      </c>
      <c r="J1188" s="43"/>
    </row>
    <row r="1189" customFormat="false" ht="25.5" hidden="false" customHeight="false" outlineLevel="0" collapsed="false">
      <c r="A1189" s="0" t="s">
        <v>7990</v>
      </c>
      <c r="B1189" s="44" t="n">
        <v>30537522393</v>
      </c>
      <c r="C1189" s="45" t="s">
        <v>7991</v>
      </c>
      <c r="J1189" s="43"/>
    </row>
    <row r="1190" customFormat="false" ht="16.5" hidden="false" customHeight="true" outlineLevel="0" collapsed="false">
      <c r="A1190" s="0" t="s">
        <v>7992</v>
      </c>
      <c r="B1190" s="44" t="n">
        <v>30537611304</v>
      </c>
      <c r="C1190" s="45" t="s">
        <v>7993</v>
      </c>
      <c r="J1190" s="43"/>
    </row>
    <row r="1191" customFormat="false" ht="12.75" hidden="false" customHeight="false" outlineLevel="0" collapsed="false">
      <c r="A1191" s="0" t="s">
        <v>7994</v>
      </c>
      <c r="B1191" s="44" t="n">
        <v>30538000000</v>
      </c>
      <c r="C1191" s="45" t="s">
        <v>7995</v>
      </c>
      <c r="J1191" s="43"/>
    </row>
    <row r="1192" customFormat="false" ht="25.5" hidden="false" customHeight="false" outlineLevel="0" collapsed="false">
      <c r="A1192" s="0" t="s">
        <v>7996</v>
      </c>
      <c r="B1192" s="44" t="n">
        <v>30538111393</v>
      </c>
      <c r="C1192" s="45" t="s">
        <v>7997</v>
      </c>
      <c r="J1192" s="43"/>
    </row>
    <row r="1193" customFormat="false" ht="25.5" hidden="false" customHeight="false" outlineLevel="0" collapsed="false">
      <c r="A1193" s="0" t="s">
        <v>7998</v>
      </c>
      <c r="B1193" s="44" t="n">
        <v>30538121494</v>
      </c>
      <c r="C1193" s="45" t="s">
        <v>7999</v>
      </c>
      <c r="J1193" s="43"/>
    </row>
    <row r="1194" customFormat="false" ht="25.5" hidden="false" customHeight="false" outlineLevel="0" collapsed="false">
      <c r="A1194" s="0" t="s">
        <v>8000</v>
      </c>
      <c r="B1194" s="44" t="n">
        <v>30538511394</v>
      </c>
      <c r="C1194" s="45" t="s">
        <v>8001</v>
      </c>
      <c r="J1194" s="43"/>
    </row>
    <row r="1195" customFormat="false" ht="25.5" hidden="false" customHeight="false" outlineLevel="0" collapsed="false">
      <c r="A1195" s="0" t="s">
        <v>8002</v>
      </c>
      <c r="B1195" s="44" t="n">
        <v>30538531393</v>
      </c>
      <c r="C1195" s="45" t="s">
        <v>8003</v>
      </c>
      <c r="J1195" s="43"/>
    </row>
    <row r="1196" customFormat="false" ht="25.5" hidden="false" customHeight="false" outlineLevel="0" collapsed="false">
      <c r="A1196" s="0" t="s">
        <v>8004</v>
      </c>
      <c r="B1196" s="44" t="n">
        <v>30538532394</v>
      </c>
      <c r="C1196" s="45" t="s">
        <v>8005</v>
      </c>
      <c r="J1196" s="43"/>
    </row>
    <row r="1197" customFormat="false" ht="25.5" hidden="false" customHeight="false" outlineLevel="0" collapsed="false">
      <c r="A1197" s="0" t="s">
        <v>8006</v>
      </c>
      <c r="B1197" s="44" t="n">
        <v>30538541394</v>
      </c>
      <c r="C1197" s="45" t="s">
        <v>8007</v>
      </c>
      <c r="J1197" s="43"/>
    </row>
    <row r="1198" customFormat="false" ht="25.5" hidden="false" customHeight="false" outlineLevel="0" collapsed="false">
      <c r="A1198" s="0" t="s">
        <v>8008</v>
      </c>
      <c r="B1198" s="44" t="n">
        <v>30538551424</v>
      </c>
      <c r="C1198" s="45" t="s">
        <v>8009</v>
      </c>
      <c r="J1198" s="43"/>
    </row>
    <row r="1199" customFormat="false" ht="12.75" hidden="false" customHeight="false" outlineLevel="0" collapsed="false">
      <c r="A1199" s="0" t="s">
        <v>8010</v>
      </c>
      <c r="B1199" s="44" t="n">
        <v>30539000000</v>
      </c>
      <c r="C1199" s="45" t="s">
        <v>8011</v>
      </c>
      <c r="J1199" s="43"/>
    </row>
    <row r="1200" customFormat="false" ht="12.75" hidden="false" customHeight="false" outlineLevel="0" collapsed="false">
      <c r="A1200" s="0" t="s">
        <v>8012</v>
      </c>
      <c r="B1200" s="44" t="n">
        <v>30590000000</v>
      </c>
      <c r="C1200" s="45" t="s">
        <v>8013</v>
      </c>
      <c r="J1200" s="43"/>
    </row>
    <row r="1201" customFormat="false" ht="12.75" hidden="false" customHeight="false" outlineLevel="0" collapsed="false">
      <c r="A1201" s="0" t="s">
        <v>8014</v>
      </c>
      <c r="B1201" s="44" t="n">
        <v>30595511394</v>
      </c>
      <c r="C1201" s="45" t="s">
        <v>8015</v>
      </c>
      <c r="J1201" s="43"/>
    </row>
    <row r="1202" customFormat="false" ht="38.25" hidden="false" customHeight="false" outlineLevel="0" collapsed="false">
      <c r="A1202" s="0" t="s">
        <v>8016</v>
      </c>
      <c r="B1202" s="44" t="n">
        <v>30595611203</v>
      </c>
      <c r="C1202" s="45" t="s">
        <v>8017</v>
      </c>
      <c r="J1202" s="43"/>
    </row>
    <row r="1203" customFormat="false" ht="12.75" hidden="false" customHeight="false" outlineLevel="0" collapsed="false">
      <c r="A1203" s="0" t="s">
        <v>8018</v>
      </c>
      <c r="B1203" s="44" t="n">
        <v>30600000000</v>
      </c>
      <c r="C1203" s="45" t="s">
        <v>8019</v>
      </c>
      <c r="J1203" s="43"/>
    </row>
    <row r="1204" customFormat="false" ht="25.5" hidden="false" customHeight="false" outlineLevel="0" collapsed="false">
      <c r="A1204" s="0" t="s">
        <v>8020</v>
      </c>
      <c r="B1204" s="44" t="n">
        <v>30605000000</v>
      </c>
      <c r="C1204" s="45" t="s">
        <v>8021</v>
      </c>
      <c r="J1204" s="43"/>
    </row>
    <row r="1205" customFormat="false" ht="12.75" hidden="false" customHeight="false" outlineLevel="0" collapsed="false">
      <c r="A1205" s="0" t="s">
        <v>8022</v>
      </c>
      <c r="B1205" s="44" t="n">
        <v>30605200000</v>
      </c>
      <c r="C1205" s="45" t="s">
        <v>8023</v>
      </c>
      <c r="J1205" s="43"/>
    </row>
    <row r="1206" customFormat="false" ht="25.5" hidden="false" customHeight="false" outlineLevel="0" collapsed="false">
      <c r="A1206" s="0" t="s">
        <v>8024</v>
      </c>
      <c r="B1206" s="44" t="n">
        <v>30605281494</v>
      </c>
      <c r="C1206" s="45" t="s">
        <v>8025</v>
      </c>
      <c r="J1206" s="43"/>
    </row>
    <row r="1207" customFormat="false" ht="12.75" hidden="false" customHeight="false" outlineLevel="0" collapsed="false">
      <c r="A1207" s="0" t="s">
        <v>8026</v>
      </c>
      <c r="B1207" s="44" t="n">
        <v>30605282494</v>
      </c>
      <c r="C1207" s="45" t="s">
        <v>8027</v>
      </c>
      <c r="J1207" s="43"/>
    </row>
    <row r="1208" customFormat="false" ht="12.75" hidden="false" customHeight="false" outlineLevel="0" collapsed="false">
      <c r="A1208" s="0" t="s">
        <v>8028</v>
      </c>
      <c r="B1208" s="44" t="n">
        <v>30605311514</v>
      </c>
      <c r="C1208" s="45" t="s">
        <v>8029</v>
      </c>
      <c r="J1208" s="43"/>
    </row>
    <row r="1209" customFormat="false" ht="25.5" hidden="false" customHeight="false" outlineLevel="0" collapsed="false">
      <c r="A1209" s="0" t="s">
        <v>8030</v>
      </c>
      <c r="B1209" s="44" t="n">
        <v>30605312514</v>
      </c>
      <c r="C1209" s="45" t="s">
        <v>8031</v>
      </c>
      <c r="J1209" s="43"/>
    </row>
    <row r="1210" customFormat="false" ht="12.75" hidden="false" customHeight="false" outlineLevel="0" collapsed="false">
      <c r="A1210" s="0" t="s">
        <v>8032</v>
      </c>
      <c r="B1210" s="44" t="n">
        <v>30605500000</v>
      </c>
      <c r="C1210" s="45" t="s">
        <v>8033</v>
      </c>
      <c r="J1210" s="43"/>
    </row>
    <row r="1211" customFormat="false" ht="25.5" hidden="false" customHeight="false" outlineLevel="0" collapsed="false">
      <c r="A1211" s="0" t="s">
        <v>8034</v>
      </c>
      <c r="B1211" s="44" t="n">
        <v>30605511104</v>
      </c>
      <c r="C1211" s="45" t="s">
        <v>8035</v>
      </c>
      <c r="J1211" s="43"/>
    </row>
    <row r="1212" customFormat="false" ht="25.5" hidden="false" customHeight="false" outlineLevel="0" collapsed="false">
      <c r="A1212" s="0" t="s">
        <v>8036</v>
      </c>
      <c r="B1212" s="44" t="n">
        <v>30605521294</v>
      </c>
      <c r="C1212" s="45" t="s">
        <v>8037</v>
      </c>
      <c r="J1212" s="43"/>
    </row>
    <row r="1213" customFormat="false" ht="12.75" hidden="false" customHeight="false" outlineLevel="0" collapsed="false">
      <c r="A1213" s="0" t="s">
        <v>8038</v>
      </c>
      <c r="B1213" s="44" t="n">
        <v>30610000000</v>
      </c>
      <c r="C1213" s="45" t="s">
        <v>8039</v>
      </c>
      <c r="J1213" s="43"/>
    </row>
    <row r="1214" customFormat="false" ht="12.75" hidden="false" customHeight="false" outlineLevel="0" collapsed="false">
      <c r="A1214" s="0" t="s">
        <v>8040</v>
      </c>
      <c r="B1214" s="44" t="n">
        <v>30611000000</v>
      </c>
      <c r="C1214" s="45" t="s">
        <v>8041</v>
      </c>
      <c r="J1214" s="43"/>
    </row>
    <row r="1215" customFormat="false" ht="12.75" hidden="false" customHeight="false" outlineLevel="0" collapsed="false">
      <c r="A1215" s="0" t="s">
        <v>8042</v>
      </c>
      <c r="B1215" s="44" t="n">
        <v>30611100000</v>
      </c>
      <c r="C1215" s="45" t="s">
        <v>8043</v>
      </c>
      <c r="J1215" s="43"/>
    </row>
    <row r="1216" customFormat="false" ht="25.5" hidden="false" customHeight="false" outlineLevel="0" collapsed="false">
      <c r="A1216" s="0" t="s">
        <v>8044</v>
      </c>
      <c r="B1216" s="44" t="n">
        <v>30611105205</v>
      </c>
      <c r="C1216" s="45" t="s">
        <v>8045</v>
      </c>
      <c r="J1216" s="43"/>
    </row>
    <row r="1217" customFormat="false" ht="12.75" hidden="false" customHeight="false" outlineLevel="0" collapsed="false">
      <c r="A1217" s="0" t="s">
        <v>8046</v>
      </c>
      <c r="B1217" s="44" t="n">
        <v>30611110000</v>
      </c>
      <c r="C1217" s="45" t="s">
        <v>8047</v>
      </c>
      <c r="J1217" s="43"/>
    </row>
    <row r="1218" customFormat="false" ht="12.75" hidden="false" customHeight="false" outlineLevel="0" collapsed="false">
      <c r="A1218" s="0" t="s">
        <v>8048</v>
      </c>
      <c r="B1218" s="44" t="n">
        <v>30611111394</v>
      </c>
      <c r="C1218" s="45" t="s">
        <v>8049</v>
      </c>
      <c r="J1218" s="43"/>
    </row>
    <row r="1219" customFormat="false" ht="12.75" hidden="false" customHeight="false" outlineLevel="0" collapsed="false">
      <c r="A1219" s="0" t="s">
        <v>8050</v>
      </c>
      <c r="B1219" s="44" t="n">
        <v>30611112394</v>
      </c>
      <c r="C1219" s="45" t="s">
        <v>8051</v>
      </c>
      <c r="J1219" s="43"/>
    </row>
    <row r="1220" customFormat="false" ht="12.75" hidden="false" customHeight="false" outlineLevel="0" collapsed="false">
      <c r="A1220" s="0" t="s">
        <v>8052</v>
      </c>
      <c r="B1220" s="44" t="n">
        <v>30611113295</v>
      </c>
      <c r="C1220" s="45" t="s">
        <v>8053</v>
      </c>
      <c r="J1220" s="43"/>
    </row>
    <row r="1221" customFormat="false" ht="25.5" hidden="false" customHeight="false" outlineLevel="0" collapsed="false">
      <c r="A1221" s="0" t="s">
        <v>8054</v>
      </c>
      <c r="B1221" s="44" t="n">
        <v>30611114294</v>
      </c>
      <c r="C1221" s="45" t="s">
        <v>8055</v>
      </c>
      <c r="J1221" s="43"/>
    </row>
    <row r="1222" customFormat="false" ht="12.75" hidden="false" customHeight="false" outlineLevel="0" collapsed="false">
      <c r="A1222" s="0" t="s">
        <v>8056</v>
      </c>
      <c r="B1222" s="44" t="n">
        <v>30611130000</v>
      </c>
      <c r="C1222" s="45" t="s">
        <v>8057</v>
      </c>
      <c r="J1222" s="43"/>
    </row>
    <row r="1223" customFormat="false" ht="12.75" hidden="false" customHeight="false" outlineLevel="0" collapsed="false">
      <c r="A1223" s="0" t="s">
        <v>8058</v>
      </c>
      <c r="B1223" s="44" t="n">
        <v>30611131404</v>
      </c>
      <c r="C1223" s="45" t="s">
        <v>8059</v>
      </c>
      <c r="J1223" s="43"/>
    </row>
    <row r="1224" customFormat="false" ht="25.5" hidden="false" customHeight="false" outlineLevel="0" collapsed="false">
      <c r="A1224" s="0" t="s">
        <v>8060</v>
      </c>
      <c r="B1224" s="44" t="n">
        <v>30611132494</v>
      </c>
      <c r="C1224" s="45" t="s">
        <v>8061</v>
      </c>
      <c r="J1224" s="43"/>
    </row>
    <row r="1225" customFormat="false" ht="25.5" hidden="false" customHeight="false" outlineLevel="0" collapsed="false">
      <c r="A1225" s="0" t="s">
        <v>8062</v>
      </c>
      <c r="B1225" s="44" t="n">
        <v>30611133394</v>
      </c>
      <c r="C1225" s="45" t="s">
        <v>8063</v>
      </c>
      <c r="J1225" s="43"/>
    </row>
    <row r="1226" customFormat="false" ht="12.75" hidden="false" customHeight="false" outlineLevel="0" collapsed="false">
      <c r="A1226" s="0" t="s">
        <v>8064</v>
      </c>
      <c r="B1226" s="44" t="n">
        <v>30611140000</v>
      </c>
      <c r="C1226" s="45" t="s">
        <v>8065</v>
      </c>
      <c r="J1226" s="43"/>
    </row>
    <row r="1227" customFormat="false" ht="12.75" hidden="false" customHeight="false" outlineLevel="0" collapsed="false">
      <c r="A1227" s="0" t="s">
        <v>8066</v>
      </c>
      <c r="B1227" s="44" t="n">
        <v>30611141104</v>
      </c>
      <c r="C1227" s="45" t="s">
        <v>8067</v>
      </c>
      <c r="J1227" s="43"/>
    </row>
    <row r="1228" customFormat="false" ht="12.75" hidden="false" customHeight="false" outlineLevel="0" collapsed="false">
      <c r="A1228" s="0" t="s">
        <v>8068</v>
      </c>
      <c r="B1228" s="44" t="n">
        <v>30611191394</v>
      </c>
      <c r="C1228" s="45" t="s">
        <v>8069</v>
      </c>
      <c r="J1228" s="43"/>
    </row>
    <row r="1229" customFormat="false" ht="12.75" hidden="false" customHeight="false" outlineLevel="0" collapsed="false">
      <c r="A1229" s="0" t="s">
        <v>8070</v>
      </c>
      <c r="B1229" s="44" t="n">
        <v>30611192214</v>
      </c>
      <c r="C1229" s="45" t="s">
        <v>8071</v>
      </c>
      <c r="J1229" s="43"/>
    </row>
    <row r="1230" customFormat="false" ht="12.75" hidden="false" customHeight="false" outlineLevel="0" collapsed="false">
      <c r="A1230" s="0" t="s">
        <v>8072</v>
      </c>
      <c r="B1230" s="44" t="n">
        <v>30611193214</v>
      </c>
      <c r="C1230" s="45" t="s">
        <v>8073</v>
      </c>
      <c r="J1230" s="43"/>
    </row>
    <row r="1231" customFormat="false" ht="12.75" hidden="false" customHeight="false" outlineLevel="0" collapsed="false">
      <c r="A1231" s="0" t="s">
        <v>8074</v>
      </c>
      <c r="B1231" s="44" t="n">
        <v>30611194204</v>
      </c>
      <c r="C1231" s="45" t="s">
        <v>8075</v>
      </c>
      <c r="J1231" s="43"/>
    </row>
    <row r="1232" customFormat="false" ht="12.75" hidden="false" customHeight="false" outlineLevel="0" collapsed="false">
      <c r="A1232" s="0" t="s">
        <v>8076</v>
      </c>
      <c r="B1232" s="44" t="n">
        <v>30611200000</v>
      </c>
      <c r="C1232" s="45" t="s">
        <v>8077</v>
      </c>
      <c r="J1232" s="43"/>
    </row>
    <row r="1233" customFormat="false" ht="12.75" hidden="false" customHeight="false" outlineLevel="0" collapsed="false">
      <c r="A1233" s="0" t="s">
        <v>8078</v>
      </c>
      <c r="B1233" s="44" t="n">
        <v>30611900000</v>
      </c>
      <c r="C1233" s="45" t="s">
        <v>8079</v>
      </c>
      <c r="J1233" s="43"/>
    </row>
    <row r="1234" customFormat="false" ht="25.5" hidden="false" customHeight="false" outlineLevel="0" collapsed="false">
      <c r="A1234" s="0" t="s">
        <v>8080</v>
      </c>
      <c r="B1234" s="44" t="n">
        <v>30611901394</v>
      </c>
      <c r="C1234" s="45" t="s">
        <v>8081</v>
      </c>
      <c r="J1234" s="43"/>
    </row>
    <row r="1235" customFormat="false" ht="25.5" hidden="false" customHeight="false" outlineLevel="0" collapsed="false">
      <c r="A1235" s="0" t="s">
        <v>8082</v>
      </c>
      <c r="B1235" s="44" t="n">
        <v>30611902394</v>
      </c>
      <c r="C1235" s="45" t="s">
        <v>8083</v>
      </c>
      <c r="J1235" s="43"/>
    </row>
    <row r="1236" customFormat="false" ht="25.5" hidden="false" customHeight="false" outlineLevel="0" collapsed="false">
      <c r="A1236" s="0" t="s">
        <v>8084</v>
      </c>
      <c r="B1236" s="44" t="n">
        <v>30611915395</v>
      </c>
      <c r="C1236" s="45" t="s">
        <v>8085</v>
      </c>
      <c r="J1236" s="43"/>
    </row>
    <row r="1237" customFormat="false" ht="25.5" hidden="false" customHeight="false" outlineLevel="0" collapsed="false">
      <c r="A1237" s="0" t="s">
        <v>8086</v>
      </c>
      <c r="B1237" s="44" t="n">
        <v>30611916715</v>
      </c>
      <c r="C1237" s="45" t="s">
        <v>8087</v>
      </c>
      <c r="J1237" s="43"/>
    </row>
    <row r="1238" customFormat="false" ht="25.5" hidden="false" customHeight="false" outlineLevel="0" collapsed="false">
      <c r="A1238" s="0" t="s">
        <v>8088</v>
      </c>
      <c r="B1238" s="44" t="n">
        <v>30611935395</v>
      </c>
      <c r="C1238" s="45" t="s">
        <v>8089</v>
      </c>
      <c r="J1238" s="43"/>
    </row>
    <row r="1239" customFormat="false" ht="12.75" hidden="false" customHeight="false" outlineLevel="0" collapsed="false">
      <c r="A1239" s="0" t="s">
        <v>8090</v>
      </c>
      <c r="B1239" s="44" t="n">
        <v>30612000000</v>
      </c>
      <c r="C1239" s="45" t="s">
        <v>8091</v>
      </c>
      <c r="J1239" s="43"/>
    </row>
    <row r="1240" customFormat="false" ht="12.75" hidden="false" customHeight="false" outlineLevel="0" collapsed="false">
      <c r="A1240" s="0" t="s">
        <v>8092</v>
      </c>
      <c r="B1240" s="44" t="n">
        <v>30612100000</v>
      </c>
      <c r="C1240" s="45" t="s">
        <v>8093</v>
      </c>
      <c r="J1240" s="43"/>
    </row>
    <row r="1241" customFormat="false" ht="38.25" hidden="false" customHeight="false" outlineLevel="0" collapsed="false">
      <c r="A1241" s="0" t="s">
        <v>8094</v>
      </c>
      <c r="B1241" s="44" t="n">
        <v>30612110000</v>
      </c>
      <c r="C1241" s="45" t="s">
        <v>8095</v>
      </c>
      <c r="J1241" s="43"/>
    </row>
    <row r="1242" customFormat="false" ht="12.75" hidden="false" customHeight="false" outlineLevel="0" collapsed="false">
      <c r="A1242" s="0" t="s">
        <v>8096</v>
      </c>
      <c r="B1242" s="44" t="n">
        <v>30612112295</v>
      </c>
      <c r="C1242" s="45" t="s">
        <v>8097</v>
      </c>
      <c r="E1242" s="0" t="s">
        <v>8098</v>
      </c>
      <c r="J1242" s="43"/>
    </row>
    <row r="1243" customFormat="false" ht="12.75" hidden="false" customHeight="false" outlineLevel="0" collapsed="false">
      <c r="A1243" s="0" t="s">
        <v>8099</v>
      </c>
      <c r="B1243" s="44" t="n">
        <v>30612120000</v>
      </c>
      <c r="C1243" s="45" t="s">
        <v>8100</v>
      </c>
      <c r="J1243" s="43"/>
    </row>
    <row r="1244" customFormat="false" ht="12.75" hidden="false" customHeight="false" outlineLevel="0" collapsed="false">
      <c r="A1244" s="0" t="s">
        <v>8101</v>
      </c>
      <c r="B1244" s="44" t="n">
        <v>30612121295</v>
      </c>
      <c r="C1244" s="45" t="s">
        <v>8102</v>
      </c>
      <c r="E1244" s="0" t="s">
        <v>8103</v>
      </c>
      <c r="J1244" s="43"/>
    </row>
    <row r="1245" customFormat="false" ht="38.25" hidden="false" customHeight="false" outlineLevel="0" collapsed="false">
      <c r="A1245" s="0" t="s">
        <v>8104</v>
      </c>
      <c r="B1245" s="44" t="n">
        <v>30612130000</v>
      </c>
      <c r="C1245" s="45" t="s">
        <v>8105</v>
      </c>
      <c r="J1245" s="43"/>
    </row>
    <row r="1246" customFormat="false" ht="25.5" hidden="false" customHeight="false" outlineLevel="0" collapsed="false">
      <c r="A1246" s="0" t="s">
        <v>8106</v>
      </c>
      <c r="B1246" s="44" t="n">
        <v>30612140000</v>
      </c>
      <c r="C1246" s="45" t="s">
        <v>8107</v>
      </c>
      <c r="J1246" s="43"/>
    </row>
    <row r="1247" customFormat="false" ht="12.75" hidden="false" customHeight="false" outlineLevel="0" collapsed="false">
      <c r="A1247" s="0" t="s">
        <v>8108</v>
      </c>
      <c r="B1247" s="44" t="n">
        <v>30612141295</v>
      </c>
      <c r="C1247" s="45" t="s">
        <v>8109</v>
      </c>
      <c r="E1247" s="0" t="s">
        <v>8110</v>
      </c>
      <c r="J1247" s="43"/>
    </row>
    <row r="1248" customFormat="false" ht="12.75" hidden="false" customHeight="false" outlineLevel="0" collapsed="false">
      <c r="A1248" s="0" t="s">
        <v>8111</v>
      </c>
      <c r="B1248" s="44" t="n">
        <v>30612142295</v>
      </c>
      <c r="C1248" s="45" t="s">
        <v>8112</v>
      </c>
      <c r="E1248" s="0" t="s">
        <v>8110</v>
      </c>
      <c r="J1248" s="43"/>
    </row>
    <row r="1249" customFormat="false" ht="12.75" hidden="false" customHeight="false" outlineLevel="0" collapsed="false">
      <c r="A1249" s="0" t="s">
        <v>8113</v>
      </c>
      <c r="B1249" s="44" t="n">
        <v>30612143295</v>
      </c>
      <c r="C1249" s="45" t="s">
        <v>8114</v>
      </c>
      <c r="E1249" s="0" t="s">
        <v>8115</v>
      </c>
      <c r="J1249" s="43"/>
    </row>
    <row r="1250" customFormat="false" ht="25.5" hidden="false" customHeight="false" outlineLevel="0" collapsed="false">
      <c r="A1250" s="0" t="s">
        <v>8116</v>
      </c>
      <c r="B1250" s="44" t="n">
        <v>30612150000</v>
      </c>
      <c r="C1250" s="45" t="s">
        <v>8117</v>
      </c>
      <c r="J1250" s="43"/>
    </row>
    <row r="1251" customFormat="false" ht="12.75" hidden="false" customHeight="false" outlineLevel="0" collapsed="false">
      <c r="A1251" s="0" t="s">
        <v>8118</v>
      </c>
      <c r="B1251" s="44" t="n">
        <v>30612160000</v>
      </c>
      <c r="C1251" s="45" t="s">
        <v>8119</v>
      </c>
      <c r="J1251" s="43"/>
    </row>
    <row r="1252" customFormat="false" ht="25.5" hidden="false" customHeight="false" outlineLevel="0" collapsed="false">
      <c r="A1252" s="0" t="s">
        <v>8120</v>
      </c>
      <c r="B1252" s="44" t="n">
        <v>30612170000</v>
      </c>
      <c r="C1252" s="45" t="s">
        <v>8121</v>
      </c>
      <c r="J1252" s="43"/>
    </row>
    <row r="1253" customFormat="false" ht="12.75" hidden="false" customHeight="false" outlineLevel="0" collapsed="false">
      <c r="A1253" s="0" t="s">
        <v>8122</v>
      </c>
      <c r="B1253" s="44" t="n">
        <v>30612171424</v>
      </c>
      <c r="C1253" s="45" t="s">
        <v>8123</v>
      </c>
      <c r="J1253" s="43"/>
    </row>
    <row r="1254" customFormat="false" ht="12.75" hidden="false" customHeight="false" outlineLevel="0" collapsed="false">
      <c r="A1254" s="0" t="s">
        <v>8124</v>
      </c>
      <c r="B1254" s="44" t="n">
        <v>30612180000</v>
      </c>
      <c r="C1254" s="45" t="s">
        <v>8125</v>
      </c>
      <c r="J1254" s="43"/>
    </row>
    <row r="1255" customFormat="false" ht="12.75" hidden="false" customHeight="false" outlineLevel="0" collapsed="false">
      <c r="A1255" s="0" t="s">
        <v>8126</v>
      </c>
      <c r="B1255" s="44" t="n">
        <v>30612190000</v>
      </c>
      <c r="C1255" s="45" t="s">
        <v>8127</v>
      </c>
      <c r="J1255" s="43"/>
    </row>
    <row r="1256" customFormat="false" ht="25.5" hidden="false" customHeight="false" outlineLevel="0" collapsed="false">
      <c r="A1256" s="0" t="s">
        <v>8128</v>
      </c>
      <c r="B1256" s="44" t="n">
        <v>30612191514</v>
      </c>
      <c r="C1256" s="45" t="s">
        <v>8129</v>
      </c>
      <c r="D1256" s="0" t="s">
        <v>5771</v>
      </c>
      <c r="J1256" s="43"/>
    </row>
    <row r="1257" customFormat="false" ht="25.5" hidden="false" customHeight="false" outlineLevel="0" collapsed="false">
      <c r="A1257" s="0" t="s">
        <v>8130</v>
      </c>
      <c r="B1257" s="44" t="n">
        <v>30612192515</v>
      </c>
      <c r="C1257" s="45" t="s">
        <v>8131</v>
      </c>
      <c r="J1257" s="43"/>
    </row>
    <row r="1258" customFormat="false" ht="25.5" hidden="false" customHeight="false" outlineLevel="0" collapsed="false">
      <c r="A1258" s="0" t="s">
        <v>8132</v>
      </c>
      <c r="B1258" s="44" t="n">
        <v>30612194515</v>
      </c>
      <c r="C1258" s="45" t="s">
        <v>8133</v>
      </c>
      <c r="J1258" s="43"/>
    </row>
    <row r="1259" customFormat="false" ht="25.5" hidden="false" customHeight="false" outlineLevel="0" collapsed="false">
      <c r="A1259" s="0" t="s">
        <v>8134</v>
      </c>
      <c r="B1259" s="44" t="n">
        <v>30612195615</v>
      </c>
      <c r="C1259" s="45" t="s">
        <v>8135</v>
      </c>
      <c r="J1259" s="43"/>
    </row>
    <row r="1260" customFormat="false" ht="25.5" hidden="false" customHeight="false" outlineLevel="0" collapsed="false">
      <c r="A1260" s="0" t="s">
        <v>8136</v>
      </c>
      <c r="B1260" s="44" t="n">
        <v>30612200000</v>
      </c>
      <c r="C1260" s="45" t="s">
        <v>8137</v>
      </c>
      <c r="J1260" s="43"/>
    </row>
    <row r="1261" customFormat="false" ht="12.75" hidden="false" customHeight="false" outlineLevel="0" collapsed="false">
      <c r="A1261" s="0" t="s">
        <v>8138</v>
      </c>
      <c r="B1261" s="44" t="n">
        <v>30612220000</v>
      </c>
      <c r="C1261" s="45" t="s">
        <v>8139</v>
      </c>
      <c r="J1261" s="43"/>
    </row>
    <row r="1262" customFormat="false" ht="12.75" hidden="false" customHeight="false" outlineLevel="0" collapsed="false">
      <c r="A1262" s="0" t="s">
        <v>8140</v>
      </c>
      <c r="B1262" s="44" t="n">
        <v>30612221294</v>
      </c>
      <c r="C1262" s="45" t="s">
        <v>8141</v>
      </c>
      <c r="J1262" s="43"/>
    </row>
    <row r="1263" customFormat="false" ht="12.75" hidden="false" customHeight="false" outlineLevel="0" collapsed="false">
      <c r="A1263" s="0" t="s">
        <v>8142</v>
      </c>
      <c r="B1263" s="44" t="n">
        <v>30612230000</v>
      </c>
      <c r="C1263" s="45" t="s">
        <v>8143</v>
      </c>
      <c r="J1263" s="43"/>
    </row>
    <row r="1264" customFormat="false" ht="12.75" hidden="false" customHeight="false" outlineLevel="0" collapsed="false">
      <c r="A1264" s="0" t="s">
        <v>8144</v>
      </c>
      <c r="B1264" s="44" t="n">
        <v>30612240000</v>
      </c>
      <c r="C1264" s="45" t="s">
        <v>8145</v>
      </c>
      <c r="J1264" s="43"/>
    </row>
    <row r="1265" customFormat="false" ht="12.75" hidden="false" customHeight="false" outlineLevel="0" collapsed="false">
      <c r="A1265" s="0" t="s">
        <v>8146</v>
      </c>
      <c r="B1265" s="44" t="n">
        <v>30612250000</v>
      </c>
      <c r="C1265" s="45" t="s">
        <v>8147</v>
      </c>
      <c r="J1265" s="43"/>
    </row>
    <row r="1266" customFormat="false" ht="12.75" hidden="false" customHeight="false" outlineLevel="0" collapsed="false">
      <c r="A1266" s="0" t="s">
        <v>8148</v>
      </c>
      <c r="B1266" s="44" t="n">
        <v>30612260000</v>
      </c>
      <c r="C1266" s="45" t="s">
        <v>8149</v>
      </c>
      <c r="J1266" s="43"/>
    </row>
    <row r="1267" customFormat="false" ht="12.75" hidden="false" customHeight="false" outlineLevel="0" collapsed="false">
      <c r="A1267" s="0" t="s">
        <v>8150</v>
      </c>
      <c r="B1267" s="44" t="n">
        <v>30612270000</v>
      </c>
      <c r="C1267" s="45" t="s">
        <v>8151</v>
      </c>
      <c r="J1267" s="43"/>
    </row>
    <row r="1268" customFormat="false" ht="12.75" hidden="false" customHeight="false" outlineLevel="0" collapsed="false">
      <c r="A1268" s="0" t="s">
        <v>8152</v>
      </c>
      <c r="B1268" s="44" t="n">
        <v>30612275294</v>
      </c>
      <c r="C1268" s="45" t="s">
        <v>8153</v>
      </c>
      <c r="J1268" s="43"/>
    </row>
    <row r="1269" customFormat="false" ht="12.75" hidden="false" customHeight="false" outlineLevel="0" collapsed="false">
      <c r="A1269" s="0" t="s">
        <v>8154</v>
      </c>
      <c r="B1269" s="44" t="n">
        <v>30612280000</v>
      </c>
      <c r="C1269" s="45" t="s">
        <v>8155</v>
      </c>
      <c r="J1269" s="43"/>
    </row>
    <row r="1270" customFormat="false" ht="25.5" hidden="false" customHeight="false" outlineLevel="0" collapsed="false">
      <c r="A1270" s="0" t="s">
        <v>8156</v>
      </c>
      <c r="B1270" s="44" t="n">
        <v>30612284295</v>
      </c>
      <c r="C1270" s="45" t="s">
        <v>8157</v>
      </c>
      <c r="J1270" s="43"/>
    </row>
    <row r="1271" customFormat="false" ht="12.75" hidden="false" customHeight="false" outlineLevel="0" collapsed="false">
      <c r="A1271" s="0" t="s">
        <v>8158</v>
      </c>
      <c r="B1271" s="44" t="n">
        <v>30612285295</v>
      </c>
      <c r="C1271" s="45" t="s">
        <v>8159</v>
      </c>
      <c r="J1271" s="43"/>
    </row>
    <row r="1272" customFormat="false" ht="12.75" hidden="false" customHeight="false" outlineLevel="0" collapsed="false">
      <c r="A1272" s="0" t="s">
        <v>8160</v>
      </c>
      <c r="B1272" s="44" t="n">
        <v>30612290000</v>
      </c>
      <c r="C1272" s="45" t="s">
        <v>8161</v>
      </c>
      <c r="J1272" s="43"/>
    </row>
    <row r="1273" customFormat="false" ht="25.5" hidden="false" customHeight="false" outlineLevel="0" collapsed="false">
      <c r="A1273" s="0" t="s">
        <v>8162</v>
      </c>
      <c r="B1273" s="44" t="n">
        <v>30612295104</v>
      </c>
      <c r="C1273" s="45" t="s">
        <v>8163</v>
      </c>
      <c r="J1273" s="43"/>
    </row>
    <row r="1274" customFormat="false" ht="12.75" hidden="false" customHeight="false" outlineLevel="0" collapsed="false">
      <c r="A1274" s="0" t="s">
        <v>8164</v>
      </c>
      <c r="B1274" s="44" t="n">
        <v>30619000000</v>
      </c>
      <c r="C1274" s="45" t="s">
        <v>8165</v>
      </c>
      <c r="J1274" s="43"/>
    </row>
    <row r="1275" customFormat="false" ht="12.75" hidden="false" customHeight="false" outlineLevel="0" collapsed="false">
      <c r="A1275" s="0" t="s">
        <v>8166</v>
      </c>
      <c r="B1275" s="44" t="n">
        <v>30619111205</v>
      </c>
      <c r="C1275" s="45" t="s">
        <v>8167</v>
      </c>
      <c r="J1275" s="43"/>
    </row>
    <row r="1276" customFormat="false" ht="12.75" hidden="false" customHeight="false" outlineLevel="0" collapsed="false">
      <c r="A1276" s="0" t="s">
        <v>8168</v>
      </c>
      <c r="B1276" s="44" t="n">
        <v>30619211294</v>
      </c>
      <c r="C1276" s="45" t="s">
        <v>8169</v>
      </c>
      <c r="J1276" s="43"/>
    </row>
    <row r="1277" customFormat="false" ht="12.75" hidden="false" customHeight="false" outlineLevel="0" collapsed="false">
      <c r="A1277" s="0" t="s">
        <v>8170</v>
      </c>
      <c r="B1277" s="44" t="n">
        <v>30619212294</v>
      </c>
      <c r="C1277" s="45" t="s">
        <v>8171</v>
      </c>
      <c r="J1277" s="43"/>
    </row>
    <row r="1278" customFormat="false" ht="12.75" hidden="false" customHeight="false" outlineLevel="0" collapsed="false">
      <c r="A1278" s="0" t="s">
        <v>8172</v>
      </c>
      <c r="B1278" s="44" t="n">
        <v>30620000000</v>
      </c>
      <c r="C1278" s="45" t="s">
        <v>8173</v>
      </c>
      <c r="J1278" s="43"/>
    </row>
    <row r="1279" customFormat="false" ht="12.75" hidden="false" customHeight="false" outlineLevel="0" collapsed="false">
      <c r="A1279" s="0" t="s">
        <v>8174</v>
      </c>
      <c r="B1279" s="44" t="n">
        <v>30625100000</v>
      </c>
      <c r="C1279" s="45" t="s">
        <v>8175</v>
      </c>
      <c r="J1279" s="43"/>
    </row>
    <row r="1280" customFormat="false" ht="12.75" hidden="false" customHeight="false" outlineLevel="0" collapsed="false">
      <c r="A1280" s="0" t="s">
        <v>8176</v>
      </c>
      <c r="B1280" s="44" t="n">
        <v>30625101205</v>
      </c>
      <c r="C1280" s="45" t="s">
        <v>8177</v>
      </c>
      <c r="E1280" s="0" t="s">
        <v>8178</v>
      </c>
      <c r="J1280" s="43"/>
    </row>
    <row r="1281" customFormat="false" ht="25.5" hidden="false" customHeight="false" outlineLevel="0" collapsed="false">
      <c r="A1281" s="0" t="s">
        <v>8179</v>
      </c>
      <c r="B1281" s="44" t="n">
        <v>30625111604</v>
      </c>
      <c r="C1281" s="45" t="s">
        <v>8180</v>
      </c>
      <c r="J1281" s="43"/>
    </row>
    <row r="1282" customFormat="false" ht="12.75" hidden="false" customHeight="false" outlineLevel="0" collapsed="false">
      <c r="A1282" s="0" t="s">
        <v>8181</v>
      </c>
      <c r="B1282" s="44" t="n">
        <v>30626000000</v>
      </c>
      <c r="C1282" s="45" t="s">
        <v>8182</v>
      </c>
      <c r="J1282" s="43"/>
    </row>
    <row r="1283" customFormat="false" ht="12.75" hidden="false" customHeight="false" outlineLevel="0" collapsed="false">
      <c r="A1283" s="0" t="s">
        <v>8183</v>
      </c>
      <c r="B1283" s="44" t="n">
        <v>30626111605</v>
      </c>
      <c r="C1283" s="45" t="s">
        <v>8184</v>
      </c>
      <c r="J1283" s="43"/>
    </row>
    <row r="1284" customFormat="false" ht="12.75" hidden="false" customHeight="false" outlineLevel="0" collapsed="false">
      <c r="A1284" s="0" t="s">
        <v>8185</v>
      </c>
      <c r="B1284" s="44" t="n">
        <v>30626112605</v>
      </c>
      <c r="C1284" s="45" t="s">
        <v>8186</v>
      </c>
      <c r="J1284" s="43"/>
    </row>
    <row r="1285" customFormat="false" ht="25.5" hidden="false" customHeight="false" outlineLevel="0" collapsed="false">
      <c r="A1285" s="0" t="s">
        <v>8187</v>
      </c>
      <c r="B1285" s="44" t="n">
        <v>30626121514</v>
      </c>
      <c r="C1285" s="45" t="s">
        <v>8188</v>
      </c>
      <c r="J1285" s="43"/>
    </row>
    <row r="1286" customFormat="false" ht="12.75" hidden="false" customHeight="false" outlineLevel="0" collapsed="false">
      <c r="A1286" s="0" t="s">
        <v>8189</v>
      </c>
      <c r="B1286" s="44" t="n">
        <v>30626211605</v>
      </c>
      <c r="C1286" s="45" t="s">
        <v>8190</v>
      </c>
      <c r="J1286" s="43"/>
    </row>
    <row r="1287" customFormat="false" ht="25.5" hidden="false" customHeight="false" outlineLevel="0" collapsed="false">
      <c r="A1287" s="0" t="s">
        <v>8191</v>
      </c>
      <c r="B1287" s="44" t="n">
        <v>30626271394</v>
      </c>
      <c r="C1287" s="45" t="s">
        <v>8192</v>
      </c>
      <c r="J1287" s="43"/>
    </row>
    <row r="1288" customFormat="false" ht="12.75" hidden="false" customHeight="false" outlineLevel="0" collapsed="false">
      <c r="A1288" s="0" t="s">
        <v>8193</v>
      </c>
      <c r="B1288" s="44" t="n">
        <v>30626801203</v>
      </c>
      <c r="C1288" s="45" t="s">
        <v>8194</v>
      </c>
      <c r="J1288" s="43"/>
    </row>
    <row r="1289" customFormat="false" ht="25.5" hidden="false" customHeight="false" outlineLevel="0" collapsed="false">
      <c r="A1289" s="0" t="s">
        <v>8195</v>
      </c>
      <c r="B1289" s="44" t="n">
        <v>30670000000</v>
      </c>
      <c r="C1289" s="45" t="s">
        <v>8196</v>
      </c>
      <c r="J1289" s="43"/>
    </row>
    <row r="1290" customFormat="false" ht="12.75" hidden="false" customHeight="false" outlineLevel="0" collapsed="false">
      <c r="A1290" s="0" t="s">
        <v>8197</v>
      </c>
      <c r="B1290" s="44" t="n">
        <v>30673611424</v>
      </c>
      <c r="C1290" s="45" t="s">
        <v>8198</v>
      </c>
      <c r="J1290" s="43"/>
    </row>
    <row r="1291" customFormat="false" ht="12.75" hidden="false" customHeight="false" outlineLevel="0" collapsed="false">
      <c r="A1291" s="0" t="s">
        <v>8199</v>
      </c>
      <c r="B1291" s="44" t="n">
        <v>30673711424</v>
      </c>
      <c r="C1291" s="45" t="s">
        <v>8200</v>
      </c>
      <c r="J1291" s="43"/>
    </row>
    <row r="1292" customFormat="false" ht="25.5" hidden="false" customHeight="false" outlineLevel="0" collapsed="false">
      <c r="A1292" s="0" t="s">
        <v>8201</v>
      </c>
      <c r="B1292" s="44" t="n">
        <v>30680000000</v>
      </c>
      <c r="C1292" s="45" t="s">
        <v>8202</v>
      </c>
      <c r="J1292" s="43"/>
    </row>
    <row r="1293" customFormat="false" ht="25.5" hidden="false" customHeight="false" outlineLevel="0" collapsed="false">
      <c r="A1293" s="0" t="s">
        <v>8203</v>
      </c>
      <c r="B1293" s="44" t="n">
        <v>30681111714</v>
      </c>
      <c r="C1293" s="45" t="s">
        <v>8204</v>
      </c>
      <c r="J1293" s="43"/>
    </row>
    <row r="1294" customFormat="false" ht="25.5" hidden="false" customHeight="false" outlineLevel="0" collapsed="false">
      <c r="A1294" s="0" t="s">
        <v>8205</v>
      </c>
      <c r="B1294" s="44" t="n">
        <v>30681112395</v>
      </c>
      <c r="C1294" s="45" t="s">
        <v>8206</v>
      </c>
      <c r="J1294" s="43"/>
    </row>
    <row r="1295" customFormat="false" ht="25.5" hidden="false" customHeight="false" outlineLevel="0" collapsed="false">
      <c r="A1295" s="0" t="s">
        <v>8207</v>
      </c>
      <c r="B1295" s="44" t="n">
        <v>30681121205</v>
      </c>
      <c r="C1295" s="45" t="s">
        <v>8208</v>
      </c>
      <c r="J1295" s="43"/>
    </row>
    <row r="1296" customFormat="false" ht="25.5" hidden="false" customHeight="false" outlineLevel="0" collapsed="false">
      <c r="A1296" s="0" t="s">
        <v>8209</v>
      </c>
      <c r="B1296" s="44" t="n">
        <v>30681122395</v>
      </c>
      <c r="C1296" s="45" t="s">
        <v>8210</v>
      </c>
      <c r="J1296" s="43"/>
    </row>
    <row r="1297" customFormat="false" ht="25.5" hidden="false" customHeight="false" outlineLevel="0" collapsed="false">
      <c r="A1297" s="0" t="s">
        <v>8211</v>
      </c>
      <c r="B1297" s="44" t="n">
        <v>30681123205</v>
      </c>
      <c r="C1297" s="45" t="s">
        <v>8212</v>
      </c>
      <c r="J1297" s="43"/>
    </row>
    <row r="1298" customFormat="false" ht="25.5" hidden="false" customHeight="false" outlineLevel="0" collapsed="false">
      <c r="A1298" s="0" t="s">
        <v>8213</v>
      </c>
      <c r="B1298" s="44" t="n">
        <v>30681131395</v>
      </c>
      <c r="C1298" s="45" t="s">
        <v>8214</v>
      </c>
      <c r="J1298" s="43"/>
    </row>
    <row r="1299" customFormat="false" ht="25.5" hidden="false" customHeight="false" outlineLevel="0" collapsed="false">
      <c r="A1299" s="0" t="s">
        <v>8215</v>
      </c>
      <c r="B1299" s="44" t="n">
        <v>30681132394</v>
      </c>
      <c r="C1299" s="45" t="s">
        <v>8216</v>
      </c>
      <c r="J1299" s="43"/>
    </row>
    <row r="1300" customFormat="false" ht="25.5" hidden="false" customHeight="false" outlineLevel="0" collapsed="false">
      <c r="A1300" s="0" t="s">
        <v>8217</v>
      </c>
      <c r="B1300" s="44" t="n">
        <v>30681134204</v>
      </c>
      <c r="C1300" s="45" t="s">
        <v>8218</v>
      </c>
      <c r="J1300" s="43"/>
    </row>
    <row r="1301" customFormat="false" ht="25.5" hidden="false" customHeight="false" outlineLevel="0" collapsed="false">
      <c r="A1301" s="0" t="s">
        <v>8219</v>
      </c>
      <c r="B1301" s="44" t="n">
        <v>30681141714</v>
      </c>
      <c r="C1301" s="45" t="s">
        <v>8220</v>
      </c>
      <c r="J1301" s="43"/>
    </row>
    <row r="1302" customFormat="false" ht="25.5" hidden="false" customHeight="false" outlineLevel="0" collapsed="false">
      <c r="A1302" s="0" t="s">
        <v>8221</v>
      </c>
      <c r="B1302" s="44" t="n">
        <v>30681142394</v>
      </c>
      <c r="C1302" s="45" t="s">
        <v>8222</v>
      </c>
      <c r="J1302" s="43"/>
    </row>
    <row r="1303" customFormat="false" ht="25.5" hidden="false" customHeight="false" outlineLevel="0" collapsed="false">
      <c r="A1303" s="0" t="s">
        <v>8223</v>
      </c>
      <c r="B1303" s="44" t="n">
        <v>30681145395</v>
      </c>
      <c r="C1303" s="45" t="s">
        <v>8224</v>
      </c>
      <c r="J1303" s="43"/>
    </row>
    <row r="1304" customFormat="false" ht="38.25" hidden="false" customHeight="false" outlineLevel="0" collapsed="false">
      <c r="A1304" s="0" t="s">
        <v>8225</v>
      </c>
      <c r="B1304" s="44" t="n">
        <v>30682111395</v>
      </c>
      <c r="C1304" s="45" t="s">
        <v>8226</v>
      </c>
      <c r="J1304" s="43"/>
    </row>
    <row r="1305" customFormat="false" ht="12.75" hidden="false" customHeight="false" outlineLevel="0" collapsed="false">
      <c r="A1305" s="0" t="s">
        <v>8227</v>
      </c>
      <c r="B1305" s="44" t="n">
        <v>30683131393</v>
      </c>
      <c r="C1305" s="45" t="s">
        <v>8228</v>
      </c>
      <c r="J1305" s="43"/>
    </row>
    <row r="1306" customFormat="false" ht="25.5" hidden="false" customHeight="false" outlineLevel="0" collapsed="false">
      <c r="A1306" s="0" t="s">
        <v>8229</v>
      </c>
      <c r="B1306" s="44" t="n">
        <v>30684111394</v>
      </c>
      <c r="C1306" s="45" t="s">
        <v>8230</v>
      </c>
      <c r="J1306" s="43"/>
    </row>
    <row r="1307" customFormat="false" ht="25.5" hidden="false" customHeight="false" outlineLevel="0" collapsed="false">
      <c r="A1307" s="0" t="s">
        <v>8231</v>
      </c>
      <c r="B1307" s="44" t="n">
        <v>30685121325</v>
      </c>
      <c r="C1307" s="45" t="s">
        <v>8232</v>
      </c>
      <c r="J1307" s="43"/>
    </row>
    <row r="1308" customFormat="false" ht="25.5" hidden="false" customHeight="false" outlineLevel="0" collapsed="false">
      <c r="A1308" s="0" t="s">
        <v>8233</v>
      </c>
      <c r="B1308" s="44" t="n">
        <v>30685123205</v>
      </c>
      <c r="C1308" s="45" t="s">
        <v>8234</v>
      </c>
      <c r="J1308" s="43"/>
    </row>
    <row r="1309" customFormat="false" ht="25.5" hidden="false" customHeight="false" outlineLevel="0" collapsed="false">
      <c r="A1309" s="0" t="s">
        <v>8235</v>
      </c>
      <c r="B1309" s="44" t="n">
        <v>30685124404</v>
      </c>
      <c r="C1309" s="45" t="s">
        <v>8236</v>
      </c>
      <c r="J1309" s="43"/>
    </row>
    <row r="1310" customFormat="false" ht="25.5" hidden="false" customHeight="false" outlineLevel="0" collapsed="false">
      <c r="A1310" s="0" t="s">
        <v>8237</v>
      </c>
      <c r="B1310" s="44" t="n">
        <v>30689111524</v>
      </c>
      <c r="C1310" s="45" t="s">
        <v>8238</v>
      </c>
      <c r="J1310" s="43"/>
    </row>
    <row r="1311" customFormat="false" ht="25.5" hidden="false" customHeight="false" outlineLevel="0" collapsed="false">
      <c r="A1311" s="0" t="s">
        <v>8239</v>
      </c>
      <c r="B1311" s="44" t="n">
        <v>30689211714</v>
      </c>
      <c r="C1311" s="45" t="s">
        <v>8240</v>
      </c>
      <c r="J1311" s="43"/>
    </row>
    <row r="1312" customFormat="false" ht="25.5" hidden="false" customHeight="false" outlineLevel="0" collapsed="false">
      <c r="A1312" s="0" t="s">
        <v>8241</v>
      </c>
      <c r="B1312" s="44" t="n">
        <v>30700000000</v>
      </c>
      <c r="C1312" s="45" t="s">
        <v>8242</v>
      </c>
      <c r="J1312" s="43"/>
    </row>
    <row r="1313" customFormat="false" ht="12.75" hidden="false" customHeight="false" outlineLevel="0" collapsed="false">
      <c r="A1313" s="0" t="s">
        <v>8243</v>
      </c>
      <c r="B1313" s="44" t="n">
        <v>30710000000</v>
      </c>
      <c r="C1313" s="45" t="s">
        <v>8244</v>
      </c>
      <c r="J1313" s="43"/>
    </row>
    <row r="1314" customFormat="false" ht="25.5" hidden="false" customHeight="false" outlineLevel="0" collapsed="false">
      <c r="A1314" s="0" t="s">
        <v>8245</v>
      </c>
      <c r="B1314" s="44" t="n">
        <v>30711000000</v>
      </c>
      <c r="C1314" s="45" t="s">
        <v>8246</v>
      </c>
      <c r="J1314" s="43"/>
    </row>
    <row r="1315" customFormat="false" ht="12.75" hidden="false" customHeight="false" outlineLevel="0" collapsed="false">
      <c r="A1315" s="0" t="s">
        <v>8247</v>
      </c>
      <c r="B1315" s="44" t="n">
        <v>30711400000</v>
      </c>
      <c r="C1315" s="45" t="s">
        <v>8248</v>
      </c>
      <c r="J1315" s="43"/>
    </row>
    <row r="1316" customFormat="false" ht="12.75" hidden="false" customHeight="false" outlineLevel="0" collapsed="false">
      <c r="A1316" s="0" t="s">
        <v>8249</v>
      </c>
      <c r="B1316" s="44" t="n">
        <v>30711412413</v>
      </c>
      <c r="C1316" s="45" t="s">
        <v>8250</v>
      </c>
      <c r="J1316" s="43"/>
    </row>
    <row r="1317" customFormat="false" ht="12.75" hidden="false" customHeight="false" outlineLevel="0" collapsed="false">
      <c r="A1317" s="0" t="s">
        <v>8251</v>
      </c>
      <c r="B1317" s="44" t="n">
        <v>30711421103</v>
      </c>
      <c r="C1317" s="45" t="s">
        <v>8252</v>
      </c>
      <c r="J1317" s="43"/>
    </row>
    <row r="1318" customFormat="false" ht="25.5" hidden="false" customHeight="false" outlineLevel="0" collapsed="false">
      <c r="A1318" s="0" t="s">
        <v>8253</v>
      </c>
      <c r="B1318" s="44" t="n">
        <v>30711431303</v>
      </c>
      <c r="C1318" s="45" t="s">
        <v>8254</v>
      </c>
      <c r="J1318" s="43"/>
    </row>
    <row r="1319" customFormat="false" ht="25.5" hidden="false" customHeight="false" outlineLevel="0" collapsed="false">
      <c r="A1319" s="0" t="s">
        <v>8255</v>
      </c>
      <c r="B1319" s="44" t="n">
        <v>30711432103</v>
      </c>
      <c r="C1319" s="45" t="s">
        <v>8256</v>
      </c>
      <c r="J1319" s="43"/>
    </row>
    <row r="1320" customFormat="false" ht="25.5" hidden="false" customHeight="false" outlineLevel="0" collapsed="false">
      <c r="A1320" s="0" t="s">
        <v>8257</v>
      </c>
      <c r="B1320" s="44" t="n">
        <v>30711433303</v>
      </c>
      <c r="C1320" s="45" t="s">
        <v>8258</v>
      </c>
      <c r="J1320" s="43"/>
    </row>
    <row r="1321" customFormat="false" ht="25.5" hidden="false" customHeight="false" outlineLevel="0" collapsed="false">
      <c r="A1321" s="0" t="s">
        <v>8259</v>
      </c>
      <c r="B1321" s="44" t="n">
        <v>30711441393</v>
      </c>
      <c r="C1321" s="45" t="s">
        <v>8260</v>
      </c>
      <c r="J1321" s="43"/>
    </row>
    <row r="1322" customFormat="false" ht="25.5" hidden="false" customHeight="false" outlineLevel="0" collapsed="false">
      <c r="A1322" s="0" t="s">
        <v>8261</v>
      </c>
      <c r="B1322" s="44" t="n">
        <v>30711451524</v>
      </c>
      <c r="C1322" s="45" t="s">
        <v>8262</v>
      </c>
      <c r="J1322" s="43"/>
    </row>
    <row r="1323" customFormat="false" ht="25.5" hidden="false" customHeight="false" outlineLevel="0" collapsed="false">
      <c r="A1323" s="0" t="s">
        <v>8263</v>
      </c>
      <c r="B1323" s="44" t="n">
        <v>30711461604</v>
      </c>
      <c r="C1323" s="45" t="s">
        <v>8264</v>
      </c>
      <c r="J1323" s="43"/>
    </row>
    <row r="1324" customFormat="false" ht="25.5" hidden="false" customHeight="false" outlineLevel="0" collapsed="false">
      <c r="A1324" s="0" t="s">
        <v>8265</v>
      </c>
      <c r="B1324" s="44" t="n">
        <v>30711462603</v>
      </c>
      <c r="C1324" s="45" t="s">
        <v>8266</v>
      </c>
      <c r="J1324" s="43"/>
    </row>
    <row r="1325" customFormat="false" ht="12.75" hidden="false" customHeight="false" outlineLevel="0" collapsed="false">
      <c r="A1325" s="0" t="s">
        <v>8267</v>
      </c>
      <c r="B1325" s="44" t="n">
        <v>30711481524</v>
      </c>
      <c r="C1325" s="45" t="s">
        <v>8268</v>
      </c>
      <c r="J1325" s="43"/>
    </row>
    <row r="1326" customFormat="false" ht="25.5" hidden="false" customHeight="false" outlineLevel="0" collapsed="false">
      <c r="A1326" s="0" t="s">
        <v>8269</v>
      </c>
      <c r="B1326" s="44" t="n">
        <v>30711482524</v>
      </c>
      <c r="C1326" s="45" t="s">
        <v>8270</v>
      </c>
      <c r="J1326" s="43"/>
    </row>
    <row r="1327" customFormat="false" ht="12.75" hidden="false" customHeight="false" outlineLevel="0" collapsed="false">
      <c r="A1327" s="0" t="s">
        <v>8271</v>
      </c>
      <c r="B1327" s="44" t="n">
        <v>30711611514</v>
      </c>
      <c r="C1327" s="45" t="s">
        <v>8272</v>
      </c>
      <c r="J1327" s="43"/>
    </row>
    <row r="1328" customFormat="false" ht="12.75" hidden="false" customHeight="false" outlineLevel="0" collapsed="false">
      <c r="A1328" s="0" t="s">
        <v>8273</v>
      </c>
      <c r="B1328" s="44" t="n">
        <v>30712000000</v>
      </c>
      <c r="C1328" s="45" t="s">
        <v>8274</v>
      </c>
      <c r="J1328" s="43"/>
    </row>
    <row r="1329" customFormat="false" ht="25.5" hidden="false" customHeight="false" outlineLevel="0" collapsed="false">
      <c r="A1329" s="0" t="s">
        <v>8275</v>
      </c>
      <c r="B1329" s="44" t="n">
        <v>30712111103</v>
      </c>
      <c r="C1329" s="45" t="s">
        <v>8276</v>
      </c>
      <c r="J1329" s="43"/>
    </row>
    <row r="1330" customFormat="false" ht="25.5" hidden="false" customHeight="false" outlineLevel="0" collapsed="false">
      <c r="A1330" s="0" t="s">
        <v>8277</v>
      </c>
      <c r="B1330" s="44" t="n">
        <v>30712112103</v>
      </c>
      <c r="C1330" s="45" t="s">
        <v>8278</v>
      </c>
      <c r="J1330" s="43"/>
    </row>
    <row r="1331" customFormat="false" ht="25.5" hidden="false" customHeight="false" outlineLevel="0" collapsed="false">
      <c r="A1331" s="0" t="s">
        <v>8279</v>
      </c>
      <c r="B1331" s="44" t="n">
        <v>30712113323</v>
      </c>
      <c r="C1331" s="45" t="s">
        <v>8280</v>
      </c>
      <c r="J1331" s="43"/>
    </row>
    <row r="1332" customFormat="false" ht="25.5" hidden="false" customHeight="false" outlineLevel="0" collapsed="false">
      <c r="A1332" s="0" t="s">
        <v>8281</v>
      </c>
      <c r="B1332" s="44" t="n">
        <v>30712121301</v>
      </c>
      <c r="C1332" s="45" t="s">
        <v>8282</v>
      </c>
      <c r="J1332" s="43"/>
    </row>
    <row r="1333" customFormat="false" ht="25.5" hidden="false" customHeight="false" outlineLevel="0" collapsed="false">
      <c r="A1333" s="0" t="s">
        <v>8283</v>
      </c>
      <c r="B1333" s="44" t="n">
        <v>30712122302</v>
      </c>
      <c r="C1333" s="45" t="s">
        <v>8284</v>
      </c>
      <c r="J1333" s="43"/>
    </row>
    <row r="1334" customFormat="false" ht="12.75" hidden="false" customHeight="false" outlineLevel="0" collapsed="false">
      <c r="A1334" s="0" t="s">
        <v>8285</v>
      </c>
      <c r="B1334" s="44" t="n">
        <v>30712211605</v>
      </c>
      <c r="C1334" s="45" t="s">
        <v>8286</v>
      </c>
      <c r="J1334" s="43"/>
    </row>
    <row r="1335" customFormat="false" ht="25.5" hidden="false" customHeight="false" outlineLevel="0" collapsed="false">
      <c r="A1335" s="0" t="s">
        <v>8287</v>
      </c>
      <c r="B1335" s="44" t="n">
        <v>30713000000</v>
      </c>
      <c r="C1335" s="45" t="s">
        <v>8288</v>
      </c>
      <c r="J1335" s="43"/>
    </row>
    <row r="1336" customFormat="false" ht="12.75" hidden="false" customHeight="false" outlineLevel="0" collapsed="false">
      <c r="A1336" s="0" t="s">
        <v>8289</v>
      </c>
      <c r="B1336" s="44" t="n">
        <v>30713100000</v>
      </c>
      <c r="C1336" s="45" t="s">
        <v>8290</v>
      </c>
      <c r="J1336" s="43"/>
    </row>
    <row r="1337" customFormat="false" ht="25.5" hidden="false" customHeight="false" outlineLevel="0" collapsed="false">
      <c r="A1337" s="0" t="s">
        <v>8291</v>
      </c>
      <c r="B1337" s="44" t="n">
        <v>30713101294</v>
      </c>
      <c r="C1337" s="45" t="s">
        <v>8292</v>
      </c>
      <c r="D1337" s="0" t="s">
        <v>8293</v>
      </c>
      <c r="E1337" s="0" t="s">
        <v>8178</v>
      </c>
      <c r="J1337" s="43"/>
    </row>
    <row r="1338" customFormat="false" ht="25.5" hidden="false" customHeight="false" outlineLevel="0" collapsed="false">
      <c r="A1338" s="0" t="s">
        <v>8294</v>
      </c>
      <c r="B1338" s="44" t="n">
        <v>30713102294</v>
      </c>
      <c r="C1338" s="45" t="s">
        <v>8295</v>
      </c>
      <c r="D1338" s="0" t="s">
        <v>8293</v>
      </c>
      <c r="E1338" s="0" t="s">
        <v>8296</v>
      </c>
      <c r="J1338" s="43"/>
    </row>
    <row r="1339" customFormat="false" ht="25.5" hidden="false" customHeight="false" outlineLevel="0" collapsed="false">
      <c r="A1339" s="0" t="s">
        <v>8297</v>
      </c>
      <c r="B1339" s="44" t="n">
        <v>30713141604</v>
      </c>
      <c r="C1339" s="45" t="s">
        <v>8298</v>
      </c>
      <c r="J1339" s="43"/>
    </row>
    <row r="1340" customFormat="false" ht="25.5" hidden="false" customHeight="false" outlineLevel="0" collapsed="false">
      <c r="A1340" s="0" t="s">
        <v>8299</v>
      </c>
      <c r="B1340" s="44" t="n">
        <v>30713151714</v>
      </c>
      <c r="C1340" s="45" t="s">
        <v>8300</v>
      </c>
      <c r="J1340" s="43"/>
    </row>
    <row r="1341" customFormat="false" ht="12.75" hidden="false" customHeight="false" outlineLevel="0" collapsed="false">
      <c r="A1341" s="0" t="s">
        <v>8301</v>
      </c>
      <c r="B1341" s="44" t="n">
        <v>30719000000</v>
      </c>
      <c r="C1341" s="45" t="s">
        <v>8302</v>
      </c>
      <c r="J1341" s="43"/>
    </row>
    <row r="1342" customFormat="false" ht="12.75" hidden="false" customHeight="false" outlineLevel="0" collapsed="false">
      <c r="A1342" s="0" t="s">
        <v>8303</v>
      </c>
      <c r="B1342" s="44" t="n">
        <v>30720000000</v>
      </c>
      <c r="C1342" s="45" t="s">
        <v>8304</v>
      </c>
      <c r="J1342" s="43"/>
    </row>
    <row r="1343" customFormat="false" ht="12.75" hidden="false" customHeight="false" outlineLevel="0" collapsed="false">
      <c r="A1343" s="0" t="s">
        <v>8305</v>
      </c>
      <c r="B1343" s="44" t="n">
        <v>30721000000</v>
      </c>
      <c r="C1343" s="45" t="s">
        <v>8306</v>
      </c>
      <c r="J1343" s="43"/>
    </row>
    <row r="1344" customFormat="false" ht="12.75" hidden="false" customHeight="false" outlineLevel="0" collapsed="false">
      <c r="A1344" s="0" t="s">
        <v>8307</v>
      </c>
      <c r="B1344" s="44" t="n">
        <v>30722000000</v>
      </c>
      <c r="C1344" s="45" t="s">
        <v>8308</v>
      </c>
      <c r="J1344" s="43"/>
    </row>
    <row r="1345" customFormat="false" ht="12.75" hidden="false" customHeight="false" outlineLevel="0" collapsed="false">
      <c r="A1345" s="0" t="s">
        <v>8309</v>
      </c>
      <c r="B1345" s="44" t="n">
        <v>30723000000</v>
      </c>
      <c r="C1345" s="45" t="s">
        <v>8310</v>
      </c>
      <c r="J1345" s="43"/>
    </row>
    <row r="1346" customFormat="false" ht="12.75" hidden="false" customHeight="false" outlineLevel="0" collapsed="false">
      <c r="A1346" s="0" t="s">
        <v>8311</v>
      </c>
      <c r="B1346" s="44" t="n">
        <v>30800000000</v>
      </c>
      <c r="C1346" s="45" t="s">
        <v>8312</v>
      </c>
      <c r="J1346" s="43"/>
    </row>
    <row r="1347" customFormat="false" ht="12.75" hidden="false" customHeight="false" outlineLevel="0" collapsed="false">
      <c r="A1347" s="0" t="s">
        <v>8313</v>
      </c>
      <c r="B1347" s="44" t="n">
        <v>30810000000</v>
      </c>
      <c r="C1347" s="45" t="s">
        <v>8314</v>
      </c>
      <c r="J1347" s="43"/>
    </row>
    <row r="1348" customFormat="false" ht="12.75" hidden="false" customHeight="false" outlineLevel="0" collapsed="false">
      <c r="A1348" s="0" t="s">
        <v>8315</v>
      </c>
      <c r="B1348" s="44" t="n">
        <v>30811000000</v>
      </c>
      <c r="C1348" s="45" t="s">
        <v>8316</v>
      </c>
      <c r="J1348" s="43"/>
    </row>
    <row r="1349" customFormat="false" ht="12.75" hidden="false" customHeight="false" outlineLevel="0" collapsed="false">
      <c r="A1349" s="0" t="s">
        <v>8317</v>
      </c>
      <c r="B1349" s="44" t="n">
        <v>30811001424</v>
      </c>
      <c r="C1349" s="45" t="s">
        <v>8318</v>
      </c>
      <c r="D1349" s="0" t="s">
        <v>8319</v>
      </c>
      <c r="E1349" s="0" t="s">
        <v>8320</v>
      </c>
      <c r="J1349" s="43"/>
    </row>
    <row r="1350" customFormat="false" ht="12.75" hidden="false" customHeight="false" outlineLevel="0" collapsed="false">
      <c r="A1350" s="0" t="s">
        <v>8321</v>
      </c>
      <c r="B1350" s="44" t="n">
        <v>30811002325</v>
      </c>
      <c r="C1350" s="45" t="s">
        <v>8322</v>
      </c>
      <c r="D1350" s="0" t="s">
        <v>8319</v>
      </c>
      <c r="J1350" s="43"/>
    </row>
    <row r="1351" customFormat="false" ht="12.75" hidden="false" customHeight="false" outlineLevel="0" collapsed="false">
      <c r="A1351" s="0" t="s">
        <v>8323</v>
      </c>
      <c r="B1351" s="44" t="n">
        <v>30812000000</v>
      </c>
      <c r="C1351" s="45" t="s">
        <v>8324</v>
      </c>
      <c r="J1351" s="43"/>
    </row>
    <row r="1352" customFormat="false" ht="12.75" hidden="false" customHeight="false" outlineLevel="0" collapsed="false">
      <c r="A1352" s="0" t="s">
        <v>8325</v>
      </c>
      <c r="B1352" s="44" t="n">
        <v>30812100000</v>
      </c>
      <c r="C1352" s="45" t="s">
        <v>8326</v>
      </c>
      <c r="J1352" s="43"/>
    </row>
    <row r="1353" customFormat="false" ht="12.75" hidden="false" customHeight="false" outlineLevel="0" collapsed="false">
      <c r="A1353" s="0" t="s">
        <v>8327</v>
      </c>
      <c r="B1353" s="44" t="n">
        <v>30812101332</v>
      </c>
      <c r="C1353" s="45" t="s">
        <v>8328</v>
      </c>
      <c r="D1353" s="0" t="s">
        <v>8329</v>
      </c>
      <c r="J1353" s="43"/>
    </row>
    <row r="1354" customFormat="false" ht="12.75" hidden="false" customHeight="false" outlineLevel="0" collapsed="false">
      <c r="A1354" s="0" t="s">
        <v>8330</v>
      </c>
      <c r="B1354" s="44" t="n">
        <v>30812102333</v>
      </c>
      <c r="C1354" s="45" t="s">
        <v>8331</v>
      </c>
      <c r="D1354" s="0" t="s">
        <v>8329</v>
      </c>
      <c r="J1354" s="43"/>
    </row>
    <row r="1355" customFormat="false" ht="12.75" hidden="false" customHeight="false" outlineLevel="0" collapsed="false">
      <c r="A1355" s="0" t="s">
        <v>8332</v>
      </c>
      <c r="B1355" s="44" t="n">
        <v>30812111393</v>
      </c>
      <c r="C1355" s="45" t="s">
        <v>8333</v>
      </c>
      <c r="J1355" s="43"/>
    </row>
    <row r="1356" customFormat="false" ht="12.75" hidden="false" customHeight="false" outlineLevel="0" collapsed="false">
      <c r="A1356" s="0" t="s">
        <v>8334</v>
      </c>
      <c r="B1356" s="44" t="n">
        <v>30812121393</v>
      </c>
      <c r="C1356" s="45" t="s">
        <v>8335</v>
      </c>
      <c r="J1356" s="43"/>
    </row>
    <row r="1357" customFormat="false" ht="12.75" hidden="false" customHeight="false" outlineLevel="0" collapsed="false">
      <c r="A1357" s="0" t="s">
        <v>8336</v>
      </c>
      <c r="B1357" s="44" t="n">
        <v>30812210000</v>
      </c>
      <c r="C1357" s="45" t="s">
        <v>8337</v>
      </c>
      <c r="J1357" s="43"/>
    </row>
    <row r="1358" customFormat="false" ht="12.75" hidden="false" customHeight="false" outlineLevel="0" collapsed="false">
      <c r="A1358" s="0" t="s">
        <v>8338</v>
      </c>
      <c r="B1358" s="44" t="n">
        <v>30812212424</v>
      </c>
      <c r="C1358" s="45" t="s">
        <v>8339</v>
      </c>
      <c r="J1358" s="43"/>
    </row>
    <row r="1359" customFormat="false" ht="12.75" hidden="false" customHeight="false" outlineLevel="0" collapsed="false">
      <c r="A1359" s="0" t="s">
        <v>8340</v>
      </c>
      <c r="B1359" s="44" t="n">
        <v>30813000000</v>
      </c>
      <c r="C1359" s="45" t="s">
        <v>8341</v>
      </c>
      <c r="J1359" s="43"/>
    </row>
    <row r="1360" customFormat="false" ht="12.75" hidden="false" customHeight="false" outlineLevel="0" collapsed="false">
      <c r="A1360" s="0" t="s">
        <v>8342</v>
      </c>
      <c r="B1360" s="44" t="n">
        <v>30813001313</v>
      </c>
      <c r="C1360" s="45" t="s">
        <v>8343</v>
      </c>
      <c r="D1360" s="0" t="s">
        <v>8344</v>
      </c>
      <c r="J1360" s="43"/>
    </row>
    <row r="1361" customFormat="false" ht="25.5" hidden="false" customHeight="false" outlineLevel="0" collapsed="false">
      <c r="A1361" s="0" t="s">
        <v>8345</v>
      </c>
      <c r="B1361" s="44" t="n">
        <v>30813002103</v>
      </c>
      <c r="C1361" s="45" t="s">
        <v>8346</v>
      </c>
      <c r="D1361" s="0" t="s">
        <v>8344</v>
      </c>
      <c r="J1361" s="43"/>
    </row>
    <row r="1362" customFormat="false" ht="25.5" hidden="false" customHeight="false" outlineLevel="0" collapsed="false">
      <c r="A1362" s="0" t="s">
        <v>8347</v>
      </c>
      <c r="B1362" s="44" t="n">
        <v>30813111332</v>
      </c>
      <c r="C1362" s="45" t="s">
        <v>8348</v>
      </c>
      <c r="J1362" s="43"/>
    </row>
    <row r="1363" customFormat="false" ht="12.75" hidden="false" customHeight="false" outlineLevel="0" collapsed="false">
      <c r="A1363" s="0" t="s">
        <v>8349</v>
      </c>
      <c r="B1363" s="44" t="n">
        <v>30814000000</v>
      </c>
      <c r="C1363" s="45" t="s">
        <v>8350</v>
      </c>
      <c r="J1363" s="43"/>
    </row>
    <row r="1364" customFormat="false" ht="12.75" hidden="false" customHeight="false" outlineLevel="0" collapsed="false">
      <c r="A1364" s="0" t="s">
        <v>8351</v>
      </c>
      <c r="B1364" s="44" t="n">
        <v>30814001424</v>
      </c>
      <c r="C1364" s="45" t="s">
        <v>8352</v>
      </c>
      <c r="J1364" s="43"/>
    </row>
    <row r="1365" customFormat="false" ht="12.75" hidden="false" customHeight="false" outlineLevel="0" collapsed="false">
      <c r="A1365" s="0" t="s">
        <v>8353</v>
      </c>
      <c r="B1365" s="44" t="n">
        <v>30814002495</v>
      </c>
      <c r="C1365" s="45" t="s">
        <v>8354</v>
      </c>
      <c r="J1365" s="43"/>
    </row>
    <row r="1366" customFormat="false" ht="12.75" hidden="false" customHeight="false" outlineLevel="0" collapsed="false">
      <c r="A1366" s="0" t="s">
        <v>8355</v>
      </c>
      <c r="B1366" s="44" t="n">
        <v>30815111332</v>
      </c>
      <c r="C1366" s="45" t="s">
        <v>8356</v>
      </c>
      <c r="J1366" s="43"/>
    </row>
    <row r="1367" customFormat="false" ht="12.75" hidden="false" customHeight="false" outlineLevel="0" collapsed="false">
      <c r="A1367" s="0" t="s">
        <v>8357</v>
      </c>
      <c r="B1367" s="44" t="n">
        <v>30815121313</v>
      </c>
      <c r="C1367" s="45" t="s">
        <v>8358</v>
      </c>
      <c r="J1367" s="43"/>
    </row>
    <row r="1368" customFormat="false" ht="12.75" hidden="false" customHeight="false" outlineLevel="0" collapsed="false">
      <c r="A1368" s="0" t="s">
        <v>8359</v>
      </c>
      <c r="B1368" s="44" t="n">
        <v>30817211203</v>
      </c>
      <c r="C1368" s="45" t="s">
        <v>8360</v>
      </c>
      <c r="J1368" s="43"/>
    </row>
    <row r="1369" customFormat="false" ht="25.5" hidden="false" customHeight="false" outlineLevel="0" collapsed="false">
      <c r="A1369" s="0" t="s">
        <v>8361</v>
      </c>
      <c r="B1369" s="44" t="n">
        <v>30817911303</v>
      </c>
      <c r="C1369" s="45" t="s">
        <v>8362</v>
      </c>
      <c r="J1369" s="43"/>
    </row>
    <row r="1370" customFormat="false" ht="12.75" hidden="false" customHeight="false" outlineLevel="0" collapsed="false">
      <c r="A1370" s="0" t="s">
        <v>8363</v>
      </c>
      <c r="B1370" s="44" t="n">
        <v>30818000000</v>
      </c>
      <c r="C1370" s="45" t="s">
        <v>8364</v>
      </c>
      <c r="J1370" s="43"/>
    </row>
    <row r="1371" customFormat="false" ht="25.5" hidden="false" customHeight="false" outlineLevel="0" collapsed="false">
      <c r="A1371" s="0" t="s">
        <v>8365</v>
      </c>
      <c r="B1371" s="44" t="n">
        <v>30818111312</v>
      </c>
      <c r="C1371" s="45" t="s">
        <v>8366</v>
      </c>
      <c r="J1371" s="43"/>
    </row>
    <row r="1372" customFormat="false" ht="25.5" hidden="false" customHeight="false" outlineLevel="0" collapsed="false">
      <c r="A1372" s="0" t="s">
        <v>8367</v>
      </c>
      <c r="B1372" s="44" t="n">
        <v>30818112313</v>
      </c>
      <c r="C1372" s="45" t="s">
        <v>8368</v>
      </c>
      <c r="J1372" s="43"/>
    </row>
    <row r="1373" customFormat="false" ht="25.5" hidden="false" customHeight="false" outlineLevel="0" collapsed="false">
      <c r="A1373" s="0" t="s">
        <v>8369</v>
      </c>
      <c r="B1373" s="44" t="n">
        <v>30818301393</v>
      </c>
      <c r="C1373" s="45" t="s">
        <v>8370</v>
      </c>
      <c r="J1373" s="43"/>
    </row>
    <row r="1374" customFormat="false" ht="25.5" hidden="false" customHeight="false" outlineLevel="0" collapsed="false">
      <c r="A1374" s="0" t="s">
        <v>8371</v>
      </c>
      <c r="B1374" s="44" t="n">
        <v>30818711394</v>
      </c>
      <c r="C1374" s="45" t="s">
        <v>8372</v>
      </c>
      <c r="J1374" s="43"/>
    </row>
    <row r="1375" customFormat="false" ht="12.75" hidden="false" customHeight="false" outlineLevel="0" collapsed="false">
      <c r="A1375" s="0" t="s">
        <v>8373</v>
      </c>
      <c r="B1375" s="44" t="n">
        <v>30819000000</v>
      </c>
      <c r="C1375" s="45" t="s">
        <v>8374</v>
      </c>
      <c r="J1375" s="43"/>
    </row>
    <row r="1376" customFormat="false" ht="25.5" hidden="false" customHeight="false" outlineLevel="0" collapsed="false">
      <c r="A1376" s="0" t="s">
        <v>8375</v>
      </c>
      <c r="B1376" s="44" t="n">
        <v>30819199394</v>
      </c>
      <c r="C1376" s="45" t="s">
        <v>8376</v>
      </c>
      <c r="J1376" s="43"/>
    </row>
    <row r="1377" customFormat="false" ht="25.5" hidden="false" customHeight="false" outlineLevel="0" collapsed="false">
      <c r="A1377" s="0" t="s">
        <v>8377</v>
      </c>
      <c r="B1377" s="44" t="n">
        <v>30820000000</v>
      </c>
      <c r="C1377" s="45" t="s">
        <v>8378</v>
      </c>
      <c r="J1377" s="43"/>
    </row>
    <row r="1378" customFormat="false" ht="12.75" hidden="false" customHeight="false" outlineLevel="0" collapsed="false">
      <c r="A1378" s="0" t="s">
        <v>8379</v>
      </c>
      <c r="B1378" s="44" t="n">
        <v>30820400000</v>
      </c>
      <c r="C1378" s="45" t="s">
        <v>8380</v>
      </c>
      <c r="J1378" s="43"/>
    </row>
    <row r="1379" customFormat="false" ht="25.5" hidden="false" customHeight="false" outlineLevel="0" collapsed="false">
      <c r="A1379" s="0" t="s">
        <v>8381</v>
      </c>
      <c r="B1379" s="44" t="n">
        <v>30820401103</v>
      </c>
      <c r="C1379" s="45" t="s">
        <v>8382</v>
      </c>
      <c r="J1379" s="43"/>
    </row>
    <row r="1380" customFormat="false" ht="12.75" hidden="false" customHeight="false" outlineLevel="0" collapsed="false">
      <c r="A1380" s="0" t="s">
        <v>8383</v>
      </c>
      <c r="B1380" s="44" t="n">
        <v>30821000000</v>
      </c>
      <c r="C1380" s="45" t="s">
        <v>8384</v>
      </c>
      <c r="J1380" s="43"/>
    </row>
    <row r="1381" customFormat="false" ht="12.75" hidden="false" customHeight="false" outlineLevel="0" collapsed="false">
      <c r="A1381" s="0" t="s">
        <v>8385</v>
      </c>
      <c r="B1381" s="44" t="n">
        <v>30821101102</v>
      </c>
      <c r="C1381" s="45" t="s">
        <v>8386</v>
      </c>
      <c r="D1381" s="0" t="s">
        <v>8387</v>
      </c>
      <c r="E1381" s="0" t="s">
        <v>8388</v>
      </c>
      <c r="J1381" s="43"/>
    </row>
    <row r="1382" customFormat="false" ht="25.5" hidden="false" customHeight="false" outlineLevel="0" collapsed="false">
      <c r="A1382" s="0" t="s">
        <v>8389</v>
      </c>
      <c r="B1382" s="44" t="n">
        <v>30821209333</v>
      </c>
      <c r="C1382" s="45" t="s">
        <v>8390</v>
      </c>
      <c r="J1382" s="43"/>
    </row>
    <row r="1383" customFormat="false" ht="12.75" hidden="false" customHeight="false" outlineLevel="0" collapsed="false">
      <c r="A1383" s="0" t="s">
        <v>8391</v>
      </c>
      <c r="B1383" s="44" t="n">
        <v>30822000000</v>
      </c>
      <c r="C1383" s="45" t="s">
        <v>8392</v>
      </c>
      <c r="J1383" s="43"/>
    </row>
    <row r="1384" customFormat="false" ht="12.75" hidden="false" customHeight="false" outlineLevel="0" collapsed="false">
      <c r="A1384" s="0" t="s">
        <v>8393</v>
      </c>
      <c r="B1384" s="44" t="n">
        <v>30822100000</v>
      </c>
      <c r="C1384" s="45" t="s">
        <v>8394</v>
      </c>
      <c r="J1384" s="43"/>
    </row>
    <row r="1385" customFormat="false" ht="12.75" hidden="false" customHeight="false" outlineLevel="0" collapsed="false">
      <c r="A1385" s="0" t="s">
        <v>8395</v>
      </c>
      <c r="B1385" s="44" t="n">
        <v>30822101333</v>
      </c>
      <c r="C1385" s="45" t="s">
        <v>8396</v>
      </c>
      <c r="D1385" s="0" t="s">
        <v>8397</v>
      </c>
      <c r="E1385" s="0" t="s">
        <v>8398</v>
      </c>
      <c r="J1385" s="43"/>
    </row>
    <row r="1386" customFormat="false" ht="12.75" hidden="false" customHeight="false" outlineLevel="0" collapsed="false">
      <c r="A1386" s="0" t="s">
        <v>8399</v>
      </c>
      <c r="B1386" s="44" t="n">
        <v>30822111333</v>
      </c>
      <c r="C1386" s="45" t="s">
        <v>8400</v>
      </c>
      <c r="J1386" s="43"/>
    </row>
    <row r="1387" customFormat="false" ht="12.75" hidden="false" customHeight="false" outlineLevel="0" collapsed="false">
      <c r="A1387" s="0" t="s">
        <v>8401</v>
      </c>
      <c r="B1387" s="44" t="n">
        <v>30822181302</v>
      </c>
      <c r="C1387" s="45" t="s">
        <v>8402</v>
      </c>
      <c r="J1387" s="43"/>
    </row>
    <row r="1388" customFormat="false" ht="25.5" hidden="false" customHeight="false" outlineLevel="0" collapsed="false">
      <c r="A1388" s="0" t="s">
        <v>8403</v>
      </c>
      <c r="B1388" s="44" t="n">
        <v>30822311313</v>
      </c>
      <c r="C1388" s="45" t="s">
        <v>8404</v>
      </c>
      <c r="J1388" s="43"/>
    </row>
    <row r="1389" customFormat="false" ht="25.5" hidden="false" customHeight="false" outlineLevel="0" collapsed="false">
      <c r="A1389" s="0" t="s">
        <v>8405</v>
      </c>
      <c r="B1389" s="44" t="n">
        <v>30822511333</v>
      </c>
      <c r="C1389" s="45" t="s">
        <v>8406</v>
      </c>
      <c r="J1389" s="43"/>
    </row>
    <row r="1390" customFormat="false" ht="12.75" hidden="false" customHeight="false" outlineLevel="0" collapsed="false">
      <c r="A1390" s="0" t="s">
        <v>8407</v>
      </c>
      <c r="B1390" s="44" t="n">
        <v>30824000000</v>
      </c>
      <c r="C1390" s="45" t="s">
        <v>8408</v>
      </c>
      <c r="J1390" s="43"/>
    </row>
    <row r="1391" customFormat="false" ht="12.75" hidden="false" customHeight="false" outlineLevel="0" collapsed="false">
      <c r="A1391" s="0" t="s">
        <v>8409</v>
      </c>
      <c r="B1391" s="44" t="n">
        <v>30824101214</v>
      </c>
      <c r="C1391" s="45" t="s">
        <v>8410</v>
      </c>
      <c r="D1391" s="0" t="s">
        <v>8411</v>
      </c>
      <c r="E1391" s="0" t="s">
        <v>8412</v>
      </c>
      <c r="J1391" s="43"/>
    </row>
    <row r="1392" customFormat="false" ht="12.75" hidden="false" customHeight="false" outlineLevel="0" collapsed="false">
      <c r="A1392" s="0" t="s">
        <v>8413</v>
      </c>
      <c r="B1392" s="44" t="n">
        <v>30825000000</v>
      </c>
      <c r="C1392" s="45" t="s">
        <v>8414</v>
      </c>
      <c r="J1392" s="43"/>
    </row>
    <row r="1393" customFormat="false" ht="12.75" hidden="false" customHeight="false" outlineLevel="0" collapsed="false">
      <c r="A1393" s="0" t="s">
        <v>8415</v>
      </c>
      <c r="B1393" s="44" t="n">
        <v>30825100000</v>
      </c>
      <c r="C1393" s="45" t="s">
        <v>8416</v>
      </c>
      <c r="J1393" s="43"/>
    </row>
    <row r="1394" customFormat="false" ht="12.75" hidden="false" customHeight="false" outlineLevel="0" collapsed="false">
      <c r="A1394" s="0" t="s">
        <v>8417</v>
      </c>
      <c r="B1394" s="44" t="n">
        <v>30825121494</v>
      </c>
      <c r="C1394" s="45" t="s">
        <v>8418</v>
      </c>
      <c r="J1394" s="43"/>
    </row>
    <row r="1395" customFormat="false" ht="12.75" hidden="false" customHeight="false" outlineLevel="0" collapsed="false">
      <c r="A1395" s="0" t="s">
        <v>8419</v>
      </c>
      <c r="B1395" s="44" t="n">
        <v>30825141614</v>
      </c>
      <c r="C1395" s="45" t="s">
        <v>8420</v>
      </c>
      <c r="J1395" s="43"/>
    </row>
    <row r="1396" customFormat="false" ht="25.5" hidden="false" customHeight="false" outlineLevel="0" collapsed="false">
      <c r="A1396" s="0" t="s">
        <v>8421</v>
      </c>
      <c r="B1396" s="44" t="n">
        <v>30825151614</v>
      </c>
      <c r="C1396" s="45" t="s">
        <v>8422</v>
      </c>
      <c r="J1396" s="43"/>
    </row>
    <row r="1397" customFormat="false" ht="12.75" hidden="false" customHeight="false" outlineLevel="0" collapsed="false">
      <c r="A1397" s="0" t="s">
        <v>8423</v>
      </c>
      <c r="B1397" s="44" t="n">
        <v>30825200000</v>
      </c>
      <c r="C1397" s="45" t="s">
        <v>8424</v>
      </c>
      <c r="J1397" s="43"/>
    </row>
    <row r="1398" customFormat="false" ht="12.75" hidden="false" customHeight="false" outlineLevel="0" collapsed="false">
      <c r="A1398" s="0" t="s">
        <v>8425</v>
      </c>
      <c r="B1398" s="44" t="n">
        <v>30825201495</v>
      </c>
      <c r="C1398" s="45" t="s">
        <v>8426</v>
      </c>
      <c r="D1398" s="0" t="s">
        <v>8427</v>
      </c>
      <c r="E1398" s="0" t="s">
        <v>8428</v>
      </c>
      <c r="J1398" s="43"/>
    </row>
    <row r="1399" customFormat="false" ht="25.5" hidden="false" customHeight="false" outlineLevel="0" collapsed="false">
      <c r="A1399" s="0" t="s">
        <v>8429</v>
      </c>
      <c r="B1399" s="44" t="n">
        <v>30828000000</v>
      </c>
      <c r="C1399" s="45" t="s">
        <v>8430</v>
      </c>
      <c r="J1399" s="43"/>
    </row>
    <row r="1400" customFormat="false" ht="25.5" hidden="false" customHeight="false" outlineLevel="0" collapsed="false">
      <c r="A1400" s="0" t="s">
        <v>8431</v>
      </c>
      <c r="B1400" s="44" t="n">
        <v>30828111394</v>
      </c>
      <c r="C1400" s="45" t="s">
        <v>8432</v>
      </c>
      <c r="J1400" s="43"/>
    </row>
    <row r="1401" customFormat="false" ht="25.5" hidden="false" customHeight="false" outlineLevel="0" collapsed="false">
      <c r="A1401" s="0" t="s">
        <v>8433</v>
      </c>
      <c r="B1401" s="44" t="n">
        <v>31000000000</v>
      </c>
      <c r="C1401" s="45" t="s">
        <v>8434</v>
      </c>
      <c r="J1401" s="43"/>
    </row>
    <row r="1402" customFormat="false" ht="25.5" hidden="false" customHeight="false" outlineLevel="0" collapsed="false">
      <c r="A1402" s="0" t="s">
        <v>8435</v>
      </c>
      <c r="B1402" s="44" t="n">
        <v>31004000000</v>
      </c>
      <c r="C1402" s="45" t="s">
        <v>8436</v>
      </c>
      <c r="J1402" s="43"/>
    </row>
    <row r="1403" customFormat="false" ht="38.25" hidden="false" customHeight="false" outlineLevel="0" collapsed="false">
      <c r="A1403" s="0" t="s">
        <v>8437</v>
      </c>
      <c r="B1403" s="44" t="n">
        <v>31004231524</v>
      </c>
      <c r="C1403" s="45" t="s">
        <v>8438</v>
      </c>
      <c r="J1403" s="43"/>
    </row>
    <row r="1404" customFormat="false" ht="25.5" hidden="false" customHeight="false" outlineLevel="0" collapsed="false">
      <c r="A1404" s="0" t="s">
        <v>8439</v>
      </c>
      <c r="B1404" s="44" t="n">
        <v>31004232524</v>
      </c>
      <c r="C1404" s="45" t="s">
        <v>8440</v>
      </c>
      <c r="J1404" s="43"/>
    </row>
    <row r="1405" customFormat="false" ht="25.5" hidden="false" customHeight="false" outlineLevel="0" collapsed="false">
      <c r="A1405" s="0" t="s">
        <v>8441</v>
      </c>
      <c r="B1405" s="44" t="n">
        <v>31005000000</v>
      </c>
      <c r="C1405" s="45" t="s">
        <v>8442</v>
      </c>
      <c r="J1405" s="43"/>
    </row>
    <row r="1406" customFormat="false" ht="25.5" hidden="false" customHeight="false" outlineLevel="0" collapsed="false">
      <c r="A1406" s="0" t="s">
        <v>8443</v>
      </c>
      <c r="B1406" s="44" t="n">
        <v>31005131393</v>
      </c>
      <c r="C1406" s="45" t="s">
        <v>8444</v>
      </c>
      <c r="J1406" s="43"/>
    </row>
    <row r="1407" customFormat="false" ht="38.25" hidden="false" customHeight="false" outlineLevel="0" collapsed="false">
      <c r="A1407" s="0" t="s">
        <v>8445</v>
      </c>
      <c r="B1407" s="44" t="n">
        <v>31005135393</v>
      </c>
      <c r="C1407" s="45" t="s">
        <v>8446</v>
      </c>
      <c r="J1407" s="43"/>
    </row>
    <row r="1408" customFormat="false" ht="12.75" hidden="false" customHeight="false" outlineLevel="0" collapsed="false">
      <c r="A1408" s="0" t="s">
        <v>8447</v>
      </c>
      <c r="B1408" s="44" t="n">
        <v>31005159394</v>
      </c>
      <c r="C1408" s="45" t="s">
        <v>8448</v>
      </c>
      <c r="J1408" s="43"/>
    </row>
    <row r="1409" customFormat="false" ht="12.75" hidden="false" customHeight="false" outlineLevel="0" collapsed="false">
      <c r="A1409" s="0" t="s">
        <v>8449</v>
      </c>
      <c r="B1409" s="44" t="n">
        <v>31005161314</v>
      </c>
      <c r="C1409" s="45" t="s">
        <v>8450</v>
      </c>
      <c r="J1409" s="43"/>
    </row>
    <row r="1410" customFormat="false" ht="25.5" hidden="false" customHeight="false" outlineLevel="0" collapsed="false">
      <c r="A1410" s="0" t="s">
        <v>8451</v>
      </c>
      <c r="B1410" s="44" t="n">
        <v>31005211514</v>
      </c>
      <c r="C1410" s="45" t="s">
        <v>8452</v>
      </c>
      <c r="J1410" s="43"/>
    </row>
    <row r="1411" customFormat="false" ht="25.5" hidden="false" customHeight="false" outlineLevel="0" collapsed="false">
      <c r="A1411" s="0" t="s">
        <v>8453</v>
      </c>
      <c r="B1411" s="44" t="n">
        <v>31005241103</v>
      </c>
      <c r="C1411" s="45" t="s">
        <v>8454</v>
      </c>
      <c r="J1411" s="43"/>
    </row>
    <row r="1412" customFormat="false" ht="25.5" hidden="false" customHeight="false" outlineLevel="0" collapsed="false">
      <c r="A1412" s="0" t="s">
        <v>8455</v>
      </c>
      <c r="B1412" s="44" t="n">
        <v>31005242104</v>
      </c>
      <c r="C1412" s="45" t="s">
        <v>8456</v>
      </c>
      <c r="J1412" s="43"/>
    </row>
    <row r="1413" customFormat="false" ht="25.5" hidden="false" customHeight="false" outlineLevel="0" collapsed="false">
      <c r="A1413" s="0" t="s">
        <v>8457</v>
      </c>
      <c r="B1413" s="44" t="n">
        <v>31005244102</v>
      </c>
      <c r="C1413" s="45" t="s">
        <v>8458</v>
      </c>
      <c r="J1413" s="43"/>
    </row>
    <row r="1414" customFormat="false" ht="25.5" hidden="false" customHeight="false" outlineLevel="0" collapsed="false">
      <c r="A1414" s="0" t="s">
        <v>8459</v>
      </c>
      <c r="B1414" s="44" t="n">
        <v>31006215424</v>
      </c>
      <c r="C1414" s="45" t="s">
        <v>8460</v>
      </c>
      <c r="J1414" s="43"/>
    </row>
    <row r="1415" customFormat="false" ht="25.5" hidden="false" customHeight="false" outlineLevel="0" collapsed="false">
      <c r="A1415" s="0" t="s">
        <v>8461</v>
      </c>
      <c r="B1415" s="44" t="n">
        <v>31010000000</v>
      </c>
      <c r="C1415" s="45" t="s">
        <v>8462</v>
      </c>
      <c r="J1415" s="43"/>
    </row>
    <row r="1416" customFormat="false" ht="12.75" hidden="false" customHeight="false" outlineLevel="0" collapsed="false">
      <c r="A1416" s="0" t="s">
        <v>8463</v>
      </c>
      <c r="B1416" s="44" t="n">
        <v>31010100000</v>
      </c>
      <c r="C1416" s="45" t="s">
        <v>8464</v>
      </c>
      <c r="J1416" s="43"/>
    </row>
    <row r="1417" customFormat="false" ht="12.75" hidden="false" customHeight="false" outlineLevel="0" collapsed="false">
      <c r="A1417" s="0" t="s">
        <v>8465</v>
      </c>
      <c r="B1417" s="44" t="n">
        <v>31010101000</v>
      </c>
      <c r="C1417" s="45" t="s">
        <v>8466</v>
      </c>
      <c r="J1417" s="43"/>
    </row>
    <row r="1418" customFormat="false" ht="25.5" hidden="false" customHeight="false" outlineLevel="0" collapsed="false">
      <c r="A1418" s="0" t="s">
        <v>8467</v>
      </c>
      <c r="B1418" s="44" t="n">
        <v>31010101392</v>
      </c>
      <c r="C1418" s="45" t="s">
        <v>8468</v>
      </c>
      <c r="D1418" s="0" t="s">
        <v>8469</v>
      </c>
      <c r="E1418" s="0" t="s">
        <v>8470</v>
      </c>
      <c r="J1418" s="43"/>
    </row>
    <row r="1419" customFormat="false" ht="25.5" hidden="false" customHeight="false" outlineLevel="0" collapsed="false">
      <c r="A1419" s="0" t="s">
        <v>8471</v>
      </c>
      <c r="B1419" s="44" t="n">
        <v>31010103393</v>
      </c>
      <c r="C1419" s="45" t="s">
        <v>8472</v>
      </c>
      <c r="J1419" s="43"/>
    </row>
    <row r="1420" customFormat="false" ht="12.75" hidden="false" customHeight="false" outlineLevel="0" collapsed="false">
      <c r="A1420" s="0" t="s">
        <v>8473</v>
      </c>
      <c r="B1420" s="44" t="n">
        <v>31010110000</v>
      </c>
      <c r="C1420" s="45" t="s">
        <v>8474</v>
      </c>
      <c r="J1420" s="43"/>
    </row>
    <row r="1421" customFormat="false" ht="25.5" hidden="false" customHeight="false" outlineLevel="0" collapsed="false">
      <c r="A1421" s="0" t="s">
        <v>8475</v>
      </c>
      <c r="B1421" s="44" t="n">
        <v>31010111322</v>
      </c>
      <c r="C1421" s="45" t="s">
        <v>8476</v>
      </c>
      <c r="J1421" s="43"/>
    </row>
    <row r="1422" customFormat="false" ht="25.5" hidden="false" customHeight="false" outlineLevel="0" collapsed="false">
      <c r="A1422" s="0" t="s">
        <v>8477</v>
      </c>
      <c r="B1422" s="44" t="n">
        <v>31010112104</v>
      </c>
      <c r="C1422" s="45" t="s">
        <v>8478</v>
      </c>
      <c r="J1422" s="43"/>
    </row>
    <row r="1423" customFormat="false" ht="12.75" hidden="false" customHeight="false" outlineLevel="0" collapsed="false">
      <c r="A1423" s="0" t="s">
        <v>8479</v>
      </c>
      <c r="B1423" s="44" t="n">
        <v>31010120000</v>
      </c>
      <c r="C1423" s="45" t="s">
        <v>8480</v>
      </c>
      <c r="J1423" s="43"/>
    </row>
    <row r="1424" customFormat="false" ht="25.5" hidden="false" customHeight="false" outlineLevel="0" collapsed="false">
      <c r="A1424" s="0" t="s">
        <v>8481</v>
      </c>
      <c r="B1424" s="44" t="n">
        <v>31010121403</v>
      </c>
      <c r="C1424" s="45" t="s">
        <v>8482</v>
      </c>
      <c r="J1424" s="43"/>
    </row>
    <row r="1425" customFormat="false" ht="25.5" hidden="false" customHeight="false" outlineLevel="0" collapsed="false">
      <c r="A1425" s="0" t="s">
        <v>8483</v>
      </c>
      <c r="B1425" s="44" t="n">
        <v>31010122403</v>
      </c>
      <c r="C1425" s="45" t="s">
        <v>8484</v>
      </c>
      <c r="J1425" s="43"/>
    </row>
    <row r="1426" customFormat="false" ht="25.5" hidden="false" customHeight="false" outlineLevel="0" collapsed="false">
      <c r="A1426" s="0" t="s">
        <v>8485</v>
      </c>
      <c r="B1426" s="44" t="n">
        <v>31010125404</v>
      </c>
      <c r="C1426" s="45" t="s">
        <v>8486</v>
      </c>
      <c r="J1426" s="43"/>
    </row>
    <row r="1427" customFormat="false" ht="12.75" hidden="false" customHeight="false" outlineLevel="0" collapsed="false">
      <c r="A1427" s="0" t="s">
        <v>8487</v>
      </c>
      <c r="B1427" s="44" t="n">
        <v>31010150000</v>
      </c>
      <c r="C1427" s="45" t="s">
        <v>8488</v>
      </c>
      <c r="J1427" s="43"/>
    </row>
    <row r="1428" customFormat="false" ht="25.5" hidden="false" customHeight="false" outlineLevel="0" collapsed="false">
      <c r="A1428" s="0" t="s">
        <v>8489</v>
      </c>
      <c r="B1428" s="44" t="n">
        <v>31010151203</v>
      </c>
      <c r="C1428" s="45" t="s">
        <v>8490</v>
      </c>
      <c r="J1428" s="43"/>
    </row>
    <row r="1429" customFormat="false" ht="12.75" hidden="false" customHeight="false" outlineLevel="0" collapsed="false">
      <c r="A1429" s="0" t="s">
        <v>8491</v>
      </c>
      <c r="B1429" s="44" t="n">
        <v>31010161393</v>
      </c>
      <c r="C1429" s="45" t="s">
        <v>8492</v>
      </c>
      <c r="J1429" s="43"/>
    </row>
    <row r="1430" customFormat="false" ht="12.75" hidden="false" customHeight="false" outlineLevel="0" collapsed="false">
      <c r="A1430" s="0" t="s">
        <v>8493</v>
      </c>
      <c r="B1430" s="44" t="n">
        <v>31010200000</v>
      </c>
      <c r="C1430" s="45" t="s">
        <v>8494</v>
      </c>
      <c r="J1430" s="43"/>
    </row>
    <row r="1431" customFormat="false" ht="12.75" hidden="false" customHeight="false" outlineLevel="0" collapsed="false">
      <c r="A1431" s="0" t="s">
        <v>8495</v>
      </c>
      <c r="B1431" s="44" t="n">
        <v>31010211294</v>
      </c>
      <c r="C1431" s="45" t="s">
        <v>8496</v>
      </c>
      <c r="J1431" s="43"/>
    </row>
    <row r="1432" customFormat="false" ht="25.5" hidden="false" customHeight="false" outlineLevel="0" collapsed="false">
      <c r="A1432" s="0" t="s">
        <v>8497</v>
      </c>
      <c r="B1432" s="44" t="n">
        <v>31010231614</v>
      </c>
      <c r="C1432" s="45" t="s">
        <v>8498</v>
      </c>
      <c r="J1432" s="43"/>
    </row>
    <row r="1433" customFormat="false" ht="25.5" hidden="false" customHeight="false" outlineLevel="0" collapsed="false">
      <c r="A1433" s="0" t="s">
        <v>8499</v>
      </c>
      <c r="B1433" s="44" t="n">
        <v>31010271204</v>
      </c>
      <c r="C1433" s="45" t="s">
        <v>8500</v>
      </c>
      <c r="J1433" s="43"/>
    </row>
    <row r="1434" customFormat="false" ht="25.5" hidden="false" customHeight="false" outlineLevel="0" collapsed="false">
      <c r="A1434" s="0" t="s">
        <v>8501</v>
      </c>
      <c r="B1434" s="44" t="n">
        <v>31010272204</v>
      </c>
      <c r="C1434" s="45" t="s">
        <v>8502</v>
      </c>
      <c r="J1434" s="43"/>
    </row>
    <row r="1435" customFormat="false" ht="12.75" hidden="false" customHeight="false" outlineLevel="0" collapsed="false">
      <c r="A1435" s="0" t="s">
        <v>8503</v>
      </c>
      <c r="B1435" s="44" t="n">
        <v>31010300000</v>
      </c>
      <c r="C1435" s="45" t="s">
        <v>8504</v>
      </c>
      <c r="J1435" s="43"/>
    </row>
    <row r="1436" customFormat="false" ht="25.5" hidden="false" customHeight="false" outlineLevel="0" collapsed="false">
      <c r="A1436" s="0" t="s">
        <v>8505</v>
      </c>
      <c r="B1436" s="44" t="n">
        <v>31010331202</v>
      </c>
      <c r="C1436" s="45" t="s">
        <v>8506</v>
      </c>
      <c r="J1436" s="43"/>
    </row>
    <row r="1437" customFormat="false" ht="25.5" hidden="false" customHeight="false" outlineLevel="0" collapsed="false">
      <c r="A1437" s="0" t="s">
        <v>8507</v>
      </c>
      <c r="B1437" s="44" t="n">
        <v>31010332202</v>
      </c>
      <c r="C1437" s="45" t="s">
        <v>8508</v>
      </c>
      <c r="J1437" s="43"/>
    </row>
    <row r="1438" customFormat="false" ht="12.75" hidden="false" customHeight="false" outlineLevel="0" collapsed="false">
      <c r="A1438" s="0" t="s">
        <v>8509</v>
      </c>
      <c r="B1438" s="44" t="n">
        <v>31010400000</v>
      </c>
      <c r="C1438" s="45" t="s">
        <v>8510</v>
      </c>
      <c r="J1438" s="43"/>
    </row>
    <row r="1439" customFormat="false" ht="25.5" hidden="false" customHeight="false" outlineLevel="0" collapsed="false">
      <c r="A1439" s="0" t="s">
        <v>8511</v>
      </c>
      <c r="B1439" s="44" t="n">
        <v>31010431202</v>
      </c>
      <c r="C1439" s="45" t="s">
        <v>8512</v>
      </c>
      <c r="J1439" s="43"/>
    </row>
    <row r="1440" customFormat="false" ht="25.5" hidden="false" customHeight="false" outlineLevel="0" collapsed="false">
      <c r="A1440" s="0" t="s">
        <v>8513</v>
      </c>
      <c r="B1440" s="44" t="n">
        <v>31010471203</v>
      </c>
      <c r="C1440" s="45" t="s">
        <v>8514</v>
      </c>
      <c r="J1440" s="43"/>
    </row>
    <row r="1441" customFormat="false" ht="12.75" hidden="false" customHeight="false" outlineLevel="0" collapsed="false">
      <c r="A1441" s="0" t="s">
        <v>8515</v>
      </c>
      <c r="B1441" s="44" t="n">
        <v>31015100000</v>
      </c>
      <c r="C1441" s="45" t="s">
        <v>8516</v>
      </c>
      <c r="J1441" s="43"/>
    </row>
    <row r="1442" customFormat="false" ht="38.25" hidden="false" customHeight="false" outlineLevel="0" collapsed="false">
      <c r="A1442" s="0" t="s">
        <v>8517</v>
      </c>
      <c r="B1442" s="44" t="n">
        <v>31015156604</v>
      </c>
      <c r="C1442" s="45" t="s">
        <v>8518</v>
      </c>
      <c r="J1442" s="43"/>
    </row>
    <row r="1443" customFormat="false" ht="25.5" hidden="false" customHeight="false" outlineLevel="0" collapsed="false">
      <c r="A1443" s="0" t="s">
        <v>8519</v>
      </c>
      <c r="B1443" s="44" t="n">
        <v>31060000000</v>
      </c>
      <c r="C1443" s="45" t="s">
        <v>8520</v>
      </c>
      <c r="J1443" s="43"/>
    </row>
    <row r="1444" customFormat="false" ht="25.5" hidden="false" customHeight="false" outlineLevel="0" collapsed="false">
      <c r="A1444" s="0" t="s">
        <v>8521</v>
      </c>
      <c r="B1444" s="44" t="n">
        <v>31061111393</v>
      </c>
      <c r="C1444" s="45" t="s">
        <v>8522</v>
      </c>
      <c r="J1444" s="43"/>
    </row>
    <row r="1445" customFormat="false" ht="25.5" hidden="false" customHeight="false" outlineLevel="0" collapsed="false">
      <c r="A1445" s="0" t="s">
        <v>8523</v>
      </c>
      <c r="B1445" s="44" t="n">
        <v>31061112394</v>
      </c>
      <c r="C1445" s="45" t="s">
        <v>8524</v>
      </c>
      <c r="J1445" s="43"/>
    </row>
    <row r="1446" customFormat="false" ht="25.5" hidden="false" customHeight="false" outlineLevel="0" collapsed="false">
      <c r="A1446" s="0" t="s">
        <v>8525</v>
      </c>
      <c r="B1446" s="44" t="n">
        <v>31070000000</v>
      </c>
      <c r="C1446" s="45" t="s">
        <v>8526</v>
      </c>
      <c r="J1446" s="43"/>
    </row>
    <row r="1447" customFormat="false" ht="25.5" hidden="false" customHeight="false" outlineLevel="0" collapsed="false">
      <c r="A1447" s="0" t="s">
        <v>8527</v>
      </c>
      <c r="B1447" s="44" t="n">
        <v>31070201394</v>
      </c>
      <c r="C1447" s="45" t="s">
        <v>8528</v>
      </c>
      <c r="J1447" s="43"/>
    </row>
    <row r="1448" customFormat="false" ht="25.5" hidden="false" customHeight="false" outlineLevel="0" collapsed="false">
      <c r="A1448" s="0" t="s">
        <v>8529</v>
      </c>
      <c r="B1448" s="44" t="n">
        <v>31080000000</v>
      </c>
      <c r="C1448" s="45" t="s">
        <v>8530</v>
      </c>
      <c r="J1448" s="43"/>
    </row>
    <row r="1449" customFormat="false" ht="12.75" hidden="false" customHeight="false" outlineLevel="0" collapsed="false">
      <c r="A1449" s="0" t="s">
        <v>8531</v>
      </c>
      <c r="B1449" s="44" t="n">
        <v>31081000000</v>
      </c>
      <c r="C1449" s="45" t="s">
        <v>8532</v>
      </c>
      <c r="J1449" s="43"/>
    </row>
    <row r="1450" customFormat="false" ht="25.5" hidden="false" customHeight="false" outlineLevel="0" collapsed="false">
      <c r="A1450" s="0" t="s">
        <v>8533</v>
      </c>
      <c r="B1450" s="44" t="n">
        <v>31081001333</v>
      </c>
      <c r="C1450" s="45" t="s">
        <v>8534</v>
      </c>
      <c r="D1450" s="0" t="s">
        <v>8535</v>
      </c>
      <c r="J1450" s="43"/>
    </row>
    <row r="1451" customFormat="false" ht="12.75" hidden="false" customHeight="false" outlineLevel="0" collapsed="false">
      <c r="A1451" s="0" t="s">
        <v>8536</v>
      </c>
      <c r="B1451" s="44" t="n">
        <v>31081003203</v>
      </c>
      <c r="C1451" s="45" t="s">
        <v>8537</v>
      </c>
      <c r="J1451" s="43"/>
    </row>
    <row r="1452" customFormat="false" ht="12.75" hidden="false" customHeight="false" outlineLevel="0" collapsed="false">
      <c r="A1452" s="0" t="s">
        <v>8538</v>
      </c>
      <c r="B1452" s="44" t="n">
        <v>31081111333</v>
      </c>
      <c r="C1452" s="45" t="s">
        <v>8539</v>
      </c>
      <c r="J1452" s="43"/>
    </row>
    <row r="1453" customFormat="false" ht="12.75" hidden="false" customHeight="false" outlineLevel="0" collapsed="false">
      <c r="A1453" s="0" t="s">
        <v>8540</v>
      </c>
      <c r="B1453" s="44" t="n">
        <v>31081311203</v>
      </c>
      <c r="C1453" s="45" t="s">
        <v>8541</v>
      </c>
      <c r="J1453" s="43"/>
    </row>
    <row r="1454" customFormat="false" ht="25.5" hidden="false" customHeight="false" outlineLevel="0" collapsed="false">
      <c r="A1454" s="0" t="s">
        <v>8542</v>
      </c>
      <c r="B1454" s="44" t="n">
        <v>31081512203</v>
      </c>
      <c r="C1454" s="45" t="s">
        <v>8543</v>
      </c>
      <c r="J1454" s="43"/>
    </row>
    <row r="1455" customFormat="false" ht="12.75" hidden="false" customHeight="false" outlineLevel="0" collapsed="false">
      <c r="A1455" s="0" t="s">
        <v>8544</v>
      </c>
      <c r="B1455" s="44" t="n">
        <v>31082000000</v>
      </c>
      <c r="C1455" s="45" t="s">
        <v>8545</v>
      </c>
      <c r="J1455" s="43"/>
    </row>
    <row r="1456" customFormat="false" ht="12.75" hidden="false" customHeight="false" outlineLevel="0" collapsed="false">
      <c r="A1456" s="0" t="s">
        <v>8546</v>
      </c>
      <c r="B1456" s="44" t="n">
        <v>31082311203</v>
      </c>
      <c r="C1456" s="45" t="s">
        <v>8547</v>
      </c>
      <c r="J1456" s="43"/>
    </row>
    <row r="1457" customFormat="false" ht="12.75" hidden="false" customHeight="false" outlineLevel="0" collapsed="false">
      <c r="A1457" s="0" t="s">
        <v>8548</v>
      </c>
      <c r="B1457" s="44" t="n">
        <v>31086000000</v>
      </c>
      <c r="C1457" s="45" t="s">
        <v>8549</v>
      </c>
      <c r="J1457" s="43"/>
    </row>
    <row r="1458" customFormat="false" ht="12.75" hidden="false" customHeight="false" outlineLevel="0" collapsed="false">
      <c r="A1458" s="0" t="s">
        <v>8550</v>
      </c>
      <c r="B1458" s="44" t="n">
        <v>31086001204</v>
      </c>
      <c r="C1458" s="45" t="s">
        <v>8551</v>
      </c>
      <c r="J1458" s="43"/>
    </row>
    <row r="1459" customFormat="false" ht="25.5" hidden="false" customHeight="false" outlineLevel="0" collapsed="false">
      <c r="A1459" s="0" t="s">
        <v>8552</v>
      </c>
      <c r="B1459" s="44" t="n">
        <v>31087511404</v>
      </c>
      <c r="C1459" s="45" t="s">
        <v>8553</v>
      </c>
      <c r="J1459" s="43"/>
    </row>
    <row r="1460" customFormat="false" ht="25.5" hidden="false" customHeight="false" outlineLevel="0" collapsed="false">
      <c r="A1460" s="0" t="s">
        <v>8554</v>
      </c>
      <c r="B1460" s="44" t="n">
        <v>31087512394</v>
      </c>
      <c r="C1460" s="45" t="s">
        <v>8555</v>
      </c>
      <c r="J1460" s="43"/>
    </row>
    <row r="1461" customFormat="false" ht="25.5" hidden="false" customHeight="false" outlineLevel="0" collapsed="false">
      <c r="A1461" s="0" t="s">
        <v>8556</v>
      </c>
      <c r="B1461" s="44" t="n">
        <v>31087521404</v>
      </c>
      <c r="C1461" s="45" t="s">
        <v>8557</v>
      </c>
      <c r="J1461" s="43"/>
    </row>
    <row r="1462" customFormat="false" ht="25.5" hidden="false" customHeight="false" outlineLevel="0" collapsed="false">
      <c r="A1462" s="0" t="s">
        <v>8558</v>
      </c>
      <c r="B1462" s="44" t="n">
        <v>31087591404</v>
      </c>
      <c r="C1462" s="45" t="s">
        <v>8559</v>
      </c>
      <c r="J1462" s="43"/>
    </row>
    <row r="1463" customFormat="false" ht="25.5" hidden="false" customHeight="false" outlineLevel="0" collapsed="false">
      <c r="A1463" s="0" t="s">
        <v>8560</v>
      </c>
      <c r="B1463" s="44" t="n">
        <v>31088111294</v>
      </c>
      <c r="C1463" s="45" t="s">
        <v>8561</v>
      </c>
      <c r="J1463" s="43"/>
    </row>
    <row r="1464" customFormat="false" ht="25.5" hidden="false" customHeight="false" outlineLevel="0" collapsed="false">
      <c r="A1464" s="0" t="s">
        <v>8562</v>
      </c>
      <c r="B1464" s="44" t="n">
        <v>31088121204</v>
      </c>
      <c r="C1464" s="45" t="s">
        <v>8563</v>
      </c>
      <c r="J1464" s="43"/>
    </row>
    <row r="1465" customFormat="false" ht="12.75" hidden="false" customHeight="false" outlineLevel="0" collapsed="false">
      <c r="A1465" s="0" t="s">
        <v>8564</v>
      </c>
      <c r="B1465" s="44" t="n">
        <v>31088211394</v>
      </c>
      <c r="C1465" s="45" t="s">
        <v>8565</v>
      </c>
      <c r="J1465" s="43"/>
    </row>
    <row r="1466" customFormat="false" ht="25.5" hidden="false" customHeight="false" outlineLevel="0" collapsed="false">
      <c r="A1466" s="0" t="s">
        <v>8566</v>
      </c>
      <c r="B1466" s="44" t="n">
        <v>31088511104</v>
      </c>
      <c r="C1466" s="45" t="s">
        <v>8567</v>
      </c>
      <c r="J1466" s="43"/>
    </row>
    <row r="1467" customFormat="false" ht="25.5" hidden="false" customHeight="false" outlineLevel="0" collapsed="false">
      <c r="A1467" s="0" t="s">
        <v>8568</v>
      </c>
      <c r="B1467" s="44" t="n">
        <v>31090000000</v>
      </c>
      <c r="C1467" s="45" t="s">
        <v>8569</v>
      </c>
      <c r="J1467" s="43"/>
    </row>
    <row r="1468" customFormat="false" ht="25.5" hidden="false" customHeight="false" outlineLevel="0" collapsed="false">
      <c r="A1468" s="0" t="s">
        <v>8570</v>
      </c>
      <c r="B1468" s="44" t="n">
        <v>31095911394</v>
      </c>
      <c r="C1468" s="45" t="s">
        <v>8571</v>
      </c>
      <c r="J1468" s="43"/>
    </row>
    <row r="1469" customFormat="false" ht="12.75" hidden="false" customHeight="false" outlineLevel="0" collapsed="false">
      <c r="A1469" s="0" t="s">
        <v>8572</v>
      </c>
      <c r="B1469" s="44" t="n">
        <v>31100000000</v>
      </c>
      <c r="C1469" s="45" t="s">
        <v>8573</v>
      </c>
      <c r="J1469" s="43"/>
    </row>
    <row r="1470" customFormat="false" ht="25.5" hidden="false" customHeight="false" outlineLevel="0" collapsed="false">
      <c r="A1470" s="0" t="s">
        <v>8574</v>
      </c>
      <c r="B1470" s="44" t="n">
        <v>31104221514</v>
      </c>
      <c r="C1470" s="45" t="s">
        <v>8575</v>
      </c>
      <c r="J1470" s="43"/>
    </row>
    <row r="1471" customFormat="false" ht="25.5" hidden="false" customHeight="false" outlineLevel="0" collapsed="false">
      <c r="A1471" s="0" t="s">
        <v>8576</v>
      </c>
      <c r="B1471" s="44" t="n">
        <v>31104222514</v>
      </c>
      <c r="C1471" s="45" t="s">
        <v>8577</v>
      </c>
      <c r="J1471" s="43"/>
    </row>
    <row r="1472" customFormat="false" ht="38.25" hidden="false" customHeight="false" outlineLevel="0" collapsed="false">
      <c r="A1472" s="0" t="s">
        <v>8578</v>
      </c>
      <c r="B1472" s="44" t="n">
        <v>31104223524</v>
      </c>
      <c r="C1472" s="45" t="s">
        <v>8579</v>
      </c>
      <c r="J1472" s="43"/>
    </row>
    <row r="1473" customFormat="false" ht="12.75" hidden="false" customHeight="false" outlineLevel="0" collapsed="false">
      <c r="A1473" s="0" t="s">
        <v>8580</v>
      </c>
      <c r="B1473" s="44" t="n">
        <v>31110000000</v>
      </c>
      <c r="C1473" s="45" t="s">
        <v>8581</v>
      </c>
      <c r="J1473" s="43"/>
    </row>
    <row r="1474" customFormat="false" ht="12.75" hidden="false" customHeight="false" outlineLevel="0" collapsed="false">
      <c r="A1474" s="0" t="s">
        <v>8582</v>
      </c>
      <c r="B1474" s="44" t="n">
        <v>31111140000</v>
      </c>
      <c r="C1474" s="45" t="s">
        <v>8583</v>
      </c>
      <c r="J1474" s="43"/>
    </row>
    <row r="1475" customFormat="false" ht="25.5" hidden="false" customHeight="false" outlineLevel="0" collapsed="false">
      <c r="A1475" s="0" t="s">
        <v>8584</v>
      </c>
      <c r="B1475" s="44" t="n">
        <v>31111143414</v>
      </c>
      <c r="C1475" s="45" t="s">
        <v>8585</v>
      </c>
      <c r="J1475" s="43"/>
    </row>
    <row r="1476" customFormat="false" ht="12.75" hidden="false" customHeight="false" outlineLevel="0" collapsed="false">
      <c r="A1476" s="0" t="s">
        <v>8586</v>
      </c>
      <c r="B1476" s="44" t="n">
        <v>31119551104</v>
      </c>
      <c r="C1476" s="45" t="s">
        <v>8587</v>
      </c>
      <c r="J1476" s="43"/>
    </row>
    <row r="1477" customFormat="false" ht="12.75" hidden="false" customHeight="false" outlineLevel="0" collapsed="false">
      <c r="A1477" s="0" t="s">
        <v>8588</v>
      </c>
      <c r="B1477" s="44" t="n">
        <v>31120000000</v>
      </c>
      <c r="C1477" s="45" t="s">
        <v>8589</v>
      </c>
      <c r="J1477" s="43"/>
    </row>
    <row r="1478" customFormat="false" ht="25.5" hidden="false" customHeight="false" outlineLevel="0" collapsed="false">
      <c r="A1478" s="0" t="s">
        <v>8590</v>
      </c>
      <c r="B1478" s="44" t="n">
        <v>31125121604</v>
      </c>
      <c r="C1478" s="45" t="s">
        <v>8591</v>
      </c>
      <c r="J1478" s="43"/>
    </row>
    <row r="1479" customFormat="false" ht="38.25" hidden="false" customHeight="false" outlineLevel="0" collapsed="false">
      <c r="A1479" s="0" t="s">
        <v>8592</v>
      </c>
      <c r="B1479" s="44" t="n">
        <v>31125131604</v>
      </c>
      <c r="C1479" s="45" t="s">
        <v>8593</v>
      </c>
      <c r="J1479" s="43"/>
    </row>
    <row r="1480" customFormat="false" ht="25.5" hidden="false" customHeight="false" outlineLevel="0" collapsed="false">
      <c r="A1480" s="0" t="s">
        <v>8594</v>
      </c>
      <c r="B1480" s="44" t="n">
        <v>31125221604</v>
      </c>
      <c r="C1480" s="45" t="s">
        <v>8595</v>
      </c>
      <c r="J1480" s="43"/>
    </row>
    <row r="1481" customFormat="false" ht="38.25" hidden="false" customHeight="false" outlineLevel="0" collapsed="false">
      <c r="A1481" s="0" t="s">
        <v>8596</v>
      </c>
      <c r="B1481" s="44" t="n">
        <v>31125231604</v>
      </c>
      <c r="C1481" s="45" t="s">
        <v>8597</v>
      </c>
      <c r="J1481" s="43"/>
    </row>
    <row r="1482" customFormat="false" ht="25.5" hidden="false" customHeight="false" outlineLevel="0" collapsed="false">
      <c r="A1482" s="0" t="s">
        <v>8598</v>
      </c>
      <c r="B1482" s="44" t="n">
        <v>31129111604</v>
      </c>
      <c r="C1482" s="45" t="s">
        <v>8599</v>
      </c>
      <c r="J1482" s="43"/>
    </row>
    <row r="1483" customFormat="false" ht="12.75" hidden="false" customHeight="false" outlineLevel="0" collapsed="false">
      <c r="A1483" s="0" t="s">
        <v>8600</v>
      </c>
      <c r="B1483" s="44" t="n">
        <v>31130000000</v>
      </c>
      <c r="C1483" s="45" t="s">
        <v>8601</v>
      </c>
      <c r="J1483" s="43"/>
    </row>
    <row r="1484" customFormat="false" ht="12.75" hidden="false" customHeight="false" outlineLevel="0" collapsed="false">
      <c r="A1484" s="0" t="s">
        <v>8602</v>
      </c>
      <c r="B1484" s="44" t="n">
        <v>31200000000</v>
      </c>
      <c r="C1484" s="45" t="s">
        <v>8603</v>
      </c>
      <c r="J1484" s="43"/>
    </row>
    <row r="1485" customFormat="false" ht="25.5" hidden="false" customHeight="false" outlineLevel="0" collapsed="false">
      <c r="A1485" s="0" t="s">
        <v>8604</v>
      </c>
      <c r="B1485" s="44" t="n">
        <v>31210000000</v>
      </c>
      <c r="C1485" s="45" t="s">
        <v>8605</v>
      </c>
      <c r="J1485" s="43"/>
    </row>
    <row r="1486" customFormat="false" ht="25.5" hidden="false" customHeight="false" outlineLevel="0" collapsed="false">
      <c r="A1486" s="0" t="s">
        <v>8606</v>
      </c>
      <c r="B1486" s="44" t="n">
        <v>31211000000</v>
      </c>
      <c r="C1486" s="48" t="s">
        <v>8607</v>
      </c>
      <c r="J1486" s="43"/>
    </row>
    <row r="1487" customFormat="false" ht="25.5" hidden="false" customHeight="false" outlineLevel="0" collapsed="false">
      <c r="A1487" s="0" t="s">
        <v>8608</v>
      </c>
      <c r="B1487" s="44" t="n">
        <v>31211200000</v>
      </c>
      <c r="C1487" s="45" t="s">
        <v>8609</v>
      </c>
      <c r="J1487" s="43"/>
    </row>
    <row r="1488" customFormat="false" ht="25.5" hidden="false" customHeight="false" outlineLevel="0" collapsed="false">
      <c r="A1488" s="0" t="s">
        <v>8610</v>
      </c>
      <c r="B1488" s="44" t="n">
        <v>31211271603</v>
      </c>
      <c r="C1488" s="45" t="s">
        <v>8611</v>
      </c>
      <c r="J1488" s="43"/>
    </row>
    <row r="1489" customFormat="false" ht="12.75" hidden="false" customHeight="false" outlineLevel="0" collapsed="false">
      <c r="A1489" s="0" t="s">
        <v>8612</v>
      </c>
      <c r="B1489" s="44" t="n">
        <v>31211282393</v>
      </c>
      <c r="C1489" s="45" t="s">
        <v>8613</v>
      </c>
      <c r="J1489" s="43"/>
    </row>
    <row r="1490" customFormat="false" ht="12.75" hidden="false" customHeight="false" outlineLevel="0" collapsed="false">
      <c r="A1490" s="0" t="s">
        <v>8614</v>
      </c>
      <c r="B1490" s="44" t="n">
        <v>31211291293</v>
      </c>
      <c r="C1490" s="45" t="s">
        <v>8615</v>
      </c>
      <c r="J1490" s="43"/>
    </row>
    <row r="1491" customFormat="false" ht="12.75" hidden="false" customHeight="false" outlineLevel="0" collapsed="false">
      <c r="A1491" s="0" t="s">
        <v>8616</v>
      </c>
      <c r="B1491" s="44" t="n">
        <v>31211300000</v>
      </c>
      <c r="C1491" s="45" t="s">
        <v>8617</v>
      </c>
      <c r="J1491" s="43"/>
    </row>
    <row r="1492" customFormat="false" ht="25.5" hidden="false" customHeight="false" outlineLevel="0" collapsed="false">
      <c r="A1492" s="0" t="s">
        <v>8618</v>
      </c>
      <c r="B1492" s="44" t="n">
        <v>31211331403</v>
      </c>
      <c r="C1492" s="45" t="s">
        <v>8619</v>
      </c>
      <c r="J1492" s="43"/>
    </row>
    <row r="1493" customFormat="false" ht="25.5" hidden="false" customHeight="false" outlineLevel="0" collapsed="false">
      <c r="A1493" s="0" t="s">
        <v>8620</v>
      </c>
      <c r="B1493" s="44" t="n">
        <v>31211351614</v>
      </c>
      <c r="C1493" s="45" t="s">
        <v>8621</v>
      </c>
      <c r="J1493" s="43"/>
    </row>
    <row r="1494" customFormat="false" ht="25.5" hidden="false" customHeight="false" outlineLevel="0" collapsed="false">
      <c r="A1494" s="0" t="s">
        <v>8622</v>
      </c>
      <c r="B1494" s="44" t="n">
        <v>31211352524</v>
      </c>
      <c r="C1494" s="45" t="s">
        <v>8623</v>
      </c>
      <c r="J1494" s="43"/>
    </row>
    <row r="1495" customFormat="false" ht="12.75" hidden="false" customHeight="false" outlineLevel="0" collapsed="false">
      <c r="A1495" s="0" t="s">
        <v>8624</v>
      </c>
      <c r="B1495" s="44" t="n">
        <v>31211381494</v>
      </c>
      <c r="C1495" s="45" t="s">
        <v>8625</v>
      </c>
      <c r="J1495" s="43"/>
    </row>
    <row r="1496" customFormat="false" ht="25.5" hidden="false" customHeight="false" outlineLevel="0" collapsed="false">
      <c r="A1496" s="0" t="s">
        <v>8626</v>
      </c>
      <c r="B1496" s="44" t="n">
        <v>31211390000</v>
      </c>
      <c r="C1496" s="45" t="s">
        <v>8627</v>
      </c>
      <c r="J1496" s="43"/>
    </row>
    <row r="1497" customFormat="false" ht="25.5" hidden="false" customHeight="false" outlineLevel="0" collapsed="false">
      <c r="A1497" s="0" t="s">
        <v>8628</v>
      </c>
      <c r="B1497" s="44" t="n">
        <v>31211395204</v>
      </c>
      <c r="C1497" s="45" t="s">
        <v>8629</v>
      </c>
      <c r="J1497" s="43"/>
    </row>
    <row r="1498" customFormat="false" ht="25.5" hidden="false" customHeight="false" outlineLevel="0" collapsed="false">
      <c r="A1498" s="0" t="s">
        <v>8630</v>
      </c>
      <c r="B1498" s="44" t="n">
        <v>31211396204</v>
      </c>
      <c r="C1498" s="45" t="s">
        <v>8631</v>
      </c>
      <c r="J1498" s="43"/>
    </row>
    <row r="1499" customFormat="false" ht="25.5" hidden="false" customHeight="false" outlineLevel="0" collapsed="false">
      <c r="A1499" s="0" t="s">
        <v>8632</v>
      </c>
      <c r="B1499" s="44" t="n">
        <v>31211397204</v>
      </c>
      <c r="C1499" s="45" t="s">
        <v>8633</v>
      </c>
      <c r="J1499" s="43"/>
    </row>
    <row r="1500" customFormat="false" ht="25.5" hidden="false" customHeight="false" outlineLevel="0" collapsed="false">
      <c r="A1500" s="0" t="s">
        <v>8634</v>
      </c>
      <c r="B1500" s="44" t="n">
        <v>31211398204</v>
      </c>
      <c r="C1500" s="45" t="s">
        <v>8635</v>
      </c>
      <c r="J1500" s="43"/>
    </row>
    <row r="1501" customFormat="false" ht="25.5" hidden="false" customHeight="false" outlineLevel="0" collapsed="false">
      <c r="A1501" s="0" t="s">
        <v>8636</v>
      </c>
      <c r="B1501" s="44" t="n">
        <v>31211399204</v>
      </c>
      <c r="C1501" s="45" t="s">
        <v>8637</v>
      </c>
      <c r="J1501" s="43"/>
    </row>
    <row r="1502" customFormat="false" ht="25.5" hidden="false" customHeight="false" outlineLevel="0" collapsed="false">
      <c r="A1502" s="0" t="s">
        <v>8638</v>
      </c>
      <c r="B1502" s="44" t="n">
        <v>31211400000</v>
      </c>
      <c r="C1502" s="45" t="s">
        <v>8639</v>
      </c>
      <c r="J1502" s="43"/>
    </row>
    <row r="1503" customFormat="false" ht="12.75" hidden="false" customHeight="false" outlineLevel="0" collapsed="false">
      <c r="A1503" s="0" t="s">
        <v>8640</v>
      </c>
      <c r="B1503" s="44" t="n">
        <v>31211410000</v>
      </c>
      <c r="C1503" s="45" t="s">
        <v>8641</v>
      </c>
      <c r="J1503" s="43"/>
    </row>
    <row r="1504" customFormat="false" ht="12.75" hidden="false" customHeight="false" outlineLevel="0" collapsed="false">
      <c r="A1504" s="0" t="s">
        <v>8642</v>
      </c>
      <c r="B1504" s="44" t="n">
        <v>31211411203</v>
      </c>
      <c r="C1504" s="45" t="s">
        <v>8643</v>
      </c>
      <c r="J1504" s="43"/>
    </row>
    <row r="1505" customFormat="false" ht="12.75" hidden="false" customHeight="false" outlineLevel="0" collapsed="false">
      <c r="A1505" s="0" t="s">
        <v>8644</v>
      </c>
      <c r="B1505" s="44" t="n">
        <v>31211430000</v>
      </c>
      <c r="C1505" s="45" t="s">
        <v>8645</v>
      </c>
      <c r="J1505" s="43"/>
    </row>
    <row r="1506" customFormat="false" ht="12.75" hidden="false" customHeight="false" outlineLevel="0" collapsed="false">
      <c r="A1506" s="0" t="s">
        <v>8646</v>
      </c>
      <c r="B1506" s="44" t="n">
        <v>31211431205</v>
      </c>
      <c r="C1506" s="45" t="s">
        <v>8647</v>
      </c>
      <c r="E1506" s="0" t="s">
        <v>8648</v>
      </c>
      <c r="J1506" s="43"/>
    </row>
    <row r="1507" customFormat="false" ht="12.75" hidden="false" customHeight="false" outlineLevel="0" collapsed="false">
      <c r="A1507" s="0" t="s">
        <v>8649</v>
      </c>
      <c r="B1507" s="44" t="n">
        <v>31211432395</v>
      </c>
      <c r="C1507" s="45" t="s">
        <v>8650</v>
      </c>
      <c r="D1507" s="0" t="s">
        <v>7147</v>
      </c>
      <c r="J1507" s="43"/>
    </row>
    <row r="1508" customFormat="false" ht="12.75" hidden="false" customHeight="false" outlineLevel="0" collapsed="false">
      <c r="A1508" s="0" t="s">
        <v>8651</v>
      </c>
      <c r="B1508" s="44" t="n">
        <v>31211433424</v>
      </c>
      <c r="C1508" s="45" t="s">
        <v>8652</v>
      </c>
      <c r="D1508" s="0" t="s">
        <v>7147</v>
      </c>
      <c r="J1508" s="43"/>
    </row>
    <row r="1509" customFormat="false" ht="38.25" hidden="false" customHeight="false" outlineLevel="0" collapsed="false">
      <c r="A1509" s="0" t="s">
        <v>8653</v>
      </c>
      <c r="B1509" s="44" t="n">
        <v>31211434404</v>
      </c>
      <c r="C1509" s="45" t="s">
        <v>8654</v>
      </c>
      <c r="J1509" s="43"/>
    </row>
    <row r="1510" customFormat="false" ht="25.5" hidden="false" customHeight="false" outlineLevel="0" collapsed="false">
      <c r="A1510" s="0" t="s">
        <v>8655</v>
      </c>
      <c r="B1510" s="44" t="n">
        <v>31211435424</v>
      </c>
      <c r="C1510" s="45" t="s">
        <v>8656</v>
      </c>
      <c r="J1510" s="43"/>
    </row>
    <row r="1511" customFormat="false" ht="25.5" hidden="false" customHeight="false" outlineLevel="0" collapsed="false">
      <c r="A1511" s="0" t="s">
        <v>8657</v>
      </c>
      <c r="B1511" s="44" t="n">
        <v>31211436424</v>
      </c>
      <c r="C1511" s="45" t="s">
        <v>8658</v>
      </c>
      <c r="J1511" s="43"/>
    </row>
    <row r="1512" customFormat="false" ht="12.75" hidden="false" customHeight="false" outlineLevel="0" collapsed="false">
      <c r="A1512" s="0" t="s">
        <v>8659</v>
      </c>
      <c r="B1512" s="44" t="n">
        <v>31211437204</v>
      </c>
      <c r="C1512" s="45" t="s">
        <v>8660</v>
      </c>
      <c r="J1512" s="43"/>
    </row>
    <row r="1513" customFormat="false" ht="12.75" hidden="false" customHeight="false" outlineLevel="0" collapsed="false">
      <c r="A1513" s="0" t="s">
        <v>8661</v>
      </c>
      <c r="B1513" s="44" t="n">
        <v>31211440000</v>
      </c>
      <c r="C1513" s="45" t="s">
        <v>8662</v>
      </c>
      <c r="J1513" s="43"/>
    </row>
    <row r="1514" customFormat="false" ht="25.5" hidden="false" customHeight="false" outlineLevel="0" collapsed="false">
      <c r="A1514" s="0" t="s">
        <v>8663</v>
      </c>
      <c r="B1514" s="44" t="n">
        <v>31211441494</v>
      </c>
      <c r="C1514" s="45" t="s">
        <v>8664</v>
      </c>
      <c r="J1514" s="43"/>
    </row>
    <row r="1515" customFormat="false" ht="12.75" hidden="false" customHeight="false" outlineLevel="0" collapsed="false">
      <c r="A1515" s="0" t="s">
        <v>8665</v>
      </c>
      <c r="B1515" s="44" t="n">
        <v>31211442404</v>
      </c>
      <c r="C1515" s="45" t="s">
        <v>8666</v>
      </c>
      <c r="J1515" s="43"/>
    </row>
    <row r="1516" customFormat="false" ht="12.75" hidden="false" customHeight="false" outlineLevel="0" collapsed="false">
      <c r="A1516" s="0" t="s">
        <v>8667</v>
      </c>
      <c r="B1516" s="44" t="n">
        <v>31211443204</v>
      </c>
      <c r="C1516" s="45" t="s">
        <v>8668</v>
      </c>
      <c r="J1516" s="43"/>
    </row>
    <row r="1517" customFormat="false" ht="25.5" hidden="false" customHeight="false" outlineLevel="0" collapsed="false">
      <c r="A1517" s="0" t="s">
        <v>8669</v>
      </c>
      <c r="B1517" s="44" t="n">
        <v>31211447404</v>
      </c>
      <c r="C1517" s="45" t="s">
        <v>8670</v>
      </c>
      <c r="J1517" s="43"/>
    </row>
    <row r="1518" customFormat="false" ht="12.75" hidden="false" customHeight="false" outlineLevel="0" collapsed="false">
      <c r="A1518" s="0" t="s">
        <v>8671</v>
      </c>
      <c r="B1518" s="44" t="n">
        <v>31211900000</v>
      </c>
      <c r="C1518" s="45" t="s">
        <v>8672</v>
      </c>
      <c r="J1518" s="43"/>
    </row>
    <row r="1519" customFormat="false" ht="12.75" hidden="false" customHeight="false" outlineLevel="0" collapsed="false">
      <c r="A1519" s="0" t="s">
        <v>8673</v>
      </c>
      <c r="B1519" s="44" t="n">
        <v>31212000000</v>
      </c>
      <c r="C1519" s="45" t="s">
        <v>8674</v>
      </c>
      <c r="J1519" s="43"/>
    </row>
    <row r="1520" customFormat="false" ht="12.75" hidden="false" customHeight="false" outlineLevel="0" collapsed="false">
      <c r="A1520" s="0" t="s">
        <v>8675</v>
      </c>
      <c r="B1520" s="44" t="n">
        <v>31212100000</v>
      </c>
      <c r="C1520" s="45" t="s">
        <v>8676</v>
      </c>
      <c r="J1520" s="43"/>
    </row>
    <row r="1521" customFormat="false" ht="25.5" hidden="false" customHeight="false" outlineLevel="0" collapsed="false">
      <c r="A1521" s="0" t="s">
        <v>8677</v>
      </c>
      <c r="B1521" s="44" t="n">
        <v>31212110204</v>
      </c>
      <c r="C1521" s="45" t="s">
        <v>8678</v>
      </c>
      <c r="J1521" s="43"/>
    </row>
    <row r="1522" customFormat="false" ht="25.5" hidden="false" customHeight="false" outlineLevel="0" collapsed="false">
      <c r="A1522" s="0" t="s">
        <v>8679</v>
      </c>
      <c r="B1522" s="44" t="n">
        <v>31212120614</v>
      </c>
      <c r="C1522" s="45" t="s">
        <v>8680</v>
      </c>
      <c r="J1522" s="43"/>
    </row>
    <row r="1523" customFormat="false" ht="12.75" hidden="false" customHeight="false" outlineLevel="0" collapsed="false">
      <c r="A1523" s="0" t="s">
        <v>8681</v>
      </c>
      <c r="B1523" s="44" t="n">
        <v>31212210000</v>
      </c>
      <c r="C1523" s="45" t="s">
        <v>8682</v>
      </c>
      <c r="J1523" s="43"/>
    </row>
    <row r="1524" customFormat="false" ht="12.75" hidden="false" customHeight="false" outlineLevel="0" collapsed="false">
      <c r="A1524" s="0" t="s">
        <v>8683</v>
      </c>
      <c r="B1524" s="44" t="n">
        <v>31212215404</v>
      </c>
      <c r="C1524" s="45" t="s">
        <v>8684</v>
      </c>
      <c r="J1524" s="43"/>
    </row>
    <row r="1525" customFormat="false" ht="25.5" hidden="false" customHeight="false" outlineLevel="0" collapsed="false">
      <c r="A1525" s="0" t="s">
        <v>8685</v>
      </c>
      <c r="B1525" s="44" t="n">
        <v>31212216603</v>
      </c>
      <c r="C1525" s="45" t="s">
        <v>8686</v>
      </c>
      <c r="J1525" s="43"/>
    </row>
    <row r="1526" customFormat="false" ht="25.5" hidden="false" customHeight="false" outlineLevel="0" collapsed="false">
      <c r="A1526" s="0" t="s">
        <v>8687</v>
      </c>
      <c r="B1526" s="44" t="n">
        <v>31212538213</v>
      </c>
      <c r="C1526" s="45" t="s">
        <v>8688</v>
      </c>
      <c r="J1526" s="43"/>
    </row>
    <row r="1527" customFormat="false" ht="25.5" hidden="false" customHeight="false" outlineLevel="0" collapsed="false">
      <c r="A1527" s="0" t="s">
        <v>8689</v>
      </c>
      <c r="B1527" s="44" t="n">
        <v>31213000000</v>
      </c>
      <c r="C1527" s="45" t="s">
        <v>8690</v>
      </c>
      <c r="J1527" s="43"/>
    </row>
    <row r="1528" customFormat="false" ht="12.75" hidden="false" customHeight="false" outlineLevel="0" collapsed="false">
      <c r="A1528" s="0" t="s">
        <v>8691</v>
      </c>
      <c r="B1528" s="44" t="n">
        <v>31213100000</v>
      </c>
      <c r="C1528" s="45" t="s">
        <v>8692</v>
      </c>
      <c r="J1528" s="43"/>
    </row>
    <row r="1529" customFormat="false" ht="25.5" hidden="false" customHeight="false" outlineLevel="0" collapsed="false">
      <c r="A1529" s="0" t="s">
        <v>8693</v>
      </c>
      <c r="B1529" s="44" t="n">
        <v>31213200000</v>
      </c>
      <c r="C1529" s="45" t="s">
        <v>8694</v>
      </c>
      <c r="J1529" s="43"/>
    </row>
    <row r="1530" customFormat="false" ht="12.75" hidden="false" customHeight="false" outlineLevel="0" collapsed="false">
      <c r="A1530" s="0" t="s">
        <v>8695</v>
      </c>
      <c r="B1530" s="44" t="n">
        <v>31213300000</v>
      </c>
      <c r="C1530" s="45" t="s">
        <v>8696</v>
      </c>
      <c r="J1530" s="43"/>
    </row>
    <row r="1531" customFormat="false" ht="12.75" hidden="false" customHeight="false" outlineLevel="0" collapsed="false">
      <c r="A1531" s="0" t="s">
        <v>8697</v>
      </c>
      <c r="B1531" s="44" t="n">
        <v>31215000000</v>
      </c>
      <c r="C1531" s="45" t="s">
        <v>8698</v>
      </c>
      <c r="J1531" s="43"/>
    </row>
    <row r="1532" customFormat="false" ht="12.75" hidden="false" customHeight="false" outlineLevel="0" collapsed="false">
      <c r="A1532" s="0" t="s">
        <v>8699</v>
      </c>
      <c r="B1532" s="44" t="n">
        <v>31215100000</v>
      </c>
      <c r="C1532" s="45" t="s">
        <v>8700</v>
      </c>
      <c r="J1532" s="43"/>
    </row>
    <row r="1533" customFormat="false" ht="25.5" hidden="false" customHeight="false" outlineLevel="0" collapsed="false">
      <c r="A1533" s="0" t="s">
        <v>8701</v>
      </c>
      <c r="B1533" s="44" t="n">
        <v>31215110000</v>
      </c>
      <c r="C1533" s="45" t="s">
        <v>8702</v>
      </c>
      <c r="J1533" s="43"/>
    </row>
    <row r="1534" customFormat="false" ht="25.5" hidden="false" customHeight="false" outlineLevel="0" collapsed="false">
      <c r="A1534" s="0" t="s">
        <v>8703</v>
      </c>
      <c r="B1534" s="44" t="n">
        <v>31215111294</v>
      </c>
      <c r="C1534" s="45" t="s">
        <v>8704</v>
      </c>
      <c r="J1534" s="43"/>
    </row>
    <row r="1535" customFormat="false" ht="25.5" hidden="false" customHeight="false" outlineLevel="0" collapsed="false">
      <c r="A1535" s="0" t="s">
        <v>8705</v>
      </c>
      <c r="B1535" s="44" t="n">
        <v>31215112494</v>
      </c>
      <c r="C1535" s="45" t="s">
        <v>8706</v>
      </c>
      <c r="J1535" s="43"/>
    </row>
    <row r="1536" customFormat="false" ht="25.5" hidden="false" customHeight="false" outlineLevel="0" collapsed="false">
      <c r="A1536" s="0" t="s">
        <v>8707</v>
      </c>
      <c r="B1536" s="44" t="n">
        <v>31215113494</v>
      </c>
      <c r="C1536" s="45" t="s">
        <v>8708</v>
      </c>
      <c r="J1536" s="43"/>
    </row>
    <row r="1537" customFormat="false" ht="25.5" hidden="false" customHeight="false" outlineLevel="0" collapsed="false">
      <c r="A1537" s="0" t="s">
        <v>8709</v>
      </c>
      <c r="B1537" s="44" t="n">
        <v>31215114294</v>
      </c>
      <c r="C1537" s="45" t="s">
        <v>8710</v>
      </c>
      <c r="J1537" s="43"/>
    </row>
    <row r="1538" customFormat="false" ht="25.5" hidden="false" customHeight="false" outlineLevel="0" collapsed="false">
      <c r="A1538" s="0" t="s">
        <v>8711</v>
      </c>
      <c r="B1538" s="44" t="n">
        <v>31215115514</v>
      </c>
      <c r="C1538" s="45" t="s">
        <v>8712</v>
      </c>
      <c r="J1538" s="43"/>
    </row>
    <row r="1539" customFormat="false" ht="12.75" hidden="false" customHeight="false" outlineLevel="0" collapsed="false">
      <c r="A1539" s="0" t="s">
        <v>8713</v>
      </c>
      <c r="B1539" s="44" t="n">
        <v>31215120000</v>
      </c>
      <c r="C1539" s="45" t="s">
        <v>8714</v>
      </c>
      <c r="J1539" s="43"/>
    </row>
    <row r="1540" customFormat="false" ht="25.5" hidden="false" customHeight="false" outlineLevel="0" collapsed="false">
      <c r="A1540" s="0" t="s">
        <v>8715</v>
      </c>
      <c r="B1540" s="44" t="n">
        <v>31215121514</v>
      </c>
      <c r="C1540" s="45" t="s">
        <v>8716</v>
      </c>
      <c r="J1540" s="43"/>
    </row>
    <row r="1541" customFormat="false" ht="25.5" hidden="false" customHeight="false" outlineLevel="0" collapsed="false">
      <c r="A1541" s="0" t="s">
        <v>8717</v>
      </c>
      <c r="B1541" s="44" t="n">
        <v>31215130000</v>
      </c>
      <c r="C1541" s="45" t="s">
        <v>8718</v>
      </c>
      <c r="J1541" s="43"/>
    </row>
    <row r="1542" customFormat="false" ht="25.5" hidden="false" customHeight="false" outlineLevel="0" collapsed="false">
      <c r="A1542" s="0" t="s">
        <v>8719</v>
      </c>
      <c r="B1542" s="44" t="n">
        <v>31215131494</v>
      </c>
      <c r="C1542" s="45" t="s">
        <v>8720</v>
      </c>
      <c r="J1542" s="43"/>
    </row>
    <row r="1543" customFormat="false" ht="38.25" hidden="false" customHeight="false" outlineLevel="0" collapsed="false">
      <c r="A1543" s="0" t="s">
        <v>8721</v>
      </c>
      <c r="B1543" s="44" t="n">
        <v>31215132514</v>
      </c>
      <c r="C1543" s="45" t="s">
        <v>8722</v>
      </c>
      <c r="J1543" s="43"/>
    </row>
    <row r="1544" customFormat="false" ht="38.25" hidden="false" customHeight="false" outlineLevel="0" collapsed="false">
      <c r="A1544" s="0" t="s">
        <v>8723</v>
      </c>
      <c r="B1544" s="44" t="n">
        <v>31215133514</v>
      </c>
      <c r="C1544" s="45" t="s">
        <v>8724</v>
      </c>
      <c r="J1544" s="43"/>
    </row>
    <row r="1545" customFormat="false" ht="12.75" hidden="false" customHeight="false" outlineLevel="0" collapsed="false">
      <c r="A1545" s="0" t="s">
        <v>8725</v>
      </c>
      <c r="B1545" s="44" t="n">
        <v>31215140000</v>
      </c>
      <c r="C1545" s="45" t="s">
        <v>8726</v>
      </c>
      <c r="J1545" s="43"/>
    </row>
    <row r="1546" customFormat="false" ht="25.5" hidden="false" customHeight="false" outlineLevel="0" collapsed="false">
      <c r="A1546" s="0" t="s">
        <v>8727</v>
      </c>
      <c r="B1546" s="44" t="n">
        <v>31215141514</v>
      </c>
      <c r="C1546" s="45" t="s">
        <v>8728</v>
      </c>
      <c r="J1546" s="43"/>
    </row>
    <row r="1547" customFormat="false" ht="25.5" hidden="false" customHeight="false" outlineLevel="0" collapsed="false">
      <c r="A1547" s="0" t="s">
        <v>8729</v>
      </c>
      <c r="B1547" s="44" t="n">
        <v>31215142102</v>
      </c>
      <c r="C1547" s="45" t="s">
        <v>8730</v>
      </c>
      <c r="J1547" s="43"/>
    </row>
    <row r="1548" customFormat="false" ht="25.5" hidden="false" customHeight="false" outlineLevel="0" collapsed="false">
      <c r="A1548" s="0" t="s">
        <v>8731</v>
      </c>
      <c r="B1548" s="44" t="n">
        <v>31215143513</v>
      </c>
      <c r="C1548" s="45" t="s">
        <v>8732</v>
      </c>
      <c r="J1548" s="43"/>
    </row>
    <row r="1549" customFormat="false" ht="25.5" hidden="false" customHeight="false" outlineLevel="0" collapsed="false">
      <c r="A1549" s="0" t="s">
        <v>8733</v>
      </c>
      <c r="B1549" s="44" t="n">
        <v>31215144513</v>
      </c>
      <c r="C1549" s="45" t="s">
        <v>8734</v>
      </c>
      <c r="J1549" s="43"/>
    </row>
    <row r="1550" customFormat="false" ht="25.5" hidden="false" customHeight="false" outlineLevel="0" collapsed="false">
      <c r="A1550" s="0" t="s">
        <v>8735</v>
      </c>
      <c r="B1550" s="44" t="n">
        <v>31215145513</v>
      </c>
      <c r="C1550" s="45" t="s">
        <v>8736</v>
      </c>
      <c r="J1550" s="43"/>
    </row>
    <row r="1551" customFormat="false" ht="12.75" hidden="false" customHeight="false" outlineLevel="0" collapsed="false">
      <c r="A1551" s="0" t="s">
        <v>8737</v>
      </c>
      <c r="B1551" s="44" t="n">
        <v>31215200000</v>
      </c>
      <c r="C1551" s="45" t="s">
        <v>8738</v>
      </c>
      <c r="J1551" s="43"/>
    </row>
    <row r="1552" customFormat="false" ht="12.75" hidden="false" customHeight="false" outlineLevel="0" collapsed="false">
      <c r="A1552" s="0" t="s">
        <v>8739</v>
      </c>
      <c r="B1552" s="44" t="n">
        <v>31215221102</v>
      </c>
      <c r="C1552" s="45" t="s">
        <v>8740</v>
      </c>
      <c r="J1552" s="43"/>
    </row>
    <row r="1553" customFormat="false" ht="25.5" hidden="false" customHeight="false" outlineLevel="0" collapsed="false">
      <c r="A1553" s="0" t="s">
        <v>8741</v>
      </c>
      <c r="B1553" s="44" t="n">
        <v>31215231303</v>
      </c>
      <c r="C1553" s="45" t="s">
        <v>8742</v>
      </c>
      <c r="J1553" s="43"/>
    </row>
    <row r="1554" customFormat="false" ht="25.5" hidden="false" customHeight="false" outlineLevel="0" collapsed="false">
      <c r="A1554" s="0" t="s">
        <v>8743</v>
      </c>
      <c r="B1554" s="44" t="n">
        <v>31215271391</v>
      </c>
      <c r="C1554" s="45" t="s">
        <v>8744</v>
      </c>
      <c r="J1554" s="43"/>
    </row>
    <row r="1555" customFormat="false" ht="25.5" hidden="false" customHeight="false" outlineLevel="0" collapsed="false">
      <c r="A1555" s="0" t="s">
        <v>8745</v>
      </c>
      <c r="B1555" s="44" t="n">
        <v>31215272201</v>
      </c>
      <c r="C1555" s="45" t="s">
        <v>8746</v>
      </c>
      <c r="J1555" s="43"/>
    </row>
    <row r="1556" customFormat="false" ht="25.5" hidden="false" customHeight="false" outlineLevel="0" collapsed="false">
      <c r="A1556" s="0" t="s">
        <v>8747</v>
      </c>
      <c r="B1556" s="44" t="n">
        <v>31215273201</v>
      </c>
      <c r="C1556" s="45" t="s">
        <v>8748</v>
      </c>
      <c r="J1556" s="43"/>
    </row>
    <row r="1557" customFormat="false" ht="12.75" hidden="false" customHeight="false" outlineLevel="0" collapsed="false">
      <c r="A1557" s="0" t="s">
        <v>8749</v>
      </c>
      <c r="B1557" s="44" t="n">
        <v>31215281334</v>
      </c>
      <c r="C1557" s="45" t="s">
        <v>8750</v>
      </c>
      <c r="J1557" s="43"/>
    </row>
    <row r="1558" customFormat="false" ht="25.5" hidden="false" customHeight="false" outlineLevel="0" collapsed="false">
      <c r="A1558" s="0" t="s">
        <v>8751</v>
      </c>
      <c r="B1558" s="44" t="n">
        <v>31215285332</v>
      </c>
      <c r="C1558" s="45" t="s">
        <v>8752</v>
      </c>
      <c r="J1558" s="43"/>
    </row>
    <row r="1559" customFormat="false" ht="25.5" hidden="false" customHeight="false" outlineLevel="0" collapsed="false">
      <c r="A1559" s="0" t="s">
        <v>8753</v>
      </c>
      <c r="B1559" s="44" t="n">
        <v>31215291201</v>
      </c>
      <c r="C1559" s="45" t="s">
        <v>8754</v>
      </c>
      <c r="J1559" s="43"/>
    </row>
    <row r="1560" customFormat="false" ht="12.75" hidden="false" customHeight="false" outlineLevel="0" collapsed="false">
      <c r="A1560" s="0" t="s">
        <v>8755</v>
      </c>
      <c r="B1560" s="44" t="n">
        <v>31215300000</v>
      </c>
      <c r="C1560" s="45" t="s">
        <v>8756</v>
      </c>
      <c r="J1560" s="43"/>
    </row>
    <row r="1561" customFormat="false" ht="25.5" hidden="false" customHeight="false" outlineLevel="0" collapsed="false">
      <c r="A1561" s="0" t="s">
        <v>8757</v>
      </c>
      <c r="B1561" s="44" t="n">
        <v>31215310000</v>
      </c>
      <c r="C1561" s="45" t="s">
        <v>8758</v>
      </c>
      <c r="J1561" s="43"/>
    </row>
    <row r="1562" customFormat="false" ht="25.5" hidden="false" customHeight="false" outlineLevel="0" collapsed="false">
      <c r="A1562" s="0" t="s">
        <v>8759</v>
      </c>
      <c r="B1562" s="44" t="n">
        <v>31215311394</v>
      </c>
      <c r="C1562" s="45" t="s">
        <v>8760</v>
      </c>
      <c r="J1562" s="43"/>
    </row>
    <row r="1563" customFormat="false" ht="25.5" hidden="false" customHeight="false" outlineLevel="0" collapsed="false">
      <c r="A1563" s="0" t="s">
        <v>8761</v>
      </c>
      <c r="B1563" s="44" t="n">
        <v>31215312394</v>
      </c>
      <c r="C1563" s="45" t="s">
        <v>8762</v>
      </c>
      <c r="J1563" s="43"/>
    </row>
    <row r="1564" customFormat="false" ht="38.25" hidden="false" customHeight="false" outlineLevel="0" collapsed="false">
      <c r="A1564" s="0" t="s">
        <v>8763</v>
      </c>
      <c r="B1564" s="44" t="n">
        <v>31215322394</v>
      </c>
      <c r="C1564" s="45" t="s">
        <v>8764</v>
      </c>
      <c r="J1564" s="43"/>
    </row>
    <row r="1565" customFormat="false" ht="25.5" hidden="false" customHeight="false" outlineLevel="0" collapsed="false">
      <c r="A1565" s="0" t="s">
        <v>8765</v>
      </c>
      <c r="B1565" s="44" t="n">
        <v>31215341514</v>
      </c>
      <c r="C1565" s="45" t="s">
        <v>8766</v>
      </c>
      <c r="J1565" s="43"/>
    </row>
    <row r="1566" customFormat="false" ht="25.5" hidden="false" customHeight="false" outlineLevel="0" collapsed="false">
      <c r="A1566" s="0" t="s">
        <v>8767</v>
      </c>
      <c r="B1566" s="44" t="n">
        <v>31215351394</v>
      </c>
      <c r="C1566" s="45" t="s">
        <v>8768</v>
      </c>
      <c r="J1566" s="43"/>
    </row>
    <row r="1567" customFormat="false" ht="25.5" hidden="false" customHeight="false" outlineLevel="0" collapsed="false">
      <c r="A1567" s="0" t="s">
        <v>8769</v>
      </c>
      <c r="B1567" s="44" t="n">
        <v>31215371394</v>
      </c>
      <c r="C1567" s="45" t="s">
        <v>8770</v>
      </c>
      <c r="J1567" s="43"/>
    </row>
    <row r="1568" customFormat="false" ht="25.5" hidden="false" customHeight="false" outlineLevel="0" collapsed="false">
      <c r="A1568" s="0" t="s">
        <v>8771</v>
      </c>
      <c r="B1568" s="44" t="n">
        <v>31215372394</v>
      </c>
      <c r="C1568" s="45" t="s">
        <v>8772</v>
      </c>
      <c r="J1568" s="43"/>
    </row>
    <row r="1569" customFormat="false" ht="38.25" hidden="false" customHeight="false" outlineLevel="0" collapsed="false">
      <c r="A1569" s="0" t="s">
        <v>8773</v>
      </c>
      <c r="B1569" s="44" t="n">
        <v>31215375614</v>
      </c>
      <c r="C1569" s="45" t="s">
        <v>8774</v>
      </c>
      <c r="J1569" s="43"/>
    </row>
    <row r="1570" customFormat="false" ht="12.75" hidden="false" customHeight="false" outlineLevel="0" collapsed="false">
      <c r="A1570" s="0" t="s">
        <v>8775</v>
      </c>
      <c r="B1570" s="44" t="n">
        <v>31215900000</v>
      </c>
      <c r="C1570" s="45" t="s">
        <v>8776</v>
      </c>
      <c r="J1570" s="43"/>
    </row>
    <row r="1571" customFormat="false" ht="25.5" hidden="false" customHeight="false" outlineLevel="0" collapsed="false">
      <c r="A1571" s="0" t="s">
        <v>8777</v>
      </c>
      <c r="B1571" s="44" t="n">
        <v>31215933524</v>
      </c>
      <c r="C1571" s="45" t="s">
        <v>8778</v>
      </c>
      <c r="J1571" s="43"/>
    </row>
    <row r="1572" customFormat="false" ht="12.75" hidden="false" customHeight="false" outlineLevel="0" collapsed="false">
      <c r="A1572" s="0" t="s">
        <v>8779</v>
      </c>
      <c r="B1572" s="44" t="n">
        <v>31219000000</v>
      </c>
      <c r="C1572" s="45" t="s">
        <v>8780</v>
      </c>
      <c r="J1572" s="43"/>
    </row>
    <row r="1573" customFormat="false" ht="38.25" hidden="false" customHeight="false" outlineLevel="0" collapsed="false">
      <c r="A1573" s="0" t="s">
        <v>8781</v>
      </c>
      <c r="B1573" s="44" t="n">
        <v>31220000000</v>
      </c>
      <c r="C1573" s="45" t="s">
        <v>8782</v>
      </c>
      <c r="J1573" s="43"/>
    </row>
    <row r="1574" customFormat="false" ht="12.75" hidden="false" customHeight="false" outlineLevel="0" collapsed="false">
      <c r="A1574" s="0" t="s">
        <v>8783</v>
      </c>
      <c r="B1574" s="44" t="n">
        <v>31221000000</v>
      </c>
      <c r="C1574" s="45" t="s">
        <v>8784</v>
      </c>
      <c r="J1574" s="43"/>
    </row>
    <row r="1575" customFormat="false" ht="12.75" hidden="false" customHeight="false" outlineLevel="0" collapsed="false">
      <c r="A1575" s="0" t="s">
        <v>8785</v>
      </c>
      <c r="B1575" s="44" t="n">
        <v>31222000000</v>
      </c>
      <c r="C1575" s="45" t="s">
        <v>8786</v>
      </c>
      <c r="J1575" s="43"/>
    </row>
    <row r="1576" customFormat="false" ht="12.75" hidden="false" customHeight="false" outlineLevel="0" collapsed="false">
      <c r="A1576" s="0" t="s">
        <v>8787</v>
      </c>
      <c r="B1576" s="44" t="n">
        <v>31222101494</v>
      </c>
      <c r="C1576" s="45" t="s">
        <v>8788</v>
      </c>
      <c r="E1576" s="0" t="s">
        <v>8789</v>
      </c>
      <c r="J1576" s="43"/>
    </row>
    <row r="1577" customFormat="false" ht="25.5" hidden="false" customHeight="false" outlineLevel="0" collapsed="false">
      <c r="A1577" s="0" t="s">
        <v>8790</v>
      </c>
      <c r="B1577" s="44" t="n">
        <v>31222102493</v>
      </c>
      <c r="C1577" s="45" t="s">
        <v>8791</v>
      </c>
      <c r="J1577" s="43"/>
    </row>
    <row r="1578" customFormat="false" ht="12.75" hidden="false" customHeight="false" outlineLevel="0" collapsed="false">
      <c r="A1578" s="0" t="s">
        <v>8792</v>
      </c>
      <c r="B1578" s="44" t="n">
        <v>31222201394</v>
      </c>
      <c r="C1578" s="45" t="s">
        <v>8793</v>
      </c>
      <c r="J1578" s="43"/>
    </row>
    <row r="1579" customFormat="false" ht="25.5" hidden="false" customHeight="false" outlineLevel="0" collapsed="false">
      <c r="A1579" s="0" t="s">
        <v>8794</v>
      </c>
      <c r="B1579" s="44" t="n">
        <v>31222300000</v>
      </c>
      <c r="C1579" s="45" t="s">
        <v>8795</v>
      </c>
      <c r="J1579" s="43"/>
    </row>
    <row r="1580" customFormat="false" ht="25.5" hidden="false" customHeight="false" outlineLevel="0" collapsed="false">
      <c r="A1580" s="0" t="s">
        <v>8796</v>
      </c>
      <c r="B1580" s="44" t="n">
        <v>31222301391</v>
      </c>
      <c r="C1580" s="45" t="s">
        <v>8797</v>
      </c>
      <c r="J1580" s="43"/>
    </row>
    <row r="1581" customFormat="false" ht="38.25" hidden="false" customHeight="false" outlineLevel="0" collapsed="false">
      <c r="A1581" s="0" t="s">
        <v>8798</v>
      </c>
      <c r="B1581" s="44" t="n">
        <v>31222311393</v>
      </c>
      <c r="C1581" s="45" t="s">
        <v>8799</v>
      </c>
      <c r="J1581" s="43"/>
    </row>
    <row r="1582" customFormat="false" ht="38.25" hidden="false" customHeight="false" outlineLevel="0" collapsed="false">
      <c r="A1582" s="0" t="s">
        <v>8800</v>
      </c>
      <c r="B1582" s="44" t="n">
        <v>31222312203</v>
      </c>
      <c r="C1582" s="45" t="s">
        <v>8801</v>
      </c>
      <c r="J1582" s="43"/>
    </row>
    <row r="1583" customFormat="false" ht="38.25" hidden="false" customHeight="false" outlineLevel="0" collapsed="false">
      <c r="A1583" s="0" t="s">
        <v>8802</v>
      </c>
      <c r="B1583" s="44" t="n">
        <v>31222351603</v>
      </c>
      <c r="C1583" s="45" t="s">
        <v>8803</v>
      </c>
      <c r="J1583" s="43"/>
    </row>
    <row r="1584" customFormat="false" ht="51" hidden="false" customHeight="false" outlineLevel="0" collapsed="false">
      <c r="A1584" s="0" t="s">
        <v>8804</v>
      </c>
      <c r="B1584" s="44" t="n">
        <v>31222352603</v>
      </c>
      <c r="C1584" s="45" t="s">
        <v>8805</v>
      </c>
      <c r="J1584" s="43"/>
    </row>
    <row r="1585" customFormat="false" ht="25.5" hidden="false" customHeight="false" outlineLevel="0" collapsed="false">
      <c r="A1585" s="0" t="s">
        <v>8806</v>
      </c>
      <c r="B1585" s="44" t="n">
        <v>31222400000</v>
      </c>
      <c r="C1585" s="45" t="s">
        <v>8807</v>
      </c>
      <c r="J1585" s="43"/>
    </row>
    <row r="1586" customFormat="false" ht="25.5" hidden="false" customHeight="false" outlineLevel="0" collapsed="false">
      <c r="A1586" s="0" t="s">
        <v>8808</v>
      </c>
      <c r="B1586" s="44" t="n">
        <v>31222401391</v>
      </c>
      <c r="C1586" s="45" t="s">
        <v>8809</v>
      </c>
      <c r="J1586" s="43"/>
    </row>
    <row r="1587" customFormat="false" ht="25.5" hidden="false" customHeight="false" outlineLevel="0" collapsed="false">
      <c r="A1587" s="0" t="s">
        <v>8810</v>
      </c>
      <c r="B1587" s="44" t="n">
        <v>31222500000</v>
      </c>
      <c r="C1587" s="45" t="s">
        <v>8811</v>
      </c>
      <c r="J1587" s="43"/>
    </row>
    <row r="1588" customFormat="false" ht="38.25" hidden="false" customHeight="false" outlineLevel="0" collapsed="false">
      <c r="A1588" s="0" t="s">
        <v>8812</v>
      </c>
      <c r="B1588" s="44" t="n">
        <v>31222511103</v>
      </c>
      <c r="C1588" s="45" t="s">
        <v>8813</v>
      </c>
      <c r="J1588" s="43"/>
    </row>
    <row r="1589" customFormat="false" ht="25.5" hidden="false" customHeight="false" outlineLevel="0" collapsed="false">
      <c r="A1589" s="0" t="s">
        <v>8814</v>
      </c>
      <c r="B1589" s="44" t="n">
        <v>31222512393</v>
      </c>
      <c r="C1589" s="45" t="s">
        <v>8815</v>
      </c>
      <c r="J1589" s="43"/>
    </row>
    <row r="1590" customFormat="false" ht="38.25" hidden="false" customHeight="false" outlineLevel="0" collapsed="false">
      <c r="A1590" s="0" t="s">
        <v>8816</v>
      </c>
      <c r="B1590" s="44" t="n">
        <v>31222513401</v>
      </c>
      <c r="C1590" s="45" t="s">
        <v>8817</v>
      </c>
      <c r="J1590" s="43"/>
    </row>
    <row r="1591" customFormat="false" ht="25.5" hidden="false" customHeight="false" outlineLevel="0" collapsed="false">
      <c r="A1591" s="0" t="s">
        <v>8818</v>
      </c>
      <c r="B1591" s="44" t="n">
        <v>31222600000</v>
      </c>
      <c r="C1591" s="45" t="s">
        <v>8819</v>
      </c>
      <c r="J1591" s="43"/>
    </row>
    <row r="1592" customFormat="false" ht="25.5" hidden="false" customHeight="false" outlineLevel="0" collapsed="false">
      <c r="A1592" s="0" t="s">
        <v>8820</v>
      </c>
      <c r="B1592" s="44" t="n">
        <v>31222611424</v>
      </c>
      <c r="C1592" s="45" t="s">
        <v>8821</v>
      </c>
      <c r="J1592" s="43"/>
    </row>
    <row r="1593" customFormat="false" ht="25.5" hidden="false" customHeight="false" outlineLevel="0" collapsed="false">
      <c r="A1593" s="0" t="s">
        <v>8822</v>
      </c>
      <c r="B1593" s="44" t="n">
        <v>31222721394</v>
      </c>
      <c r="C1593" s="45" t="s">
        <v>8823</v>
      </c>
      <c r="J1593" s="43"/>
    </row>
    <row r="1594" customFormat="false" ht="12.75" hidden="false" customHeight="false" outlineLevel="0" collapsed="false">
      <c r="A1594" s="0" t="s">
        <v>8824</v>
      </c>
      <c r="B1594" s="44" t="n">
        <v>31222800000</v>
      </c>
      <c r="C1594" s="45" t="s">
        <v>8825</v>
      </c>
      <c r="J1594" s="43"/>
    </row>
    <row r="1595" customFormat="false" ht="25.5" hidden="false" customHeight="false" outlineLevel="0" collapsed="false">
      <c r="A1595" s="0" t="s">
        <v>8826</v>
      </c>
      <c r="B1595" s="44" t="n">
        <v>31222821394</v>
      </c>
      <c r="C1595" s="45" t="s">
        <v>8827</v>
      </c>
      <c r="J1595" s="43"/>
    </row>
    <row r="1596" customFormat="false" ht="25.5" hidden="false" customHeight="false" outlineLevel="0" collapsed="false">
      <c r="A1596" s="0" t="s">
        <v>8828</v>
      </c>
      <c r="B1596" s="44" t="n">
        <v>31222822324</v>
      </c>
      <c r="C1596" s="45" t="s">
        <v>8829</v>
      </c>
      <c r="J1596" s="43"/>
    </row>
    <row r="1597" customFormat="false" ht="38.25" hidden="false" customHeight="false" outlineLevel="0" collapsed="false">
      <c r="A1597" s="0" t="s">
        <v>8830</v>
      </c>
      <c r="B1597" s="44" t="n">
        <v>31222851603</v>
      </c>
      <c r="C1597" s="45" t="s">
        <v>8831</v>
      </c>
      <c r="J1597" s="43"/>
    </row>
    <row r="1598" customFormat="false" ht="25.5" hidden="false" customHeight="false" outlineLevel="0" collapsed="false">
      <c r="A1598" s="0" t="s">
        <v>8832</v>
      </c>
      <c r="B1598" s="44" t="n">
        <v>31222852604</v>
      </c>
      <c r="C1598" s="45" t="s">
        <v>8833</v>
      </c>
      <c r="J1598" s="43"/>
    </row>
    <row r="1599" customFormat="false" ht="12.75" hidden="false" customHeight="false" outlineLevel="0" collapsed="false">
      <c r="A1599" s="0" t="s">
        <v>8834</v>
      </c>
      <c r="B1599" s="44" t="n">
        <v>31222900000</v>
      </c>
      <c r="C1599" s="45" t="s">
        <v>8835</v>
      </c>
      <c r="J1599" s="43"/>
    </row>
    <row r="1600" customFormat="false" ht="12.75" hidden="false" customHeight="false" outlineLevel="0" collapsed="false">
      <c r="A1600" s="0" t="s">
        <v>8836</v>
      </c>
      <c r="B1600" s="44" t="n">
        <v>31222911102</v>
      </c>
      <c r="C1600" s="45" t="s">
        <v>8837</v>
      </c>
      <c r="J1600" s="43"/>
    </row>
    <row r="1601" customFormat="false" ht="12.75" hidden="false" customHeight="false" outlineLevel="0" collapsed="false">
      <c r="A1601" s="0" t="s">
        <v>8838</v>
      </c>
      <c r="B1601" s="44" t="n">
        <v>31222912294</v>
      </c>
      <c r="C1601" s="45" t="s">
        <v>8839</v>
      </c>
      <c r="J1601" s="43"/>
    </row>
    <row r="1602" customFormat="false" ht="25.5" hidden="false" customHeight="false" outlineLevel="0" collapsed="false">
      <c r="A1602" s="0" t="s">
        <v>8840</v>
      </c>
      <c r="B1602" s="44" t="n">
        <v>31222913404</v>
      </c>
      <c r="C1602" s="45" t="s">
        <v>8841</v>
      </c>
      <c r="J1602" s="43"/>
    </row>
    <row r="1603" customFormat="false" ht="25.5" hidden="false" customHeight="false" outlineLevel="0" collapsed="false">
      <c r="A1603" s="0" t="s">
        <v>8842</v>
      </c>
      <c r="B1603" s="44" t="n">
        <v>31222921393</v>
      </c>
      <c r="C1603" s="45" t="s">
        <v>8843</v>
      </c>
      <c r="J1603" s="43"/>
    </row>
    <row r="1604" customFormat="false" ht="25.5" hidden="false" customHeight="false" outlineLevel="0" collapsed="false">
      <c r="A1604" s="0" t="s">
        <v>8844</v>
      </c>
      <c r="B1604" s="44" t="n">
        <v>31222931394</v>
      </c>
      <c r="C1604" s="45" t="s">
        <v>8845</v>
      </c>
      <c r="J1604" s="43"/>
    </row>
    <row r="1605" customFormat="false" ht="12.75" hidden="false" customHeight="false" outlineLevel="0" collapsed="false">
      <c r="A1605" s="0" t="s">
        <v>8846</v>
      </c>
      <c r="B1605" s="44" t="n">
        <v>31223000000</v>
      </c>
      <c r="C1605" s="45" t="s">
        <v>8847</v>
      </c>
      <c r="J1605" s="43"/>
    </row>
    <row r="1606" customFormat="false" ht="12.75" hidden="false" customHeight="false" outlineLevel="0" collapsed="false">
      <c r="A1606" s="0" t="s">
        <v>8848</v>
      </c>
      <c r="B1606" s="44" t="n">
        <v>31224000000</v>
      </c>
      <c r="C1606" s="45" t="s">
        <v>8849</v>
      </c>
      <c r="J1606" s="43"/>
    </row>
    <row r="1607" customFormat="false" ht="12.75" hidden="false" customHeight="false" outlineLevel="0" collapsed="false">
      <c r="A1607" s="0" t="s">
        <v>8850</v>
      </c>
      <c r="B1607" s="44" t="n">
        <v>31224100000</v>
      </c>
      <c r="C1607" s="45" t="s">
        <v>8851</v>
      </c>
      <c r="J1607" s="43"/>
    </row>
    <row r="1608" customFormat="false" ht="25.5" hidden="false" customHeight="false" outlineLevel="0" collapsed="false">
      <c r="A1608" s="0" t="s">
        <v>8852</v>
      </c>
      <c r="B1608" s="44" t="n">
        <v>31224111395</v>
      </c>
      <c r="C1608" s="45" t="s">
        <v>8853</v>
      </c>
      <c r="D1608" s="0" t="s">
        <v>8854</v>
      </c>
      <c r="E1608" s="0" t="s">
        <v>8855</v>
      </c>
      <c r="J1608" s="43"/>
    </row>
    <row r="1609" customFormat="false" ht="25.5" hidden="false" customHeight="false" outlineLevel="0" collapsed="false">
      <c r="A1609" s="0" t="s">
        <v>8856</v>
      </c>
      <c r="B1609" s="44" t="n">
        <v>31224121334</v>
      </c>
      <c r="C1609" s="45" t="s">
        <v>8857</v>
      </c>
      <c r="D1609" s="0" t="s">
        <v>8858</v>
      </c>
      <c r="E1609" s="0" t="s">
        <v>8859</v>
      </c>
      <c r="J1609" s="43"/>
    </row>
    <row r="1610" customFormat="false" ht="25.5" hidden="false" customHeight="false" outlineLevel="0" collapsed="false">
      <c r="A1610" s="0" t="s">
        <v>8860</v>
      </c>
      <c r="B1610" s="44" t="n">
        <v>31224122394</v>
      </c>
      <c r="C1610" s="45" t="s">
        <v>8861</v>
      </c>
      <c r="J1610" s="43"/>
    </row>
    <row r="1611" customFormat="false" ht="25.5" hidden="false" customHeight="false" outlineLevel="0" collapsed="false">
      <c r="A1611" s="0" t="s">
        <v>8862</v>
      </c>
      <c r="B1611" s="44" t="n">
        <v>31224141604</v>
      </c>
      <c r="C1611" s="45" t="s">
        <v>8863</v>
      </c>
      <c r="J1611" s="43"/>
    </row>
    <row r="1612" customFormat="false" ht="25.5" hidden="false" customHeight="false" outlineLevel="0" collapsed="false">
      <c r="A1612" s="0" t="s">
        <v>8864</v>
      </c>
      <c r="B1612" s="44" t="n">
        <v>31224151204</v>
      </c>
      <c r="C1612" s="45" t="s">
        <v>8865</v>
      </c>
      <c r="D1612" s="0" t="s">
        <v>5771</v>
      </c>
      <c r="J1612" s="43"/>
    </row>
    <row r="1613" customFormat="false" ht="12.75" hidden="false" customHeight="false" outlineLevel="0" collapsed="false">
      <c r="A1613" s="0" t="s">
        <v>8866</v>
      </c>
      <c r="B1613" s="44" t="n">
        <v>31224200000</v>
      </c>
      <c r="C1613" s="45" t="s">
        <v>8867</v>
      </c>
      <c r="J1613" s="43"/>
    </row>
    <row r="1614" customFormat="false" ht="25.5" hidden="false" customHeight="false" outlineLevel="0" collapsed="false">
      <c r="A1614" s="0" t="s">
        <v>8868</v>
      </c>
      <c r="B1614" s="44" t="n">
        <v>31224211204</v>
      </c>
      <c r="C1614" s="45" t="s">
        <v>8869</v>
      </c>
      <c r="J1614" s="43"/>
    </row>
    <row r="1615" customFormat="false" ht="12.75" hidden="false" customHeight="false" outlineLevel="0" collapsed="false">
      <c r="A1615" s="0" t="s">
        <v>8870</v>
      </c>
      <c r="B1615" s="44" t="n">
        <v>31224251404</v>
      </c>
      <c r="C1615" s="45" t="s">
        <v>8871</v>
      </c>
      <c r="J1615" s="43"/>
    </row>
    <row r="1616" customFormat="false" ht="12.75" hidden="false" customHeight="false" outlineLevel="0" collapsed="false">
      <c r="A1616" s="0" t="s">
        <v>8872</v>
      </c>
      <c r="B1616" s="44" t="n">
        <v>31224300000</v>
      </c>
      <c r="C1616" s="45" t="s">
        <v>8873</v>
      </c>
      <c r="J1616" s="43"/>
    </row>
    <row r="1617" customFormat="false" ht="25.5" hidden="false" customHeight="false" outlineLevel="0" collapsed="false">
      <c r="A1617" s="0" t="s">
        <v>8874</v>
      </c>
      <c r="B1617" s="44" t="n">
        <v>31224351603</v>
      </c>
      <c r="C1617" s="45" t="s">
        <v>8875</v>
      </c>
      <c r="J1617" s="43"/>
    </row>
    <row r="1618" customFormat="false" ht="12.75" hidden="false" customHeight="false" outlineLevel="0" collapsed="false">
      <c r="A1618" s="0" t="s">
        <v>8876</v>
      </c>
      <c r="B1618" s="44" t="n">
        <v>31225000000</v>
      </c>
      <c r="C1618" s="45" t="s">
        <v>8877</v>
      </c>
      <c r="J1618" s="43"/>
    </row>
    <row r="1619" customFormat="false" ht="12.75" hidden="false" customHeight="false" outlineLevel="0" collapsed="false">
      <c r="A1619" s="0" t="s">
        <v>8878</v>
      </c>
      <c r="B1619" s="44" t="n">
        <v>31225831204</v>
      </c>
      <c r="C1619" s="45" t="s">
        <v>8879</v>
      </c>
      <c r="J1619" s="43"/>
    </row>
    <row r="1620" customFormat="false" ht="12.75" hidden="false" customHeight="false" outlineLevel="0" collapsed="false">
      <c r="A1620" s="0" t="s">
        <v>8880</v>
      </c>
      <c r="B1620" s="44" t="n">
        <v>31226000000</v>
      </c>
      <c r="C1620" s="45" t="s">
        <v>8881</v>
      </c>
      <c r="J1620" s="43"/>
    </row>
    <row r="1621" customFormat="false" ht="12.75" hidden="false" customHeight="false" outlineLevel="0" collapsed="false">
      <c r="A1621" s="0" t="s">
        <v>8882</v>
      </c>
      <c r="B1621" s="44" t="n">
        <v>31227000000</v>
      </c>
      <c r="C1621" s="45" t="s">
        <v>8883</v>
      </c>
      <c r="J1621" s="43"/>
    </row>
    <row r="1622" customFormat="false" ht="38.25" hidden="false" customHeight="false" outlineLevel="0" collapsed="false">
      <c r="A1622" s="0" t="s">
        <v>8884</v>
      </c>
      <c r="B1622" s="44" t="n">
        <v>31230000000</v>
      </c>
      <c r="C1622" s="45" t="s">
        <v>8885</v>
      </c>
      <c r="J1622" s="43"/>
    </row>
    <row r="1623" customFormat="false" ht="12.75" hidden="false" customHeight="false" outlineLevel="0" collapsed="false">
      <c r="A1623" s="0" t="s">
        <v>8886</v>
      </c>
      <c r="B1623" s="44" t="n">
        <v>31231000000</v>
      </c>
      <c r="C1623" s="45" t="s">
        <v>8887</v>
      </c>
      <c r="J1623" s="43"/>
    </row>
    <row r="1624" customFormat="false" ht="12.75" hidden="false" customHeight="false" outlineLevel="0" collapsed="false">
      <c r="A1624" s="0" t="s">
        <v>8888</v>
      </c>
      <c r="B1624" s="44" t="n">
        <v>31231211205</v>
      </c>
      <c r="C1624" s="45" t="s">
        <v>8889</v>
      </c>
      <c r="J1624" s="43"/>
    </row>
    <row r="1625" customFormat="false" ht="12.75" hidden="false" customHeight="false" outlineLevel="0" collapsed="false">
      <c r="A1625" s="0" t="s">
        <v>8890</v>
      </c>
      <c r="B1625" s="44" t="n">
        <v>31231500000</v>
      </c>
      <c r="C1625" s="45" t="s">
        <v>8891</v>
      </c>
      <c r="J1625" s="43"/>
    </row>
    <row r="1626" customFormat="false" ht="25.5" hidden="false" customHeight="false" outlineLevel="0" collapsed="false">
      <c r="A1626" s="0" t="s">
        <v>8892</v>
      </c>
      <c r="B1626" s="44" t="n">
        <v>31231521614</v>
      </c>
      <c r="C1626" s="45" t="s">
        <v>8893</v>
      </c>
      <c r="J1626" s="43"/>
    </row>
    <row r="1627" customFormat="false" ht="25.5" hidden="false" customHeight="false" outlineLevel="0" collapsed="false">
      <c r="A1627" s="0" t="s">
        <v>8894</v>
      </c>
      <c r="B1627" s="44" t="n">
        <v>31231571404</v>
      </c>
      <c r="C1627" s="45" t="s">
        <v>8895</v>
      </c>
      <c r="J1627" s="43"/>
    </row>
    <row r="1628" customFormat="false" ht="25.5" hidden="false" customHeight="false" outlineLevel="0" collapsed="false">
      <c r="A1628" s="0" t="s">
        <v>8896</v>
      </c>
      <c r="B1628" s="44" t="n">
        <v>31231711394</v>
      </c>
      <c r="C1628" s="45" t="s">
        <v>8897</v>
      </c>
      <c r="J1628" s="43"/>
    </row>
    <row r="1629" customFormat="false" ht="25.5" hidden="false" customHeight="false" outlineLevel="0" collapsed="false">
      <c r="A1629" s="0" t="s">
        <v>8898</v>
      </c>
      <c r="B1629" s="44" t="n">
        <v>31232000000</v>
      </c>
      <c r="C1629" s="45" t="s">
        <v>8899</v>
      </c>
      <c r="J1629" s="43"/>
    </row>
    <row r="1630" customFormat="false" ht="25.5" hidden="false" customHeight="false" outlineLevel="0" collapsed="false">
      <c r="A1630" s="0" t="s">
        <v>8900</v>
      </c>
      <c r="B1630" s="44" t="n">
        <v>31232100000</v>
      </c>
      <c r="C1630" s="45" t="s">
        <v>8901</v>
      </c>
      <c r="J1630" s="43"/>
    </row>
    <row r="1631" customFormat="false" ht="12.75" hidden="false" customHeight="false" outlineLevel="0" collapsed="false">
      <c r="A1631" s="0" t="s">
        <v>8902</v>
      </c>
      <c r="B1631" s="44" t="n">
        <v>31232171333</v>
      </c>
      <c r="C1631" s="45" t="s">
        <v>8903</v>
      </c>
      <c r="J1631" s="43"/>
    </row>
    <row r="1632" customFormat="false" ht="12.75" hidden="false" customHeight="false" outlineLevel="0" collapsed="false">
      <c r="A1632" s="0" t="s">
        <v>8904</v>
      </c>
      <c r="B1632" s="44" t="n">
        <v>31232500000</v>
      </c>
      <c r="C1632" s="45" t="s">
        <v>8905</v>
      </c>
      <c r="J1632" s="43"/>
    </row>
    <row r="1633" customFormat="false" ht="12.75" hidden="false" customHeight="false" outlineLevel="0" collapsed="false">
      <c r="A1633" s="0" t="s">
        <v>8906</v>
      </c>
      <c r="B1633" s="44" t="n">
        <v>31232505404</v>
      </c>
      <c r="C1633" s="45" t="s">
        <v>8907</v>
      </c>
      <c r="J1633" s="43"/>
    </row>
    <row r="1634" customFormat="false" ht="25.5" hidden="false" customHeight="false" outlineLevel="0" collapsed="false">
      <c r="A1634" s="0" t="s">
        <v>8908</v>
      </c>
      <c r="B1634" s="44" t="n">
        <v>31232521614</v>
      </c>
      <c r="C1634" s="45" t="s">
        <v>8909</v>
      </c>
      <c r="J1634" s="43"/>
    </row>
    <row r="1635" customFormat="false" ht="25.5" hidden="false" customHeight="false" outlineLevel="0" collapsed="false">
      <c r="A1635" s="0" t="s">
        <v>8910</v>
      </c>
      <c r="B1635" s="44" t="n">
        <v>31232522614</v>
      </c>
      <c r="C1635" s="45" t="s">
        <v>8911</v>
      </c>
      <c r="J1635" s="43"/>
    </row>
    <row r="1636" customFormat="false" ht="25.5" hidden="false" customHeight="false" outlineLevel="0" collapsed="false">
      <c r="A1636" s="0" t="s">
        <v>8912</v>
      </c>
      <c r="B1636" s="44" t="n">
        <v>31232523614</v>
      </c>
      <c r="C1636" s="45" t="s">
        <v>8913</v>
      </c>
      <c r="J1636" s="43"/>
    </row>
    <row r="1637" customFormat="false" ht="25.5" hidden="false" customHeight="false" outlineLevel="0" collapsed="false">
      <c r="A1637" s="0" t="s">
        <v>8914</v>
      </c>
      <c r="B1637" s="44" t="n">
        <v>31232571404</v>
      </c>
      <c r="C1637" s="45" t="s">
        <v>8915</v>
      </c>
      <c r="J1637" s="43"/>
    </row>
    <row r="1638" customFormat="false" ht="12.75" hidden="false" customHeight="false" outlineLevel="0" collapsed="false">
      <c r="A1638" s="0" t="s">
        <v>8916</v>
      </c>
      <c r="B1638" s="44" t="n">
        <v>31233000000</v>
      </c>
      <c r="C1638" s="45" t="s">
        <v>8917</v>
      </c>
      <c r="J1638" s="43"/>
    </row>
    <row r="1639" customFormat="false" ht="12.75" hidden="false" customHeight="false" outlineLevel="0" collapsed="false">
      <c r="A1639" s="0" t="s">
        <v>8918</v>
      </c>
      <c r="B1639" s="44" t="n">
        <v>31234000000</v>
      </c>
      <c r="C1639" s="45" t="s">
        <v>8919</v>
      </c>
      <c r="J1639" s="43"/>
    </row>
    <row r="1640" customFormat="false" ht="25.5" hidden="false" customHeight="false" outlineLevel="0" collapsed="false">
      <c r="A1640" s="0" t="s">
        <v>8920</v>
      </c>
      <c r="B1640" s="44" t="n">
        <v>31240000000</v>
      </c>
      <c r="C1640" s="45" t="s">
        <v>8921</v>
      </c>
      <c r="J1640" s="43"/>
    </row>
    <row r="1641" customFormat="false" ht="12.75" hidden="false" customHeight="false" outlineLevel="0" collapsed="false">
      <c r="A1641" s="0" t="s">
        <v>8922</v>
      </c>
      <c r="B1641" s="44" t="n">
        <v>31241000000</v>
      </c>
      <c r="C1641" s="45" t="s">
        <v>8923</v>
      </c>
      <c r="J1641" s="43"/>
    </row>
    <row r="1642" customFormat="false" ht="12.75" hidden="false" customHeight="false" outlineLevel="0" collapsed="false">
      <c r="A1642" s="0" t="s">
        <v>8924</v>
      </c>
      <c r="B1642" s="44" t="n">
        <v>31241100000</v>
      </c>
      <c r="C1642" s="45" t="s">
        <v>8925</v>
      </c>
      <c r="J1642" s="43"/>
    </row>
    <row r="1643" customFormat="false" ht="25.5" hidden="false" customHeight="false" outlineLevel="0" collapsed="false">
      <c r="A1643" s="0" t="s">
        <v>8926</v>
      </c>
      <c r="B1643" s="44" t="n">
        <v>31241171204</v>
      </c>
      <c r="C1643" s="45" t="s">
        <v>8927</v>
      </c>
      <c r="J1643" s="43"/>
    </row>
    <row r="1644" customFormat="false" ht="12.75" hidden="false" customHeight="false" outlineLevel="0" collapsed="false">
      <c r="A1644" s="0" t="s">
        <v>8928</v>
      </c>
      <c r="B1644" s="44" t="n">
        <v>31241175404</v>
      </c>
      <c r="C1644" s="45" t="s">
        <v>8929</v>
      </c>
      <c r="J1644" s="43"/>
    </row>
    <row r="1645" customFormat="false" ht="12.75" hidden="false" customHeight="false" outlineLevel="0" collapsed="false">
      <c r="A1645" s="0" t="s">
        <v>8930</v>
      </c>
      <c r="B1645" s="44" t="n">
        <v>31241178104</v>
      </c>
      <c r="C1645" s="45" t="s">
        <v>8931</v>
      </c>
      <c r="J1645" s="43"/>
    </row>
    <row r="1646" customFormat="false" ht="12.75" hidden="false" customHeight="false" outlineLevel="0" collapsed="false">
      <c r="A1646" s="0" t="s">
        <v>8932</v>
      </c>
      <c r="B1646" s="44" t="n">
        <v>31241300000</v>
      </c>
      <c r="C1646" s="45" t="s">
        <v>8933</v>
      </c>
      <c r="J1646" s="43"/>
    </row>
    <row r="1647" customFormat="false" ht="25.5" hidden="false" customHeight="false" outlineLevel="0" collapsed="false">
      <c r="A1647" s="0" t="s">
        <v>8934</v>
      </c>
      <c r="B1647" s="44" t="n">
        <v>31241331613</v>
      </c>
      <c r="C1647" s="45" t="s">
        <v>8935</v>
      </c>
      <c r="J1647" s="43"/>
    </row>
    <row r="1648" customFormat="false" ht="12.75" hidden="false" customHeight="false" outlineLevel="0" collapsed="false">
      <c r="A1648" s="0" t="s">
        <v>8936</v>
      </c>
      <c r="B1648" s="44" t="n">
        <v>31241400000</v>
      </c>
      <c r="C1648" s="45" t="s">
        <v>8937</v>
      </c>
      <c r="J1648" s="43"/>
    </row>
    <row r="1649" customFormat="false" ht="25.5" hidden="false" customHeight="false" outlineLevel="0" collapsed="false">
      <c r="A1649" s="0" t="s">
        <v>8938</v>
      </c>
      <c r="B1649" s="44" t="n">
        <v>31241431393</v>
      </c>
      <c r="C1649" s="45" t="s">
        <v>8939</v>
      </c>
      <c r="J1649" s="43"/>
    </row>
    <row r="1650" customFormat="false" ht="25.5" hidden="false" customHeight="false" outlineLevel="0" collapsed="false">
      <c r="A1650" s="0" t="s">
        <v>8940</v>
      </c>
      <c r="B1650" s="44" t="n">
        <v>31241432333</v>
      </c>
      <c r="C1650" s="45" t="s">
        <v>8941</v>
      </c>
      <c r="J1650" s="43"/>
    </row>
    <row r="1651" customFormat="false" ht="25.5" hidden="false" customHeight="false" outlineLevel="0" collapsed="false">
      <c r="A1651" s="0" t="s">
        <v>8942</v>
      </c>
      <c r="B1651" s="44" t="n">
        <v>31241435613</v>
      </c>
      <c r="C1651" s="45" t="s">
        <v>8943</v>
      </c>
      <c r="J1651" s="43"/>
    </row>
    <row r="1652" customFormat="false" ht="12.75" hidden="false" customHeight="false" outlineLevel="0" collapsed="false">
      <c r="A1652" s="0" t="s">
        <v>8944</v>
      </c>
      <c r="B1652" s="44" t="n">
        <v>31241500000</v>
      </c>
      <c r="C1652" s="45" t="s">
        <v>8945</v>
      </c>
      <c r="J1652" s="43"/>
    </row>
    <row r="1653" customFormat="false" ht="25.5" hidden="false" customHeight="false" outlineLevel="0" collapsed="false">
      <c r="A1653" s="0" t="s">
        <v>8946</v>
      </c>
      <c r="B1653" s="44" t="n">
        <v>31241513394</v>
      </c>
      <c r="C1653" s="45" t="s">
        <v>8947</v>
      </c>
      <c r="J1653" s="43"/>
    </row>
    <row r="1654" customFormat="false" ht="25.5" hidden="false" customHeight="false" outlineLevel="0" collapsed="false">
      <c r="A1654" s="0" t="s">
        <v>8948</v>
      </c>
      <c r="B1654" s="44" t="n">
        <v>31241521395</v>
      </c>
      <c r="C1654" s="45" t="s">
        <v>8949</v>
      </c>
      <c r="J1654" s="43"/>
    </row>
    <row r="1655" customFormat="false" ht="25.5" hidden="false" customHeight="false" outlineLevel="0" collapsed="false">
      <c r="A1655" s="0" t="s">
        <v>8950</v>
      </c>
      <c r="B1655" s="44" t="n">
        <v>31241535205</v>
      </c>
      <c r="C1655" s="45" t="s">
        <v>8951</v>
      </c>
      <c r="J1655" s="43"/>
    </row>
    <row r="1656" customFormat="false" ht="25.5" hidden="false" customHeight="false" outlineLevel="0" collapsed="false">
      <c r="A1656" s="0" t="s">
        <v>8952</v>
      </c>
      <c r="B1656" s="44" t="n">
        <v>31241551614</v>
      </c>
      <c r="C1656" s="45" t="s">
        <v>8953</v>
      </c>
      <c r="J1656" s="43"/>
    </row>
    <row r="1657" customFormat="false" ht="25.5" hidden="false" customHeight="false" outlineLevel="0" collapsed="false">
      <c r="A1657" s="0" t="s">
        <v>8954</v>
      </c>
      <c r="B1657" s="44" t="n">
        <v>31241571393</v>
      </c>
      <c r="C1657" s="45" t="s">
        <v>8955</v>
      </c>
      <c r="J1657" s="43"/>
    </row>
    <row r="1658" customFormat="false" ht="25.5" hidden="false" customHeight="false" outlineLevel="0" collapsed="false">
      <c r="A1658" s="0" t="s">
        <v>8956</v>
      </c>
      <c r="B1658" s="44" t="n">
        <v>31241572204</v>
      </c>
      <c r="C1658" s="45" t="s">
        <v>8957</v>
      </c>
      <c r="J1658" s="43"/>
    </row>
    <row r="1659" customFormat="false" ht="25.5" hidden="false" customHeight="false" outlineLevel="0" collapsed="false">
      <c r="A1659" s="0" t="s">
        <v>8958</v>
      </c>
      <c r="B1659" s="44" t="n">
        <v>31241591403</v>
      </c>
      <c r="C1659" s="45" t="s">
        <v>8959</v>
      </c>
      <c r="J1659" s="43"/>
    </row>
    <row r="1660" customFormat="false" ht="25.5" hidden="false" customHeight="false" outlineLevel="0" collapsed="false">
      <c r="A1660" s="0" t="s">
        <v>8960</v>
      </c>
      <c r="B1660" s="44" t="n">
        <v>31241592403</v>
      </c>
      <c r="C1660" s="45" t="s">
        <v>8961</v>
      </c>
      <c r="J1660" s="43"/>
    </row>
    <row r="1661" customFormat="false" ht="12.75" hidden="false" customHeight="false" outlineLevel="0" collapsed="false">
      <c r="A1661" s="0" t="s">
        <v>8962</v>
      </c>
      <c r="B1661" s="44" t="n">
        <v>31242000000</v>
      </c>
      <c r="C1661" s="45" t="s">
        <v>8963</v>
      </c>
      <c r="J1661" s="43"/>
    </row>
    <row r="1662" customFormat="false" ht="12.75" hidden="false" customHeight="false" outlineLevel="0" collapsed="false">
      <c r="A1662" s="0" t="s">
        <v>8964</v>
      </c>
      <c r="B1662" s="44" t="n">
        <v>31242111404</v>
      </c>
      <c r="C1662" s="45" t="s">
        <v>8965</v>
      </c>
      <c r="J1662" s="43"/>
    </row>
    <row r="1663" customFormat="false" ht="25.5" hidden="false" customHeight="false" outlineLevel="0" collapsed="false">
      <c r="A1663" s="0" t="s">
        <v>8966</v>
      </c>
      <c r="B1663" s="44" t="n">
        <v>31242511614</v>
      </c>
      <c r="C1663" s="45" t="s">
        <v>8967</v>
      </c>
      <c r="J1663" s="43"/>
    </row>
    <row r="1664" customFormat="false" ht="12.75" hidden="false" customHeight="false" outlineLevel="0" collapsed="false">
      <c r="A1664" s="0" t="s">
        <v>8968</v>
      </c>
      <c r="B1664" s="44" t="n">
        <v>31242711334</v>
      </c>
      <c r="C1664" s="45" t="s">
        <v>8969</v>
      </c>
      <c r="J1664" s="43"/>
    </row>
    <row r="1665" customFormat="false" ht="25.5" hidden="false" customHeight="false" outlineLevel="0" collapsed="false">
      <c r="A1665" s="0" t="s">
        <v>8970</v>
      </c>
      <c r="B1665" s="44" t="n">
        <v>31242821203</v>
      </c>
      <c r="C1665" s="45" t="s">
        <v>8971</v>
      </c>
      <c r="J1665" s="43"/>
    </row>
    <row r="1666" customFormat="false" ht="12.75" hidden="false" customHeight="false" outlineLevel="0" collapsed="false">
      <c r="A1666" s="0" t="s">
        <v>8972</v>
      </c>
      <c r="B1666" s="44" t="n">
        <v>31245000000</v>
      </c>
      <c r="C1666" s="45" t="s">
        <v>8973</v>
      </c>
      <c r="J1666" s="43"/>
    </row>
    <row r="1667" customFormat="false" ht="12.75" hidden="false" customHeight="false" outlineLevel="0" collapsed="false">
      <c r="A1667" s="0" t="s">
        <v>8974</v>
      </c>
      <c r="B1667" s="44" t="n">
        <v>31245310000</v>
      </c>
      <c r="C1667" s="45" t="s">
        <v>8975</v>
      </c>
      <c r="J1667" s="43"/>
    </row>
    <row r="1668" customFormat="false" ht="12.75" hidden="false" customHeight="false" outlineLevel="0" collapsed="false">
      <c r="A1668" s="0" t="s">
        <v>8976</v>
      </c>
      <c r="B1668" s="44" t="n">
        <v>31245311333</v>
      </c>
      <c r="C1668" s="45" t="s">
        <v>8977</v>
      </c>
      <c r="J1668" s="43"/>
    </row>
    <row r="1669" customFormat="false" ht="25.5" hidden="false" customHeight="false" outlineLevel="0" collapsed="false">
      <c r="A1669" s="0" t="s">
        <v>8978</v>
      </c>
      <c r="B1669" s="44" t="n">
        <v>31245312493</v>
      </c>
      <c r="C1669" s="45" t="s">
        <v>8979</v>
      </c>
      <c r="J1669" s="43"/>
    </row>
    <row r="1670" customFormat="false" ht="12.75" hidden="false" customHeight="false" outlineLevel="0" collapsed="false">
      <c r="A1670" s="0" t="s">
        <v>8980</v>
      </c>
      <c r="B1670" s="44" t="n">
        <v>31245330000</v>
      </c>
      <c r="C1670" s="45" t="s">
        <v>8981</v>
      </c>
      <c r="J1670" s="43"/>
    </row>
    <row r="1671" customFormat="false" ht="25.5" hidden="false" customHeight="false" outlineLevel="0" collapsed="false">
      <c r="A1671" s="0" t="s">
        <v>8982</v>
      </c>
      <c r="B1671" s="44" t="n">
        <v>31245333203</v>
      </c>
      <c r="C1671" s="45" t="s">
        <v>8983</v>
      </c>
      <c r="J1671" s="43"/>
    </row>
    <row r="1672" customFormat="false" ht="12.75" hidden="false" customHeight="false" outlineLevel="0" collapsed="false">
      <c r="A1672" s="0" t="s">
        <v>8984</v>
      </c>
      <c r="B1672" s="44" t="n">
        <v>31250000000</v>
      </c>
      <c r="C1672" s="45" t="s">
        <v>8985</v>
      </c>
      <c r="J1672" s="43"/>
    </row>
    <row r="1673" customFormat="false" ht="12.75" hidden="false" customHeight="false" outlineLevel="0" collapsed="false">
      <c r="A1673" s="0" t="s">
        <v>8986</v>
      </c>
      <c r="B1673" s="44" t="n">
        <v>31251000000</v>
      </c>
      <c r="C1673" s="45" t="s">
        <v>8987</v>
      </c>
      <c r="J1673" s="43"/>
    </row>
    <row r="1674" customFormat="false" ht="25.5" hidden="false" customHeight="false" outlineLevel="0" collapsed="false">
      <c r="A1674" s="0" t="s">
        <v>8988</v>
      </c>
      <c r="B1674" s="44" t="n">
        <v>31251551203</v>
      </c>
      <c r="C1674" s="45" t="s">
        <v>8989</v>
      </c>
      <c r="J1674" s="43"/>
    </row>
    <row r="1675" customFormat="false" ht="12.75" hidden="false" customHeight="false" outlineLevel="0" collapsed="false">
      <c r="A1675" s="0" t="s">
        <v>8990</v>
      </c>
      <c r="B1675" s="44" t="n">
        <v>31251580000</v>
      </c>
      <c r="C1675" s="45" t="s">
        <v>8991</v>
      </c>
      <c r="J1675" s="43"/>
    </row>
    <row r="1676" customFormat="false" ht="12.75" hidden="false" customHeight="false" outlineLevel="0" collapsed="false">
      <c r="A1676" s="0" t="s">
        <v>8992</v>
      </c>
      <c r="B1676" s="44" t="n">
        <v>31251581294</v>
      </c>
      <c r="C1676" s="45" t="s">
        <v>8993</v>
      </c>
      <c r="J1676" s="43"/>
    </row>
    <row r="1677" customFormat="false" ht="12.75" hidden="false" customHeight="false" outlineLevel="0" collapsed="false">
      <c r="A1677" s="0" t="s">
        <v>8994</v>
      </c>
      <c r="B1677" s="44" t="n">
        <v>31251582403</v>
      </c>
      <c r="C1677" s="45" t="s">
        <v>8995</v>
      </c>
      <c r="J1677" s="43"/>
    </row>
    <row r="1678" customFormat="false" ht="25.5" hidden="false" customHeight="false" outlineLevel="0" collapsed="false">
      <c r="A1678" s="0" t="s">
        <v>8996</v>
      </c>
      <c r="B1678" s="44" t="n">
        <v>31251585393</v>
      </c>
      <c r="C1678" s="45" t="s">
        <v>8997</v>
      </c>
      <c r="J1678" s="43"/>
    </row>
    <row r="1679" customFormat="false" ht="25.5" hidden="false" customHeight="false" outlineLevel="0" collapsed="false">
      <c r="A1679" s="0" t="s">
        <v>8998</v>
      </c>
      <c r="B1679" s="44" t="n">
        <v>31252000000</v>
      </c>
      <c r="C1679" s="45" t="s">
        <v>8999</v>
      </c>
      <c r="J1679" s="43"/>
    </row>
    <row r="1680" customFormat="false" ht="12.75" hidden="false" customHeight="false" outlineLevel="0" collapsed="false">
      <c r="A1680" s="0" t="s">
        <v>9000</v>
      </c>
      <c r="B1680" s="44" t="n">
        <v>31253000000</v>
      </c>
      <c r="C1680" s="45" t="s">
        <v>9001</v>
      </c>
      <c r="J1680" s="43"/>
    </row>
    <row r="1681" customFormat="false" ht="12.75" hidden="false" customHeight="false" outlineLevel="0" collapsed="false">
      <c r="A1681" s="0" t="s">
        <v>9002</v>
      </c>
      <c r="B1681" s="44" t="n">
        <v>31253100000</v>
      </c>
      <c r="C1681" s="45" t="s">
        <v>9003</v>
      </c>
      <c r="J1681" s="43"/>
    </row>
    <row r="1682" customFormat="false" ht="25.5" hidden="false" customHeight="false" outlineLevel="0" collapsed="false">
      <c r="A1682" s="0" t="s">
        <v>9004</v>
      </c>
      <c r="B1682" s="44" t="n">
        <v>31253161614</v>
      </c>
      <c r="C1682" s="45" t="s">
        <v>9005</v>
      </c>
      <c r="J1682" s="43"/>
    </row>
    <row r="1683" customFormat="false" ht="12.75" hidden="false" customHeight="false" outlineLevel="0" collapsed="false">
      <c r="A1683" s="0" t="s">
        <v>9006</v>
      </c>
      <c r="B1683" s="44" t="n">
        <v>31253171394</v>
      </c>
      <c r="C1683" s="45" t="s">
        <v>9007</v>
      </c>
      <c r="J1683" s="43"/>
    </row>
    <row r="1684" customFormat="false" ht="12.75" hidden="false" customHeight="false" outlineLevel="0" collapsed="false">
      <c r="A1684" s="0" t="s">
        <v>9008</v>
      </c>
      <c r="B1684" s="44" t="n">
        <v>31260000000</v>
      </c>
      <c r="C1684" s="45" t="s">
        <v>9009</v>
      </c>
      <c r="J1684" s="43"/>
    </row>
    <row r="1685" customFormat="false" ht="25.5" hidden="false" customHeight="false" outlineLevel="0" collapsed="false">
      <c r="A1685" s="0" t="s">
        <v>9010</v>
      </c>
      <c r="B1685" s="44" t="n">
        <v>31261000000</v>
      </c>
      <c r="C1685" s="45" t="s">
        <v>9011</v>
      </c>
      <c r="J1685" s="43"/>
    </row>
    <row r="1686" customFormat="false" ht="12.75" hidden="false" customHeight="false" outlineLevel="0" collapsed="false">
      <c r="A1686" s="0" t="s">
        <v>9012</v>
      </c>
      <c r="B1686" s="44" t="n">
        <v>31261200000</v>
      </c>
      <c r="C1686" s="45" t="s">
        <v>9013</v>
      </c>
      <c r="J1686" s="43"/>
    </row>
    <row r="1687" customFormat="false" ht="25.5" hidden="false" customHeight="false" outlineLevel="0" collapsed="false">
      <c r="A1687" s="0" t="s">
        <v>9014</v>
      </c>
      <c r="B1687" s="44" t="n">
        <v>31261221393</v>
      </c>
      <c r="C1687" s="45" t="s">
        <v>9015</v>
      </c>
      <c r="J1687" s="43"/>
    </row>
    <row r="1688" customFormat="false" ht="25.5" hidden="false" customHeight="false" outlineLevel="0" collapsed="false">
      <c r="A1688" s="0" t="s">
        <v>9016</v>
      </c>
      <c r="B1688" s="44" t="n">
        <v>31261222393</v>
      </c>
      <c r="C1688" s="45" t="s">
        <v>9017</v>
      </c>
      <c r="J1688" s="43"/>
    </row>
    <row r="1689" customFormat="false" ht="25.5" hidden="false" customHeight="false" outlineLevel="0" collapsed="false">
      <c r="A1689" s="0" t="s">
        <v>9018</v>
      </c>
      <c r="B1689" s="44" t="n">
        <v>31261223204</v>
      </c>
      <c r="C1689" s="45" t="s">
        <v>9019</v>
      </c>
      <c r="J1689" s="43"/>
    </row>
    <row r="1690" customFormat="false" ht="25.5" hidden="false" customHeight="false" outlineLevel="0" collapsed="false">
      <c r="A1690" s="0" t="s">
        <v>9020</v>
      </c>
      <c r="B1690" s="44" t="n">
        <v>31261281393</v>
      </c>
      <c r="C1690" s="45" t="s">
        <v>9021</v>
      </c>
      <c r="J1690" s="43"/>
    </row>
    <row r="1691" customFormat="false" ht="25.5" hidden="false" customHeight="false" outlineLevel="0" collapsed="false">
      <c r="A1691" s="0" t="s">
        <v>9022</v>
      </c>
      <c r="B1691" s="44" t="n">
        <v>31261282394</v>
      </c>
      <c r="C1691" s="45" t="s">
        <v>9023</v>
      </c>
      <c r="J1691" s="43"/>
    </row>
    <row r="1692" customFormat="false" ht="38.25" hidden="false" customHeight="false" outlineLevel="0" collapsed="false">
      <c r="A1692" s="0" t="s">
        <v>9024</v>
      </c>
      <c r="B1692" s="44" t="n">
        <v>31262000000</v>
      </c>
      <c r="C1692" s="45" t="s">
        <v>9025</v>
      </c>
      <c r="J1692" s="43"/>
    </row>
    <row r="1693" customFormat="false" ht="12.75" hidden="false" customHeight="false" outlineLevel="0" collapsed="false">
      <c r="A1693" s="0" t="s">
        <v>9026</v>
      </c>
      <c r="B1693" s="44" t="n">
        <v>31262100000</v>
      </c>
      <c r="C1693" s="45" t="s">
        <v>9027</v>
      </c>
      <c r="J1693" s="43"/>
    </row>
    <row r="1694" customFormat="false" ht="12.75" hidden="false" customHeight="false" outlineLevel="0" collapsed="false">
      <c r="A1694" s="0" t="s">
        <v>9028</v>
      </c>
      <c r="B1694" s="44" t="n">
        <v>31262200000</v>
      </c>
      <c r="C1694" s="45" t="s">
        <v>9029</v>
      </c>
      <c r="J1694" s="43"/>
    </row>
    <row r="1695" customFormat="false" ht="12.75" hidden="false" customHeight="false" outlineLevel="0" collapsed="false">
      <c r="A1695" s="0" t="s">
        <v>9030</v>
      </c>
      <c r="B1695" s="44" t="n">
        <v>31262300000</v>
      </c>
      <c r="C1695" s="45" t="s">
        <v>9031</v>
      </c>
      <c r="J1695" s="43"/>
    </row>
    <row r="1696" customFormat="false" ht="12.75" hidden="false" customHeight="false" outlineLevel="0" collapsed="false">
      <c r="A1696" s="0" t="s">
        <v>9032</v>
      </c>
      <c r="B1696" s="44" t="n">
        <v>31270000000</v>
      </c>
      <c r="C1696" s="45" t="s">
        <v>9033</v>
      </c>
      <c r="J1696" s="43"/>
    </row>
    <row r="1697" customFormat="false" ht="38.25" hidden="false" customHeight="false" outlineLevel="0" collapsed="false">
      <c r="A1697" s="0" t="s">
        <v>9034</v>
      </c>
      <c r="B1697" s="44" t="n">
        <v>31272000000</v>
      </c>
      <c r="C1697" s="45" t="s">
        <v>9035</v>
      </c>
      <c r="J1697" s="43"/>
    </row>
    <row r="1698" customFormat="false" ht="12.75" hidden="false" customHeight="false" outlineLevel="0" collapsed="false">
      <c r="A1698" s="0" t="s">
        <v>9036</v>
      </c>
      <c r="B1698" s="44" t="n">
        <v>31272100000</v>
      </c>
      <c r="C1698" s="45" t="s">
        <v>9037</v>
      </c>
      <c r="J1698" s="43"/>
    </row>
    <row r="1699" customFormat="false" ht="12.75" hidden="false" customHeight="false" outlineLevel="0" collapsed="false">
      <c r="A1699" s="0" t="s">
        <v>9038</v>
      </c>
      <c r="B1699" s="44" t="n">
        <v>31272101412</v>
      </c>
      <c r="C1699" s="45" t="s">
        <v>9039</v>
      </c>
      <c r="J1699" s="43"/>
    </row>
    <row r="1700" customFormat="false" ht="25.5" hidden="false" customHeight="false" outlineLevel="0" collapsed="false">
      <c r="A1700" s="0" t="s">
        <v>9040</v>
      </c>
      <c r="B1700" s="44" t="n">
        <v>31272131104</v>
      </c>
      <c r="C1700" s="45" t="s">
        <v>9041</v>
      </c>
      <c r="J1700" s="43"/>
    </row>
    <row r="1701" customFormat="false" ht="12.75" hidden="false" customHeight="false" outlineLevel="0" collapsed="false">
      <c r="A1701" s="0" t="s">
        <v>9042</v>
      </c>
      <c r="B1701" s="44" t="n">
        <v>31272200000</v>
      </c>
      <c r="C1701" s="45" t="s">
        <v>9043</v>
      </c>
      <c r="J1701" s="43"/>
    </row>
    <row r="1702" customFormat="false" ht="12.75" hidden="false" customHeight="false" outlineLevel="0" collapsed="false">
      <c r="A1702" s="0" t="s">
        <v>9044</v>
      </c>
      <c r="B1702" s="44" t="n">
        <v>31272215394</v>
      </c>
      <c r="C1702" s="45" t="s">
        <v>9045</v>
      </c>
      <c r="J1702" s="43"/>
    </row>
    <row r="1703" customFormat="false" ht="12.75" hidden="false" customHeight="false" outlineLevel="0" collapsed="false">
      <c r="A1703" s="0" t="s">
        <v>9046</v>
      </c>
      <c r="B1703" s="44" t="n">
        <v>31272300000</v>
      </c>
      <c r="C1703" s="45" t="s">
        <v>9047</v>
      </c>
      <c r="J1703" s="43"/>
    </row>
    <row r="1704" customFormat="false" ht="25.5" hidden="false" customHeight="false" outlineLevel="0" collapsed="false">
      <c r="A1704" s="0" t="s">
        <v>9048</v>
      </c>
      <c r="B1704" s="44" t="n">
        <v>31272331603</v>
      </c>
      <c r="C1704" s="45" t="s">
        <v>9049</v>
      </c>
      <c r="J1704" s="43"/>
    </row>
    <row r="1705" customFormat="false" ht="12.75" hidden="false" customHeight="false" outlineLevel="0" collapsed="false">
      <c r="A1705" s="0" t="s">
        <v>9050</v>
      </c>
      <c r="B1705" s="44" t="n">
        <v>31272400000</v>
      </c>
      <c r="C1705" s="45" t="s">
        <v>9051</v>
      </c>
      <c r="J1705" s="43"/>
    </row>
    <row r="1706" customFormat="false" ht="12.75" hidden="false" customHeight="false" outlineLevel="0" collapsed="false">
      <c r="A1706" s="0" t="s">
        <v>9052</v>
      </c>
      <c r="B1706" s="44" t="n">
        <v>31272500000</v>
      </c>
      <c r="C1706" s="45" t="s">
        <v>9053</v>
      </c>
      <c r="J1706" s="43"/>
    </row>
    <row r="1707" customFormat="false" ht="38.25" hidden="false" customHeight="false" outlineLevel="0" collapsed="false">
      <c r="A1707" s="0" t="s">
        <v>9054</v>
      </c>
      <c r="B1707" s="44" t="n">
        <v>31272513393</v>
      </c>
      <c r="C1707" s="45" t="s">
        <v>9055</v>
      </c>
      <c r="J1707" s="43"/>
    </row>
    <row r="1708" customFormat="false" ht="12.75" hidden="false" customHeight="false" outlineLevel="0" collapsed="false">
      <c r="A1708" s="0" t="s">
        <v>9056</v>
      </c>
      <c r="B1708" s="44" t="n">
        <v>31272600000</v>
      </c>
      <c r="C1708" s="45" t="s">
        <v>9057</v>
      </c>
      <c r="J1708" s="43"/>
    </row>
    <row r="1709" customFormat="false" ht="12.75" hidden="false" customHeight="false" outlineLevel="0" collapsed="false">
      <c r="A1709" s="0" t="s">
        <v>9058</v>
      </c>
      <c r="B1709" s="44" t="n">
        <v>31272621335</v>
      </c>
      <c r="C1709" s="45" t="s">
        <v>9059</v>
      </c>
      <c r="J1709" s="43"/>
    </row>
    <row r="1710" customFormat="false" ht="12.75" hidden="false" customHeight="false" outlineLevel="0" collapsed="false">
      <c r="A1710" s="0" t="s">
        <v>9060</v>
      </c>
      <c r="B1710" s="44" t="n">
        <v>31272900000</v>
      </c>
      <c r="C1710" s="45" t="s">
        <v>9061</v>
      </c>
      <c r="J1710" s="43"/>
    </row>
    <row r="1711" customFormat="false" ht="12.75" hidden="false" customHeight="false" outlineLevel="0" collapsed="false">
      <c r="A1711" s="0" t="s">
        <v>9062</v>
      </c>
      <c r="B1711" s="44" t="n">
        <v>31273000000</v>
      </c>
      <c r="C1711" s="45" t="s">
        <v>9063</v>
      </c>
      <c r="J1711" s="43"/>
    </row>
    <row r="1712" customFormat="false" ht="25.5" hidden="false" customHeight="false" outlineLevel="0" collapsed="false">
      <c r="A1712" s="0" t="s">
        <v>9064</v>
      </c>
      <c r="B1712" s="44" t="n">
        <v>31273711614</v>
      </c>
      <c r="C1712" s="45" t="s">
        <v>9065</v>
      </c>
      <c r="J1712" s="43"/>
    </row>
    <row r="1713" customFormat="false" ht="38.25" hidden="false" customHeight="false" outlineLevel="0" collapsed="false">
      <c r="A1713" s="0" t="s">
        <v>9066</v>
      </c>
      <c r="B1713" s="44" t="n">
        <v>31273712604</v>
      </c>
      <c r="C1713" s="45" t="s">
        <v>9067</v>
      </c>
      <c r="J1713" s="43"/>
    </row>
    <row r="1714" customFormat="false" ht="25.5" hidden="false" customHeight="false" outlineLevel="0" collapsed="false">
      <c r="A1714" s="0" t="s">
        <v>9068</v>
      </c>
      <c r="B1714" s="44" t="n">
        <v>31273811404</v>
      </c>
      <c r="C1714" s="45" t="s">
        <v>9069</v>
      </c>
      <c r="J1714" s="43"/>
    </row>
    <row r="1715" customFormat="false" ht="25.5" hidden="false" customHeight="false" outlineLevel="0" collapsed="false">
      <c r="A1715" s="0" t="s">
        <v>9070</v>
      </c>
      <c r="B1715" s="44" t="n">
        <v>31274000000</v>
      </c>
      <c r="C1715" s="45" t="s">
        <v>9071</v>
      </c>
      <c r="J1715" s="43"/>
    </row>
    <row r="1716" customFormat="false" ht="25.5" hidden="false" customHeight="false" outlineLevel="0" collapsed="false">
      <c r="A1716" s="0" t="s">
        <v>9072</v>
      </c>
      <c r="B1716" s="44" t="n">
        <v>31274711313</v>
      </c>
      <c r="C1716" s="45" t="s">
        <v>9073</v>
      </c>
      <c r="J1716" s="43"/>
    </row>
    <row r="1717" customFormat="false" ht="25.5" hidden="false" customHeight="false" outlineLevel="0" collapsed="false">
      <c r="A1717" s="0" t="s">
        <v>9074</v>
      </c>
      <c r="B1717" s="44" t="n">
        <v>31274712313</v>
      </c>
      <c r="C1717" s="45" t="s">
        <v>9075</v>
      </c>
      <c r="J1717" s="43"/>
    </row>
    <row r="1718" customFormat="false" ht="12.75" hidden="false" customHeight="false" outlineLevel="0" collapsed="false">
      <c r="A1718" s="0" t="s">
        <v>9076</v>
      </c>
      <c r="B1718" s="44" t="n">
        <v>31274721313</v>
      </c>
      <c r="C1718" s="45" t="s">
        <v>9077</v>
      </c>
      <c r="J1718" s="43"/>
    </row>
    <row r="1719" customFormat="false" ht="12.75" hidden="false" customHeight="false" outlineLevel="0" collapsed="false">
      <c r="A1719" s="0" t="s">
        <v>9078</v>
      </c>
      <c r="B1719" s="44" t="n">
        <v>31275000000</v>
      </c>
      <c r="C1719" s="45" t="s">
        <v>9079</v>
      </c>
      <c r="J1719" s="43"/>
    </row>
    <row r="1720" customFormat="false" ht="12.75" hidden="false" customHeight="false" outlineLevel="0" collapsed="false">
      <c r="A1720" s="0" t="s">
        <v>9080</v>
      </c>
      <c r="B1720" s="44" t="n">
        <v>31275121414</v>
      </c>
      <c r="C1720" s="45" t="s">
        <v>9081</v>
      </c>
      <c r="J1720" s="43"/>
    </row>
    <row r="1721" customFormat="false" ht="25.5" hidden="false" customHeight="false" outlineLevel="0" collapsed="false">
      <c r="A1721" s="0" t="s">
        <v>9082</v>
      </c>
      <c r="B1721" s="44" t="n">
        <v>31275511614</v>
      </c>
      <c r="C1721" s="45" t="s">
        <v>9083</v>
      </c>
      <c r="J1721" s="43"/>
    </row>
    <row r="1722" customFormat="false" ht="25.5" hidden="false" customHeight="false" outlineLevel="0" collapsed="false">
      <c r="A1722" s="0" t="s">
        <v>9084</v>
      </c>
      <c r="B1722" s="44" t="n">
        <v>31275611604</v>
      </c>
      <c r="C1722" s="45" t="s">
        <v>9085</v>
      </c>
      <c r="J1722" s="43"/>
    </row>
    <row r="1723" customFormat="false" ht="25.5" hidden="false" customHeight="false" outlineLevel="0" collapsed="false">
      <c r="A1723" s="0" t="s">
        <v>9086</v>
      </c>
      <c r="B1723" s="44" t="n">
        <v>31275711614</v>
      </c>
      <c r="C1723" s="45" t="s">
        <v>9087</v>
      </c>
      <c r="J1723" s="43"/>
    </row>
    <row r="1724" customFormat="false" ht="25.5" hidden="false" customHeight="false" outlineLevel="0" collapsed="false">
      <c r="A1724" s="0" t="s">
        <v>9088</v>
      </c>
      <c r="B1724" s="44" t="n">
        <v>31275811395</v>
      </c>
      <c r="C1724" s="45" t="s">
        <v>9089</v>
      </c>
      <c r="J1724" s="43"/>
    </row>
    <row r="1725" customFormat="false" ht="12.75" hidden="false" customHeight="false" outlineLevel="0" collapsed="false">
      <c r="A1725" s="0" t="s">
        <v>9090</v>
      </c>
      <c r="B1725" s="44" t="n">
        <v>31276000000</v>
      </c>
      <c r="C1725" s="45" t="s">
        <v>9091</v>
      </c>
      <c r="J1725" s="43"/>
    </row>
    <row r="1726" customFormat="false" ht="12.75" hidden="false" customHeight="false" outlineLevel="0" collapsed="false">
      <c r="A1726" s="0" t="s">
        <v>9092</v>
      </c>
      <c r="B1726" s="44" t="n">
        <v>31277000000</v>
      </c>
      <c r="C1726" s="45" t="s">
        <v>9093</v>
      </c>
      <c r="J1726" s="43"/>
    </row>
    <row r="1727" customFormat="false" ht="25.5" hidden="false" customHeight="false" outlineLevel="0" collapsed="false">
      <c r="A1727" s="0" t="s">
        <v>9094</v>
      </c>
      <c r="B1727" s="44" t="n">
        <v>31278000000</v>
      </c>
      <c r="C1727" s="45" t="s">
        <v>9095</v>
      </c>
      <c r="J1727" s="43"/>
    </row>
    <row r="1728" customFormat="false" ht="12.75" hidden="false" customHeight="false" outlineLevel="0" collapsed="false">
      <c r="A1728" s="0" t="s">
        <v>9096</v>
      </c>
      <c r="B1728" s="44" t="n">
        <v>31278100000</v>
      </c>
      <c r="C1728" s="45" t="s">
        <v>9097</v>
      </c>
      <c r="J1728" s="43"/>
    </row>
    <row r="1729" customFormat="false" ht="12.75" hidden="false" customHeight="false" outlineLevel="0" collapsed="false">
      <c r="A1729" s="0" t="s">
        <v>9098</v>
      </c>
      <c r="B1729" s="44" t="n">
        <v>31278110000</v>
      </c>
      <c r="C1729" s="45" t="s">
        <v>9099</v>
      </c>
      <c r="J1729" s="43"/>
    </row>
    <row r="1730" customFormat="false" ht="25.5" hidden="false" customHeight="false" outlineLevel="0" collapsed="false">
      <c r="A1730" s="0" t="s">
        <v>9100</v>
      </c>
      <c r="B1730" s="44" t="n">
        <v>31278111104</v>
      </c>
      <c r="C1730" s="45" t="s">
        <v>9101</v>
      </c>
      <c r="J1730" s="43"/>
    </row>
    <row r="1731" customFormat="false" ht="25.5" hidden="false" customHeight="false" outlineLevel="0" collapsed="false">
      <c r="A1731" s="0" t="s">
        <v>9102</v>
      </c>
      <c r="B1731" s="44" t="n">
        <v>31278118334</v>
      </c>
      <c r="C1731" s="45" t="s">
        <v>9103</v>
      </c>
      <c r="J1731" s="43"/>
    </row>
    <row r="1732" customFormat="false" ht="12.75" hidden="false" customHeight="false" outlineLevel="0" collapsed="false">
      <c r="A1732" s="0" t="s">
        <v>9104</v>
      </c>
      <c r="B1732" s="44" t="n">
        <v>31280000000</v>
      </c>
      <c r="C1732" s="45" t="s">
        <v>9105</v>
      </c>
      <c r="J1732" s="43"/>
    </row>
    <row r="1733" customFormat="false" ht="25.5" hidden="false" customHeight="false" outlineLevel="0" collapsed="false">
      <c r="A1733" s="0" t="s">
        <v>9106</v>
      </c>
      <c r="B1733" s="44" t="n">
        <v>31280100000</v>
      </c>
      <c r="C1733" s="45" t="s">
        <v>9107</v>
      </c>
      <c r="J1733" s="43"/>
    </row>
    <row r="1734" customFormat="false" ht="25.5" hidden="false" customHeight="false" outlineLevel="0" collapsed="false">
      <c r="A1734" s="0" t="s">
        <v>9108</v>
      </c>
      <c r="B1734" s="44" t="n">
        <v>31280101394</v>
      </c>
      <c r="C1734" s="45" t="s">
        <v>9109</v>
      </c>
      <c r="J1734" s="43"/>
    </row>
    <row r="1735" customFormat="false" ht="25.5" hidden="false" customHeight="false" outlineLevel="0" collapsed="false">
      <c r="A1735" s="0" t="s">
        <v>9110</v>
      </c>
      <c r="B1735" s="44" t="n">
        <v>31280200000</v>
      </c>
      <c r="C1735" s="45" t="s">
        <v>9111</v>
      </c>
      <c r="J1735" s="43"/>
    </row>
    <row r="1736" customFormat="false" ht="38.25" hidden="false" customHeight="false" outlineLevel="0" collapsed="false">
      <c r="A1736" s="0" t="s">
        <v>9112</v>
      </c>
      <c r="B1736" s="44" t="n">
        <v>31280211204</v>
      </c>
      <c r="C1736" s="45" t="s">
        <v>9113</v>
      </c>
      <c r="J1736" s="43"/>
    </row>
    <row r="1737" customFormat="false" ht="25.5" hidden="false" customHeight="false" outlineLevel="0" collapsed="false">
      <c r="A1737" s="0" t="s">
        <v>9114</v>
      </c>
      <c r="B1737" s="44" t="n">
        <v>31280231714</v>
      </c>
      <c r="C1737" s="45" t="s">
        <v>9115</v>
      </c>
      <c r="J1737" s="43"/>
    </row>
    <row r="1738" customFormat="false" ht="12.75" hidden="false" customHeight="false" outlineLevel="0" collapsed="false">
      <c r="A1738" s="0" t="s">
        <v>9116</v>
      </c>
      <c r="B1738" s="44" t="n">
        <v>31283200000</v>
      </c>
      <c r="C1738" s="45" t="s">
        <v>9117</v>
      </c>
      <c r="J1738" s="43"/>
    </row>
    <row r="1739" customFormat="false" ht="25.5" hidden="false" customHeight="false" outlineLevel="0" collapsed="false">
      <c r="A1739" s="0" t="s">
        <v>9118</v>
      </c>
      <c r="B1739" s="44" t="n">
        <v>31283211333</v>
      </c>
      <c r="C1739" s="45" t="s">
        <v>9119</v>
      </c>
      <c r="J1739" s="43"/>
    </row>
    <row r="1740" customFormat="false" ht="25.5" hidden="false" customHeight="false" outlineLevel="0" collapsed="false">
      <c r="A1740" s="0" t="s">
        <v>9120</v>
      </c>
      <c r="B1740" s="44" t="n">
        <v>31283251604</v>
      </c>
      <c r="C1740" s="45" t="s">
        <v>9121</v>
      </c>
      <c r="J1740" s="43"/>
    </row>
    <row r="1741" customFormat="false" ht="25.5" hidden="false" customHeight="false" outlineLevel="0" collapsed="false">
      <c r="A1741" s="0" t="s">
        <v>9122</v>
      </c>
      <c r="B1741" s="44" t="n">
        <v>31283261334</v>
      </c>
      <c r="C1741" s="45" t="s">
        <v>9123</v>
      </c>
      <c r="J1741" s="43"/>
    </row>
    <row r="1742" customFormat="false" ht="25.5" hidden="false" customHeight="false" outlineLevel="0" collapsed="false">
      <c r="A1742" s="0" t="s">
        <v>9124</v>
      </c>
      <c r="B1742" s="44" t="n">
        <v>31283271333</v>
      </c>
      <c r="C1742" s="45" t="s">
        <v>9125</v>
      </c>
      <c r="J1742" s="43"/>
    </row>
    <row r="1743" customFormat="false" ht="25.5" hidden="false" customHeight="false" outlineLevel="0" collapsed="false">
      <c r="A1743" s="0" t="s">
        <v>9126</v>
      </c>
      <c r="B1743" s="44" t="n">
        <v>31293211203</v>
      </c>
      <c r="C1743" s="45" t="s">
        <v>9127</v>
      </c>
      <c r="J1743" s="43"/>
    </row>
    <row r="1744" customFormat="false" ht="12.75" hidden="false" customHeight="false" outlineLevel="0" collapsed="false">
      <c r="A1744" s="0" t="s">
        <v>9128</v>
      </c>
      <c r="B1744" s="44" t="n">
        <v>31300000000</v>
      </c>
      <c r="C1744" s="45" t="s">
        <v>9129</v>
      </c>
      <c r="J1744" s="43"/>
    </row>
    <row r="1745" customFormat="false" ht="25.5" hidden="false" customHeight="false" outlineLevel="0" collapsed="false">
      <c r="A1745" s="0" t="s">
        <v>9130</v>
      </c>
      <c r="B1745" s="44" t="n">
        <v>31301000000</v>
      </c>
      <c r="C1745" s="45" t="s">
        <v>9131</v>
      </c>
      <c r="J1745" s="43"/>
    </row>
    <row r="1746" customFormat="false" ht="12.75" hidden="false" customHeight="false" outlineLevel="0" collapsed="false">
      <c r="A1746" s="0" t="s">
        <v>9132</v>
      </c>
      <c r="B1746" s="44" t="n">
        <v>31301110000</v>
      </c>
      <c r="C1746" s="45" t="s">
        <v>9133</v>
      </c>
      <c r="J1746" s="43"/>
    </row>
    <row r="1747" customFormat="false" ht="12.75" hidden="false" customHeight="false" outlineLevel="0" collapsed="false">
      <c r="A1747" s="0" t="s">
        <v>9134</v>
      </c>
      <c r="B1747" s="44" t="n">
        <v>31301111102</v>
      </c>
      <c r="C1747" s="45" t="s">
        <v>9135</v>
      </c>
      <c r="J1747" s="43"/>
    </row>
    <row r="1748" customFormat="false" ht="12.75" hidden="false" customHeight="false" outlineLevel="0" collapsed="false">
      <c r="A1748" s="0" t="s">
        <v>9136</v>
      </c>
      <c r="B1748" s="44" t="n">
        <v>31301112103</v>
      </c>
      <c r="C1748" s="45" t="s">
        <v>9137</v>
      </c>
      <c r="J1748" s="43"/>
    </row>
    <row r="1749" customFormat="false" ht="12.75" hidden="false" customHeight="false" outlineLevel="0" collapsed="false">
      <c r="A1749" s="0" t="s">
        <v>9138</v>
      </c>
      <c r="B1749" s="44" t="n">
        <v>31301200000</v>
      </c>
      <c r="C1749" s="45" t="s">
        <v>9139</v>
      </c>
      <c r="J1749" s="43"/>
    </row>
    <row r="1750" customFormat="false" ht="25.5" hidden="false" customHeight="false" outlineLevel="0" collapsed="false">
      <c r="A1750" s="0" t="s">
        <v>9140</v>
      </c>
      <c r="B1750" s="44" t="n">
        <v>31301212293</v>
      </c>
      <c r="C1750" s="45" t="s">
        <v>9141</v>
      </c>
      <c r="J1750" s="43"/>
    </row>
    <row r="1751" customFormat="false" ht="25.5" hidden="false" customHeight="false" outlineLevel="0" collapsed="false">
      <c r="A1751" s="0" t="s">
        <v>9142</v>
      </c>
      <c r="B1751" s="44" t="n">
        <v>31302000000</v>
      </c>
      <c r="C1751" s="45" t="s">
        <v>9143</v>
      </c>
      <c r="J1751" s="43"/>
    </row>
    <row r="1752" customFormat="false" ht="12.75" hidden="false" customHeight="false" outlineLevel="0" collapsed="false">
      <c r="A1752" s="0" t="s">
        <v>9144</v>
      </c>
      <c r="B1752" s="44" t="n">
        <v>31302010000</v>
      </c>
      <c r="C1752" s="45" t="s">
        <v>9145</v>
      </c>
      <c r="J1752" s="43"/>
    </row>
    <row r="1753" customFormat="false" ht="25.5" hidden="false" customHeight="false" outlineLevel="0" collapsed="false">
      <c r="A1753" s="0" t="s">
        <v>9146</v>
      </c>
      <c r="B1753" s="44" t="n">
        <v>31302011104</v>
      </c>
      <c r="C1753" s="45" t="s">
        <v>9147</v>
      </c>
      <c r="J1753" s="43"/>
    </row>
    <row r="1754" customFormat="false" ht="12.75" hidden="false" customHeight="false" outlineLevel="0" collapsed="false">
      <c r="A1754" s="0" t="s">
        <v>9148</v>
      </c>
      <c r="B1754" s="44" t="n">
        <v>31310000000</v>
      </c>
      <c r="C1754" s="45" t="s">
        <v>9149</v>
      </c>
      <c r="J1754" s="43"/>
    </row>
    <row r="1755" customFormat="false" ht="12.75" hidden="false" customHeight="false" outlineLevel="0" collapsed="false">
      <c r="A1755" s="0" t="s">
        <v>9150</v>
      </c>
      <c r="B1755" s="44" t="n">
        <v>31311000000</v>
      </c>
      <c r="C1755" s="45" t="s">
        <v>9151</v>
      </c>
      <c r="J1755" s="43"/>
    </row>
    <row r="1756" customFormat="false" ht="12.75" hidden="false" customHeight="false" outlineLevel="0" collapsed="false">
      <c r="A1756" s="0" t="s">
        <v>9152</v>
      </c>
      <c r="B1756" s="44" t="n">
        <v>31312000000</v>
      </c>
      <c r="C1756" s="45" t="s">
        <v>9153</v>
      </c>
      <c r="J1756" s="43"/>
    </row>
    <row r="1757" customFormat="false" ht="12.75" hidden="false" customHeight="false" outlineLevel="0" collapsed="false">
      <c r="A1757" s="0" t="s">
        <v>9154</v>
      </c>
      <c r="B1757" s="44" t="n">
        <v>31312100000</v>
      </c>
      <c r="C1757" s="45" t="s">
        <v>9155</v>
      </c>
      <c r="J1757" s="43"/>
    </row>
    <row r="1758" customFormat="false" ht="12.75" hidden="false" customHeight="false" outlineLevel="0" collapsed="false">
      <c r="A1758" s="0" t="s">
        <v>9156</v>
      </c>
      <c r="B1758" s="44" t="n">
        <v>31312101393</v>
      </c>
      <c r="C1758" s="45" t="s">
        <v>9157</v>
      </c>
      <c r="D1758" s="0" t="s">
        <v>9158</v>
      </c>
      <c r="E1758" s="0" t="s">
        <v>9159</v>
      </c>
      <c r="J1758" s="43"/>
    </row>
    <row r="1759" customFormat="false" ht="12.75" hidden="false" customHeight="false" outlineLevel="0" collapsed="false">
      <c r="A1759" s="0" t="s">
        <v>9160</v>
      </c>
      <c r="B1759" s="44" t="n">
        <v>31312102494</v>
      </c>
      <c r="C1759" s="45" t="s">
        <v>9161</v>
      </c>
      <c r="D1759" s="0" t="s">
        <v>9162</v>
      </c>
      <c r="J1759" s="43"/>
    </row>
    <row r="1760" customFormat="false" ht="25.5" hidden="false" customHeight="false" outlineLevel="0" collapsed="false">
      <c r="A1760" s="0" t="s">
        <v>9163</v>
      </c>
      <c r="B1760" s="44" t="n">
        <v>31312121494</v>
      </c>
      <c r="C1760" s="45" t="s">
        <v>9164</v>
      </c>
      <c r="J1760" s="43"/>
    </row>
    <row r="1761" customFormat="false" ht="12.75" hidden="false" customHeight="false" outlineLevel="0" collapsed="false">
      <c r="A1761" s="0" t="s">
        <v>9165</v>
      </c>
      <c r="B1761" s="44" t="n">
        <v>31312200000</v>
      </c>
      <c r="C1761" s="45" t="s">
        <v>9166</v>
      </c>
      <c r="J1761" s="43"/>
    </row>
    <row r="1762" customFormat="false" ht="12.75" hidden="false" customHeight="false" outlineLevel="0" collapsed="false">
      <c r="A1762" s="0" t="s">
        <v>9167</v>
      </c>
      <c r="B1762" s="44" t="n">
        <v>31312201102</v>
      </c>
      <c r="C1762" s="45" t="s">
        <v>9168</v>
      </c>
      <c r="J1762" s="43"/>
    </row>
    <row r="1763" customFormat="false" ht="12.75" hidden="false" customHeight="false" outlineLevel="0" collapsed="false">
      <c r="A1763" s="0" t="s">
        <v>9169</v>
      </c>
      <c r="B1763" s="44" t="n">
        <v>31312300000</v>
      </c>
      <c r="C1763" s="45" t="s">
        <v>9170</v>
      </c>
      <c r="J1763" s="43"/>
    </row>
    <row r="1764" customFormat="false" ht="25.5" hidden="false" customHeight="false" outlineLevel="0" collapsed="false">
      <c r="A1764" s="0" t="s">
        <v>9171</v>
      </c>
      <c r="B1764" s="44" t="n">
        <v>31312331103</v>
      </c>
      <c r="C1764" s="45" t="s">
        <v>9172</v>
      </c>
      <c r="J1764" s="43"/>
    </row>
    <row r="1765" customFormat="false" ht="25.5" hidden="false" customHeight="false" outlineLevel="0" collapsed="false">
      <c r="A1765" s="0" t="s">
        <v>9173</v>
      </c>
      <c r="B1765" s="44" t="n">
        <v>31312332204</v>
      </c>
      <c r="C1765" s="45" t="s">
        <v>9174</v>
      </c>
      <c r="J1765" s="43"/>
    </row>
    <row r="1766" customFormat="false" ht="25.5" hidden="false" customHeight="false" outlineLevel="0" collapsed="false">
      <c r="A1766" s="0" t="s">
        <v>9175</v>
      </c>
      <c r="B1766" s="44" t="n">
        <v>31312333323</v>
      </c>
      <c r="C1766" s="45" t="s">
        <v>9176</v>
      </c>
      <c r="J1766" s="43"/>
    </row>
    <row r="1767" customFormat="false" ht="25.5" hidden="false" customHeight="false" outlineLevel="0" collapsed="false">
      <c r="A1767" s="0" t="s">
        <v>9177</v>
      </c>
      <c r="B1767" s="44" t="n">
        <v>31312341102</v>
      </c>
      <c r="C1767" s="45" t="s">
        <v>9178</v>
      </c>
      <c r="J1767" s="43"/>
    </row>
    <row r="1768" customFormat="false" ht="25.5" hidden="false" customHeight="false" outlineLevel="0" collapsed="false">
      <c r="A1768" s="0" t="s">
        <v>9179</v>
      </c>
      <c r="B1768" s="44" t="n">
        <v>31312351313</v>
      </c>
      <c r="C1768" s="45" t="s">
        <v>9180</v>
      </c>
      <c r="J1768" s="43"/>
    </row>
    <row r="1769" customFormat="false" ht="25.5" hidden="false" customHeight="false" outlineLevel="0" collapsed="false">
      <c r="A1769" s="0" t="s">
        <v>9181</v>
      </c>
      <c r="B1769" s="44" t="n">
        <v>31312381204</v>
      </c>
      <c r="C1769" s="45" t="s">
        <v>9182</v>
      </c>
      <c r="J1769" s="43"/>
    </row>
    <row r="1770" customFormat="false" ht="25.5" hidden="false" customHeight="false" outlineLevel="0" collapsed="false">
      <c r="A1770" s="0" t="s">
        <v>9183</v>
      </c>
      <c r="B1770" s="44" t="n">
        <v>31312382204</v>
      </c>
      <c r="C1770" s="45" t="s">
        <v>9184</v>
      </c>
      <c r="J1770" s="43"/>
    </row>
    <row r="1771" customFormat="false" ht="25.5" hidden="false" customHeight="false" outlineLevel="0" collapsed="false">
      <c r="A1771" s="0" t="s">
        <v>9185</v>
      </c>
      <c r="B1771" s="44" t="n">
        <v>31312383394</v>
      </c>
      <c r="C1771" s="45" t="s">
        <v>9186</v>
      </c>
      <c r="J1771" s="43"/>
    </row>
    <row r="1772" customFormat="false" ht="25.5" hidden="false" customHeight="false" outlineLevel="0" collapsed="false">
      <c r="A1772" s="0" t="s">
        <v>9187</v>
      </c>
      <c r="B1772" s="44" t="n">
        <v>31312384313</v>
      </c>
      <c r="C1772" s="45" t="s">
        <v>9188</v>
      </c>
      <c r="J1772" s="43"/>
    </row>
    <row r="1773" customFormat="false" ht="25.5" hidden="false" customHeight="false" outlineLevel="0" collapsed="false">
      <c r="A1773" s="0" t="s">
        <v>9189</v>
      </c>
      <c r="B1773" s="44" t="n">
        <v>31312386204</v>
      </c>
      <c r="C1773" s="45" t="s">
        <v>9190</v>
      </c>
      <c r="J1773" s="43"/>
    </row>
    <row r="1774" customFormat="false" ht="25.5" hidden="false" customHeight="false" outlineLevel="0" collapsed="false">
      <c r="A1774" s="0" t="s">
        <v>9191</v>
      </c>
      <c r="B1774" s="44" t="n">
        <v>31312389393</v>
      </c>
      <c r="C1774" s="45" t="s">
        <v>9192</v>
      </c>
      <c r="J1774" s="43"/>
    </row>
    <row r="1775" customFormat="false" ht="12.75" hidden="false" customHeight="false" outlineLevel="0" collapsed="false">
      <c r="A1775" s="0" t="s">
        <v>9193</v>
      </c>
      <c r="B1775" s="44" t="n">
        <v>31312400000</v>
      </c>
      <c r="C1775" s="45" t="s">
        <v>9194</v>
      </c>
      <c r="J1775" s="43"/>
    </row>
    <row r="1776" customFormat="false" ht="25.5" hidden="false" customHeight="false" outlineLevel="0" collapsed="false">
      <c r="A1776" s="0" t="s">
        <v>9195</v>
      </c>
      <c r="B1776" s="44" t="n">
        <v>31312472394</v>
      </c>
      <c r="C1776" s="45" t="s">
        <v>9196</v>
      </c>
      <c r="J1776" s="43"/>
    </row>
    <row r="1777" customFormat="false" ht="25.5" hidden="false" customHeight="false" outlineLevel="0" collapsed="false">
      <c r="A1777" s="0" t="s">
        <v>9197</v>
      </c>
      <c r="B1777" s="44" t="n">
        <v>31312481204</v>
      </c>
      <c r="C1777" s="45" t="s">
        <v>9198</v>
      </c>
      <c r="J1777" s="43"/>
    </row>
    <row r="1778" customFormat="false" ht="12.75" hidden="false" customHeight="false" outlineLevel="0" collapsed="false">
      <c r="A1778" s="0" t="s">
        <v>9199</v>
      </c>
      <c r="B1778" s="44" t="n">
        <v>31312482102</v>
      </c>
      <c r="C1778" s="45" t="s">
        <v>9200</v>
      </c>
      <c r="J1778" s="43"/>
    </row>
    <row r="1779" customFormat="false" ht="25.5" hidden="false" customHeight="false" outlineLevel="0" collapsed="false">
      <c r="A1779" s="0" t="s">
        <v>9201</v>
      </c>
      <c r="B1779" s="44" t="n">
        <v>31312483102</v>
      </c>
      <c r="C1779" s="45" t="s">
        <v>9202</v>
      </c>
      <c r="J1779" s="43"/>
    </row>
    <row r="1780" customFormat="false" ht="25.5" hidden="false" customHeight="false" outlineLevel="0" collapsed="false">
      <c r="A1780" s="0" t="s">
        <v>9203</v>
      </c>
      <c r="B1780" s="44" t="n">
        <v>31312491204</v>
      </c>
      <c r="C1780" s="45" t="s">
        <v>9204</v>
      </c>
      <c r="J1780" s="43"/>
    </row>
    <row r="1781" customFormat="false" ht="12.75" hidden="false" customHeight="false" outlineLevel="0" collapsed="false">
      <c r="A1781" s="0" t="s">
        <v>9205</v>
      </c>
      <c r="B1781" s="44" t="n">
        <v>31312500000</v>
      </c>
      <c r="C1781" s="45" t="s">
        <v>9206</v>
      </c>
      <c r="J1781" s="43"/>
    </row>
    <row r="1782" customFormat="false" ht="25.5" hidden="false" customHeight="false" outlineLevel="0" collapsed="false">
      <c r="A1782" s="0" t="s">
        <v>9207</v>
      </c>
      <c r="B1782" s="44" t="n">
        <v>31312531312</v>
      </c>
      <c r="C1782" s="45" t="s">
        <v>9208</v>
      </c>
      <c r="J1782" s="43"/>
    </row>
    <row r="1783" customFormat="false" ht="12.75" hidden="false" customHeight="false" outlineLevel="0" collapsed="false">
      <c r="A1783" s="0" t="s">
        <v>9209</v>
      </c>
      <c r="B1783" s="44" t="n">
        <v>31312533103</v>
      </c>
      <c r="C1783" s="45" t="s">
        <v>9210</v>
      </c>
      <c r="J1783" s="43"/>
    </row>
    <row r="1784" customFormat="false" ht="12.75" hidden="false" customHeight="false" outlineLevel="0" collapsed="false">
      <c r="A1784" s="0" t="s">
        <v>9211</v>
      </c>
      <c r="B1784" s="44" t="n">
        <v>31313000000</v>
      </c>
      <c r="C1784" s="45" t="s">
        <v>9212</v>
      </c>
      <c r="J1784" s="43"/>
    </row>
    <row r="1785" customFormat="false" ht="12.75" hidden="false" customHeight="false" outlineLevel="0" collapsed="false">
      <c r="A1785" s="0" t="s">
        <v>9213</v>
      </c>
      <c r="B1785" s="44" t="n">
        <v>31313100000</v>
      </c>
      <c r="C1785" s="45" t="s">
        <v>9214</v>
      </c>
      <c r="J1785" s="43"/>
    </row>
    <row r="1786" customFormat="false" ht="12.75" hidden="false" customHeight="false" outlineLevel="0" collapsed="false">
      <c r="A1786" s="0" t="s">
        <v>9215</v>
      </c>
      <c r="B1786" s="44" t="n">
        <v>31313110000</v>
      </c>
      <c r="C1786" s="45" t="s">
        <v>9216</v>
      </c>
      <c r="J1786" s="43"/>
    </row>
    <row r="1787" customFormat="false" ht="12.75" hidden="false" customHeight="false" outlineLevel="0" collapsed="false">
      <c r="A1787" s="0" t="s">
        <v>9217</v>
      </c>
      <c r="B1787" s="44" t="n">
        <v>31313113313</v>
      </c>
      <c r="C1787" s="45" t="s">
        <v>9218</v>
      </c>
      <c r="J1787" s="43"/>
    </row>
    <row r="1788" customFormat="false" ht="25.5" hidden="false" customHeight="false" outlineLevel="0" collapsed="false">
      <c r="A1788" s="0" t="s">
        <v>9219</v>
      </c>
      <c r="B1788" s="44" t="n">
        <v>31313115204</v>
      </c>
      <c r="C1788" s="45" t="s">
        <v>9220</v>
      </c>
      <c r="J1788" s="43"/>
    </row>
    <row r="1789" customFormat="false" ht="12.75" hidden="false" customHeight="false" outlineLevel="0" collapsed="false">
      <c r="A1789" s="0" t="s">
        <v>9221</v>
      </c>
      <c r="B1789" s="44" t="n">
        <v>31313117203</v>
      </c>
      <c r="C1789" s="45" t="s">
        <v>9222</v>
      </c>
      <c r="J1789" s="43"/>
    </row>
    <row r="1790" customFormat="false" ht="12.75" hidden="false" customHeight="false" outlineLevel="0" collapsed="false">
      <c r="A1790" s="0" t="s">
        <v>9223</v>
      </c>
      <c r="B1790" s="44" t="n">
        <v>31313140000</v>
      </c>
      <c r="C1790" s="45" t="s">
        <v>9224</v>
      </c>
      <c r="J1790" s="43"/>
    </row>
    <row r="1791" customFormat="false" ht="12.75" hidden="false" customHeight="false" outlineLevel="0" collapsed="false">
      <c r="A1791" s="0" t="s">
        <v>9225</v>
      </c>
      <c r="B1791" s="44" t="n">
        <v>31313150000</v>
      </c>
      <c r="C1791" s="45" t="s">
        <v>9226</v>
      </c>
      <c r="J1791" s="43"/>
    </row>
    <row r="1792" customFormat="false" ht="25.5" hidden="false" customHeight="false" outlineLevel="0" collapsed="false">
      <c r="A1792" s="0" t="s">
        <v>9227</v>
      </c>
      <c r="B1792" s="44" t="n">
        <v>31313151103</v>
      </c>
      <c r="C1792" s="45" t="s">
        <v>9228</v>
      </c>
      <c r="J1792" s="43"/>
    </row>
    <row r="1793" customFormat="false" ht="25.5" hidden="false" customHeight="false" outlineLevel="0" collapsed="false">
      <c r="A1793" s="0" t="s">
        <v>9229</v>
      </c>
      <c r="B1793" s="44" t="n">
        <v>31313152103</v>
      </c>
      <c r="C1793" s="45" t="s">
        <v>9230</v>
      </c>
      <c r="J1793" s="43"/>
    </row>
    <row r="1794" customFormat="false" ht="25.5" hidden="false" customHeight="false" outlineLevel="0" collapsed="false">
      <c r="A1794" s="0" t="s">
        <v>9231</v>
      </c>
      <c r="B1794" s="44" t="n">
        <v>31313153102</v>
      </c>
      <c r="C1794" s="45" t="s">
        <v>9232</v>
      </c>
      <c r="J1794" s="43"/>
    </row>
    <row r="1795" customFormat="false" ht="38.25" hidden="false" customHeight="false" outlineLevel="0" collapsed="false">
      <c r="A1795" s="0" t="s">
        <v>9233</v>
      </c>
      <c r="B1795" s="44" t="n">
        <v>31313154313</v>
      </c>
      <c r="C1795" s="45" t="s">
        <v>9234</v>
      </c>
      <c r="J1795" s="43"/>
    </row>
    <row r="1796" customFormat="false" ht="25.5" hidden="false" customHeight="false" outlineLevel="0" collapsed="false">
      <c r="A1796" s="0" t="s">
        <v>9235</v>
      </c>
      <c r="B1796" s="44" t="n">
        <v>31313155313</v>
      </c>
      <c r="C1796" s="45" t="s">
        <v>9236</v>
      </c>
      <c r="J1796" s="43"/>
    </row>
    <row r="1797" customFormat="false" ht="25.5" hidden="false" customHeight="false" outlineLevel="0" collapsed="false">
      <c r="A1797" s="0" t="s">
        <v>9237</v>
      </c>
      <c r="B1797" s="44" t="n">
        <v>31313156313</v>
      </c>
      <c r="C1797" s="45" t="s">
        <v>9238</v>
      </c>
      <c r="J1797" s="43"/>
    </row>
    <row r="1798" customFormat="false" ht="25.5" hidden="false" customHeight="false" outlineLevel="0" collapsed="false">
      <c r="A1798" s="0" t="s">
        <v>9239</v>
      </c>
      <c r="B1798" s="44" t="n">
        <v>31313157313</v>
      </c>
      <c r="C1798" s="45" t="s">
        <v>9240</v>
      </c>
      <c r="J1798" s="43"/>
    </row>
    <row r="1799" customFormat="false" ht="25.5" hidden="false" customHeight="false" outlineLevel="0" collapsed="false">
      <c r="A1799" s="0" t="s">
        <v>9241</v>
      </c>
      <c r="B1799" s="44" t="n">
        <v>31313158393</v>
      </c>
      <c r="C1799" s="45" t="s">
        <v>9242</v>
      </c>
      <c r="J1799" s="43"/>
    </row>
    <row r="1800" customFormat="false" ht="25.5" hidden="false" customHeight="false" outlineLevel="0" collapsed="false">
      <c r="A1800" s="0" t="s">
        <v>9243</v>
      </c>
      <c r="B1800" s="44" t="n">
        <v>31313159333</v>
      </c>
      <c r="C1800" s="45" t="s">
        <v>9244</v>
      </c>
      <c r="J1800" s="43"/>
    </row>
    <row r="1801" customFormat="false" ht="12.75" hidden="false" customHeight="false" outlineLevel="0" collapsed="false">
      <c r="A1801" s="0" t="s">
        <v>9245</v>
      </c>
      <c r="B1801" s="44" t="n">
        <v>31313160000</v>
      </c>
      <c r="C1801" s="45" t="s">
        <v>9246</v>
      </c>
      <c r="J1801" s="43"/>
    </row>
    <row r="1802" customFormat="false" ht="12.75" hidden="false" customHeight="false" outlineLevel="0" collapsed="false">
      <c r="A1802" s="0" t="s">
        <v>9247</v>
      </c>
      <c r="B1802" s="44" t="n">
        <v>31313170000</v>
      </c>
      <c r="C1802" s="45" t="s">
        <v>9248</v>
      </c>
      <c r="J1802" s="43"/>
    </row>
    <row r="1803" customFormat="false" ht="38.25" hidden="false" customHeight="false" outlineLevel="0" collapsed="false">
      <c r="A1803" s="0" t="s">
        <v>9249</v>
      </c>
      <c r="B1803" s="44" t="n">
        <v>31313177103</v>
      </c>
      <c r="C1803" s="45" t="s">
        <v>9250</v>
      </c>
      <c r="J1803" s="43"/>
    </row>
    <row r="1804" customFormat="false" ht="25.5" hidden="false" customHeight="false" outlineLevel="0" collapsed="false">
      <c r="A1804" s="0" t="s">
        <v>9251</v>
      </c>
      <c r="B1804" s="44" t="n">
        <v>31313190000</v>
      </c>
      <c r="C1804" s="45" t="s">
        <v>9252</v>
      </c>
      <c r="J1804" s="43"/>
    </row>
    <row r="1805" customFormat="false" ht="25.5" hidden="false" customHeight="false" outlineLevel="0" collapsed="false">
      <c r="A1805" s="0" t="s">
        <v>9253</v>
      </c>
      <c r="B1805" s="44" t="n">
        <v>31313191303</v>
      </c>
      <c r="C1805" s="45" t="s">
        <v>9254</v>
      </c>
      <c r="J1805" s="43"/>
    </row>
    <row r="1806" customFormat="false" ht="25.5" hidden="false" customHeight="false" outlineLevel="0" collapsed="false">
      <c r="A1806" s="0" t="s">
        <v>9255</v>
      </c>
      <c r="B1806" s="44" t="n">
        <v>31313200000</v>
      </c>
      <c r="C1806" s="45" t="s">
        <v>9256</v>
      </c>
      <c r="J1806" s="43"/>
    </row>
    <row r="1807" customFormat="false" ht="25.5" hidden="false" customHeight="false" outlineLevel="0" collapsed="false">
      <c r="A1807" s="0" t="s">
        <v>9257</v>
      </c>
      <c r="B1807" s="44" t="n">
        <v>31313210000</v>
      </c>
      <c r="C1807" s="45" t="s">
        <v>9256</v>
      </c>
      <c r="J1807" s="43"/>
    </row>
    <row r="1808" customFormat="false" ht="25.5" hidden="false" customHeight="false" outlineLevel="0" collapsed="false">
      <c r="A1808" s="0" t="s">
        <v>9258</v>
      </c>
      <c r="B1808" s="44" t="n">
        <v>31313300000</v>
      </c>
      <c r="C1808" s="45" t="s">
        <v>9259</v>
      </c>
      <c r="J1808" s="43"/>
    </row>
    <row r="1809" customFormat="false" ht="12.75" hidden="false" customHeight="false" outlineLevel="0" collapsed="false">
      <c r="A1809" s="0" t="s">
        <v>9260</v>
      </c>
      <c r="B1809" s="44" t="n">
        <v>31313310000</v>
      </c>
      <c r="C1809" s="45" t="s">
        <v>9261</v>
      </c>
      <c r="J1809" s="43"/>
    </row>
    <row r="1810" customFormat="false" ht="25.5" hidden="false" customHeight="false" outlineLevel="0" collapsed="false">
      <c r="A1810" s="0" t="s">
        <v>9262</v>
      </c>
      <c r="B1810" s="44" t="n">
        <v>31313311313</v>
      </c>
      <c r="C1810" s="45" t="s">
        <v>9263</v>
      </c>
      <c r="J1810" s="43"/>
    </row>
    <row r="1811" customFormat="false" ht="12.75" hidden="false" customHeight="false" outlineLevel="0" collapsed="false">
      <c r="A1811" s="0" t="s">
        <v>9264</v>
      </c>
      <c r="B1811" s="44" t="n">
        <v>31313312313</v>
      </c>
      <c r="C1811" s="45" t="s">
        <v>9265</v>
      </c>
      <c r="J1811" s="43"/>
    </row>
    <row r="1812" customFormat="false" ht="12.75" hidden="false" customHeight="false" outlineLevel="0" collapsed="false">
      <c r="A1812" s="0" t="s">
        <v>9266</v>
      </c>
      <c r="B1812" s="44" t="n">
        <v>31314000000</v>
      </c>
      <c r="C1812" s="45" t="s">
        <v>9267</v>
      </c>
      <c r="J1812" s="43"/>
    </row>
    <row r="1813" customFormat="false" ht="12.75" hidden="false" customHeight="false" outlineLevel="0" collapsed="false">
      <c r="A1813" s="0" t="s">
        <v>9268</v>
      </c>
      <c r="B1813" s="44" t="n">
        <v>31314010000</v>
      </c>
      <c r="C1813" s="45" t="s">
        <v>9269</v>
      </c>
      <c r="J1813" s="43"/>
    </row>
    <row r="1814" customFormat="false" ht="25.5" hidden="false" customHeight="false" outlineLevel="0" collapsed="false">
      <c r="A1814" s="0" t="s">
        <v>9270</v>
      </c>
      <c r="B1814" s="44" t="n">
        <v>31314011102</v>
      </c>
      <c r="C1814" s="45" t="s">
        <v>9271</v>
      </c>
      <c r="J1814" s="43"/>
    </row>
    <row r="1815" customFormat="false" ht="25.5" hidden="false" customHeight="false" outlineLevel="0" collapsed="false">
      <c r="A1815" s="0" t="s">
        <v>9272</v>
      </c>
      <c r="B1815" s="44" t="n">
        <v>31314012404</v>
      </c>
      <c r="C1815" s="45" t="s">
        <v>9273</v>
      </c>
      <c r="J1815" s="43"/>
    </row>
    <row r="1816" customFormat="false" ht="25.5" hidden="false" customHeight="false" outlineLevel="0" collapsed="false">
      <c r="A1816" s="0" t="s">
        <v>9274</v>
      </c>
      <c r="B1816" s="44" t="n">
        <v>31314014604</v>
      </c>
      <c r="C1816" s="45" t="s">
        <v>9275</v>
      </c>
      <c r="J1816" s="43"/>
    </row>
    <row r="1817" customFormat="false" ht="12.75" hidden="false" customHeight="false" outlineLevel="0" collapsed="false">
      <c r="A1817" s="0" t="s">
        <v>9276</v>
      </c>
      <c r="B1817" s="44" t="n">
        <v>31314018203</v>
      </c>
      <c r="C1817" s="45" t="s">
        <v>9277</v>
      </c>
      <c r="J1817" s="43"/>
    </row>
    <row r="1818" customFormat="false" ht="12.75" hidden="false" customHeight="false" outlineLevel="0" collapsed="false">
      <c r="A1818" s="0" t="s">
        <v>9278</v>
      </c>
      <c r="B1818" s="44" t="n">
        <v>31314100000</v>
      </c>
      <c r="C1818" s="45" t="s">
        <v>9279</v>
      </c>
      <c r="J1818" s="43"/>
    </row>
    <row r="1819" customFormat="false" ht="12.75" hidden="false" customHeight="false" outlineLevel="0" collapsed="false">
      <c r="A1819" s="0" t="s">
        <v>9280</v>
      </c>
      <c r="B1819" s="44" t="n">
        <v>31314110000</v>
      </c>
      <c r="C1819" s="45" t="s">
        <v>9281</v>
      </c>
      <c r="J1819" s="43"/>
    </row>
    <row r="1820" customFormat="false" ht="25.5" hidden="false" customHeight="false" outlineLevel="0" collapsed="false">
      <c r="A1820" s="0" t="s">
        <v>9282</v>
      </c>
      <c r="B1820" s="44" t="n">
        <v>31314111523</v>
      </c>
      <c r="C1820" s="45" t="s">
        <v>9283</v>
      </c>
      <c r="J1820" s="43"/>
    </row>
    <row r="1821" customFormat="false" ht="12.75" hidden="false" customHeight="false" outlineLevel="0" collapsed="false">
      <c r="A1821" s="0" t="s">
        <v>9284</v>
      </c>
      <c r="B1821" s="44" t="n">
        <v>31314120000</v>
      </c>
      <c r="C1821" s="45" t="s">
        <v>9285</v>
      </c>
      <c r="J1821" s="43"/>
    </row>
    <row r="1822" customFormat="false" ht="25.5" hidden="false" customHeight="false" outlineLevel="0" collapsed="false">
      <c r="A1822" s="0" t="s">
        <v>9286</v>
      </c>
      <c r="B1822" s="44" t="n">
        <v>31314121524</v>
      </c>
      <c r="C1822" s="45" t="s">
        <v>9287</v>
      </c>
      <c r="J1822" s="43"/>
    </row>
    <row r="1823" customFormat="false" ht="25.5" hidden="false" customHeight="false" outlineLevel="0" collapsed="false">
      <c r="A1823" s="0" t="s">
        <v>9288</v>
      </c>
      <c r="B1823" s="44" t="n">
        <v>31314122204</v>
      </c>
      <c r="C1823" s="45" t="s">
        <v>9289</v>
      </c>
      <c r="J1823" s="43"/>
    </row>
    <row r="1824" customFormat="false" ht="25.5" hidden="false" customHeight="false" outlineLevel="0" collapsed="false">
      <c r="A1824" s="0" t="s">
        <v>9290</v>
      </c>
      <c r="B1824" s="44" t="n">
        <v>31314123293</v>
      </c>
      <c r="C1824" s="45" t="s">
        <v>9291</v>
      </c>
      <c r="J1824" s="43"/>
    </row>
    <row r="1825" customFormat="false" ht="25.5" hidden="false" customHeight="false" outlineLevel="0" collapsed="false">
      <c r="A1825" s="0" t="s">
        <v>9292</v>
      </c>
      <c r="B1825" s="44" t="n">
        <v>31314130000</v>
      </c>
      <c r="C1825" s="45" t="s">
        <v>9293</v>
      </c>
      <c r="J1825" s="43"/>
    </row>
    <row r="1826" customFormat="false" ht="25.5" hidden="false" customHeight="false" outlineLevel="0" collapsed="false">
      <c r="A1826" s="0" t="s">
        <v>9294</v>
      </c>
      <c r="B1826" s="44" t="n">
        <v>31314131293</v>
      </c>
      <c r="C1826" s="45" t="s">
        <v>9295</v>
      </c>
      <c r="J1826" s="43"/>
    </row>
    <row r="1827" customFormat="false" ht="25.5" hidden="false" customHeight="false" outlineLevel="0" collapsed="false">
      <c r="A1827" s="0" t="s">
        <v>9296</v>
      </c>
      <c r="B1827" s="44" t="n">
        <v>31314132493</v>
      </c>
      <c r="C1827" s="45" t="s">
        <v>9297</v>
      </c>
      <c r="J1827" s="43"/>
    </row>
    <row r="1828" customFormat="false" ht="25.5" hidden="false" customHeight="false" outlineLevel="0" collapsed="false">
      <c r="A1828" s="0" t="s">
        <v>9298</v>
      </c>
      <c r="B1828" s="44" t="n">
        <v>31314133524</v>
      </c>
      <c r="C1828" s="45" t="s">
        <v>9299</v>
      </c>
      <c r="J1828" s="43"/>
    </row>
    <row r="1829" customFormat="false" ht="25.5" hidden="false" customHeight="false" outlineLevel="0" collapsed="false">
      <c r="A1829" s="0" t="s">
        <v>9300</v>
      </c>
      <c r="B1829" s="44" t="n">
        <v>31314134293</v>
      </c>
      <c r="C1829" s="45" t="s">
        <v>9301</v>
      </c>
      <c r="J1829" s="43"/>
    </row>
    <row r="1830" customFormat="false" ht="25.5" hidden="false" customHeight="false" outlineLevel="0" collapsed="false">
      <c r="A1830" s="0" t="s">
        <v>9302</v>
      </c>
      <c r="B1830" s="44" t="n">
        <v>31314135514</v>
      </c>
      <c r="C1830" s="45" t="s">
        <v>9303</v>
      </c>
      <c r="J1830" s="43"/>
    </row>
    <row r="1831" customFormat="false" ht="25.5" hidden="false" customHeight="false" outlineLevel="0" collapsed="false">
      <c r="A1831" s="0" t="s">
        <v>9304</v>
      </c>
      <c r="B1831" s="44" t="n">
        <v>31314136514</v>
      </c>
      <c r="C1831" s="45" t="s">
        <v>9305</v>
      </c>
      <c r="J1831" s="43"/>
    </row>
    <row r="1832" customFormat="false" ht="25.5" hidden="false" customHeight="false" outlineLevel="0" collapsed="false">
      <c r="A1832" s="0" t="s">
        <v>9306</v>
      </c>
      <c r="B1832" s="44" t="n">
        <v>31314137302</v>
      </c>
      <c r="C1832" s="45" t="s">
        <v>9307</v>
      </c>
      <c r="J1832" s="43"/>
    </row>
    <row r="1833" customFormat="false" ht="25.5" hidden="false" customHeight="false" outlineLevel="0" collapsed="false">
      <c r="A1833" s="0" t="s">
        <v>9308</v>
      </c>
      <c r="B1833" s="44" t="n">
        <v>31314140000</v>
      </c>
      <c r="C1833" s="45" t="s">
        <v>9309</v>
      </c>
      <c r="J1833" s="43"/>
    </row>
    <row r="1834" customFormat="false" ht="38.25" hidden="false" customHeight="false" outlineLevel="0" collapsed="false">
      <c r="A1834" s="0" t="s">
        <v>9310</v>
      </c>
      <c r="B1834" s="44" t="n">
        <v>31314141403</v>
      </c>
      <c r="C1834" s="45" t="s">
        <v>9311</v>
      </c>
      <c r="J1834" s="43"/>
    </row>
    <row r="1835" customFormat="false" ht="25.5" hidden="false" customHeight="false" outlineLevel="0" collapsed="false">
      <c r="A1835" s="0" t="s">
        <v>9312</v>
      </c>
      <c r="B1835" s="44" t="n">
        <v>31314142494</v>
      </c>
      <c r="C1835" s="45" t="s">
        <v>9313</v>
      </c>
      <c r="J1835" s="43"/>
    </row>
    <row r="1836" customFormat="false" ht="25.5" hidden="false" customHeight="false" outlineLevel="0" collapsed="false">
      <c r="A1836" s="0" t="s">
        <v>9314</v>
      </c>
      <c r="B1836" s="44" t="n">
        <v>31314143514</v>
      </c>
      <c r="C1836" s="45" t="s">
        <v>9315</v>
      </c>
      <c r="J1836" s="43"/>
    </row>
    <row r="1837" customFormat="false" ht="25.5" hidden="false" customHeight="false" outlineLevel="0" collapsed="false">
      <c r="A1837" s="0" t="s">
        <v>9316</v>
      </c>
      <c r="B1837" s="44" t="n">
        <v>31314144494</v>
      </c>
      <c r="C1837" s="45" t="s">
        <v>9317</v>
      </c>
      <c r="J1837" s="43"/>
    </row>
    <row r="1838" customFormat="false" ht="38.25" hidden="false" customHeight="false" outlineLevel="0" collapsed="false">
      <c r="A1838" s="0" t="s">
        <v>9318</v>
      </c>
      <c r="B1838" s="44" t="n">
        <v>31314145494</v>
      </c>
      <c r="C1838" s="45" t="s">
        <v>9319</v>
      </c>
      <c r="J1838" s="43"/>
    </row>
    <row r="1839" customFormat="false" ht="12.75" hidden="false" customHeight="false" outlineLevel="0" collapsed="false">
      <c r="A1839" s="0" t="s">
        <v>9320</v>
      </c>
      <c r="B1839" s="44" t="n">
        <v>31314150000</v>
      </c>
      <c r="C1839" s="45" t="s">
        <v>9321</v>
      </c>
      <c r="J1839" s="43"/>
    </row>
    <row r="1840" customFormat="false" ht="38.25" hidden="false" customHeight="false" outlineLevel="0" collapsed="false">
      <c r="A1840" s="0" t="s">
        <v>9322</v>
      </c>
      <c r="B1840" s="44" t="n">
        <v>31314151103</v>
      </c>
      <c r="C1840" s="45" t="s">
        <v>9323</v>
      </c>
      <c r="J1840" s="43"/>
    </row>
    <row r="1841" customFormat="false" ht="25.5" hidden="false" customHeight="false" outlineLevel="0" collapsed="false">
      <c r="A1841" s="0" t="s">
        <v>9324</v>
      </c>
      <c r="B1841" s="44" t="n">
        <v>31314152323</v>
      </c>
      <c r="C1841" s="45" t="s">
        <v>9325</v>
      </c>
      <c r="J1841" s="43"/>
    </row>
    <row r="1842" customFormat="false" ht="25.5" hidden="false" customHeight="false" outlineLevel="0" collapsed="false">
      <c r="A1842" s="0" t="s">
        <v>9326</v>
      </c>
      <c r="B1842" s="44" t="n">
        <v>31314153322</v>
      </c>
      <c r="C1842" s="45" t="s">
        <v>9327</v>
      </c>
      <c r="J1842" s="43"/>
    </row>
    <row r="1843" customFormat="false" ht="25.5" hidden="false" customHeight="false" outlineLevel="0" collapsed="false">
      <c r="A1843" s="0" t="s">
        <v>9328</v>
      </c>
      <c r="B1843" s="44" t="n">
        <v>31314154202</v>
      </c>
      <c r="C1843" s="45" t="s">
        <v>9329</v>
      </c>
      <c r="J1843" s="43"/>
    </row>
    <row r="1844" customFormat="false" ht="25.5" hidden="false" customHeight="false" outlineLevel="0" collapsed="false">
      <c r="A1844" s="0" t="s">
        <v>9330</v>
      </c>
      <c r="B1844" s="44" t="n">
        <v>31314156102</v>
      </c>
      <c r="C1844" s="45" t="s">
        <v>9331</v>
      </c>
      <c r="J1844" s="43"/>
    </row>
    <row r="1845" customFormat="false" ht="25.5" hidden="false" customHeight="false" outlineLevel="0" collapsed="false">
      <c r="A1845" s="0" t="s">
        <v>9332</v>
      </c>
      <c r="B1845" s="44" t="n">
        <v>31314157104</v>
      </c>
      <c r="C1845" s="45" t="s">
        <v>9333</v>
      </c>
      <c r="J1845" s="43"/>
    </row>
    <row r="1846" customFormat="false" ht="25.5" hidden="false" customHeight="false" outlineLevel="0" collapsed="false">
      <c r="A1846" s="0" t="s">
        <v>9334</v>
      </c>
      <c r="B1846" s="44" t="n">
        <v>31314158204</v>
      </c>
      <c r="C1846" s="45" t="s">
        <v>9335</v>
      </c>
      <c r="J1846" s="43"/>
    </row>
    <row r="1847" customFormat="false" ht="38.25" hidden="false" customHeight="false" outlineLevel="0" collapsed="false">
      <c r="A1847" s="0" t="s">
        <v>9336</v>
      </c>
      <c r="B1847" s="44" t="n">
        <v>31314159202</v>
      </c>
      <c r="C1847" s="45" t="s">
        <v>9337</v>
      </c>
      <c r="J1847" s="43"/>
    </row>
    <row r="1848" customFormat="false" ht="12.75" hidden="false" customHeight="false" outlineLevel="0" collapsed="false">
      <c r="A1848" s="0" t="s">
        <v>9338</v>
      </c>
      <c r="B1848" s="44" t="n">
        <v>31314160000</v>
      </c>
      <c r="C1848" s="45" t="s">
        <v>9339</v>
      </c>
      <c r="J1848" s="43"/>
    </row>
    <row r="1849" customFormat="false" ht="25.5" hidden="false" customHeight="false" outlineLevel="0" collapsed="false">
      <c r="A1849" s="0" t="s">
        <v>9340</v>
      </c>
      <c r="B1849" s="44" t="n">
        <v>31314161203</v>
      </c>
      <c r="C1849" s="45" t="s">
        <v>9341</v>
      </c>
      <c r="J1849" s="43"/>
    </row>
    <row r="1850" customFormat="false" ht="12.75" hidden="false" customHeight="false" outlineLevel="0" collapsed="false">
      <c r="A1850" s="0" t="s">
        <v>9342</v>
      </c>
      <c r="B1850" s="44" t="n">
        <v>31314162102</v>
      </c>
      <c r="C1850" s="45" t="s">
        <v>9343</v>
      </c>
      <c r="J1850" s="43"/>
    </row>
    <row r="1851" customFormat="false" ht="25.5" hidden="false" customHeight="false" outlineLevel="0" collapsed="false">
      <c r="A1851" s="0" t="s">
        <v>9344</v>
      </c>
      <c r="B1851" s="44" t="n">
        <v>31314168334</v>
      </c>
      <c r="C1851" s="45" t="s">
        <v>9345</v>
      </c>
      <c r="J1851" s="43"/>
    </row>
    <row r="1852" customFormat="false" ht="12.75" hidden="false" customHeight="false" outlineLevel="0" collapsed="false">
      <c r="A1852" s="0" t="s">
        <v>9346</v>
      </c>
      <c r="B1852" s="44" t="n">
        <v>31314180000</v>
      </c>
      <c r="C1852" s="45" t="s">
        <v>9347</v>
      </c>
      <c r="J1852" s="43"/>
    </row>
    <row r="1853" customFormat="false" ht="25.5" hidden="false" customHeight="false" outlineLevel="0" collapsed="false">
      <c r="A1853" s="0" t="s">
        <v>9348</v>
      </c>
      <c r="B1853" s="44" t="n">
        <v>31314181524</v>
      </c>
      <c r="C1853" s="45" t="s">
        <v>9349</v>
      </c>
      <c r="J1853" s="43"/>
    </row>
    <row r="1854" customFormat="false" ht="25.5" hidden="false" customHeight="false" outlineLevel="0" collapsed="false">
      <c r="A1854" s="0" t="s">
        <v>9350</v>
      </c>
      <c r="B1854" s="44" t="n">
        <v>31314182214</v>
      </c>
      <c r="C1854" s="45" t="s">
        <v>9351</v>
      </c>
      <c r="J1854" s="43"/>
    </row>
    <row r="1855" customFormat="false" ht="25.5" hidden="false" customHeight="false" outlineLevel="0" collapsed="false">
      <c r="A1855" s="0" t="s">
        <v>9352</v>
      </c>
      <c r="B1855" s="44" t="n">
        <v>31314183404</v>
      </c>
      <c r="C1855" s="45" t="s">
        <v>9353</v>
      </c>
      <c r="J1855" s="43"/>
    </row>
    <row r="1856" customFormat="false" ht="25.5" hidden="false" customHeight="false" outlineLevel="0" collapsed="false">
      <c r="A1856" s="0" t="s">
        <v>9354</v>
      </c>
      <c r="B1856" s="44" t="n">
        <v>31314184404</v>
      </c>
      <c r="C1856" s="45" t="s">
        <v>9355</v>
      </c>
      <c r="J1856" s="43"/>
    </row>
    <row r="1857" customFormat="false" ht="25.5" hidden="false" customHeight="false" outlineLevel="0" collapsed="false">
      <c r="A1857" s="0" t="s">
        <v>9356</v>
      </c>
      <c r="B1857" s="44" t="n">
        <v>31314185514</v>
      </c>
      <c r="C1857" s="45" t="s">
        <v>9357</v>
      </c>
      <c r="J1857" s="43"/>
    </row>
    <row r="1858" customFormat="false" ht="38.25" hidden="false" customHeight="false" outlineLevel="0" collapsed="false">
      <c r="A1858" s="0" t="s">
        <v>9358</v>
      </c>
      <c r="B1858" s="44" t="n">
        <v>31314186324</v>
      </c>
      <c r="C1858" s="45" t="s">
        <v>9359</v>
      </c>
      <c r="J1858" s="43"/>
    </row>
    <row r="1859" customFormat="false" ht="25.5" hidden="false" customHeight="false" outlineLevel="0" collapsed="false">
      <c r="A1859" s="0" t="s">
        <v>9360</v>
      </c>
      <c r="B1859" s="44" t="n">
        <v>31314187334</v>
      </c>
      <c r="C1859" s="45" t="s">
        <v>9361</v>
      </c>
      <c r="J1859" s="43"/>
    </row>
    <row r="1860" customFormat="false" ht="12.75" hidden="false" customHeight="false" outlineLevel="0" collapsed="false">
      <c r="A1860" s="0" t="s">
        <v>9362</v>
      </c>
      <c r="B1860" s="44" t="n">
        <v>31314200000</v>
      </c>
      <c r="C1860" s="45" t="s">
        <v>9363</v>
      </c>
      <c r="J1860" s="43"/>
    </row>
    <row r="1861" customFormat="false" ht="12.75" hidden="false" customHeight="false" outlineLevel="0" collapsed="false">
      <c r="A1861" s="0" t="s">
        <v>9364</v>
      </c>
      <c r="B1861" s="44" t="n">
        <v>31314210000</v>
      </c>
      <c r="C1861" s="45" t="s">
        <v>9365</v>
      </c>
      <c r="J1861" s="43"/>
    </row>
    <row r="1862" customFormat="false" ht="12.75" hidden="false" customHeight="false" outlineLevel="0" collapsed="false">
      <c r="A1862" s="0" t="s">
        <v>9366</v>
      </c>
      <c r="B1862" s="44" t="n">
        <v>31314211102</v>
      </c>
      <c r="C1862" s="45" t="s">
        <v>9367</v>
      </c>
      <c r="J1862" s="43"/>
    </row>
    <row r="1863" customFormat="false" ht="12.75" hidden="false" customHeight="false" outlineLevel="0" collapsed="false">
      <c r="A1863" s="0" t="s">
        <v>9368</v>
      </c>
      <c r="B1863" s="44" t="n">
        <v>31314500000</v>
      </c>
      <c r="C1863" s="45" t="s">
        <v>9369</v>
      </c>
      <c r="J1863" s="43"/>
    </row>
    <row r="1864" customFormat="false" ht="25.5" hidden="false" customHeight="false" outlineLevel="0" collapsed="false">
      <c r="A1864" s="0" t="s">
        <v>9370</v>
      </c>
      <c r="B1864" s="44" t="n">
        <v>31314521104</v>
      </c>
      <c r="C1864" s="45" t="s">
        <v>9371</v>
      </c>
      <c r="J1864" s="43"/>
    </row>
    <row r="1865" customFormat="false" ht="25.5" hidden="false" customHeight="false" outlineLevel="0" collapsed="false">
      <c r="A1865" s="0" t="s">
        <v>9372</v>
      </c>
      <c r="B1865" s="44" t="n">
        <v>31314522303</v>
      </c>
      <c r="C1865" s="45" t="s">
        <v>9373</v>
      </c>
      <c r="J1865" s="43"/>
    </row>
    <row r="1866" customFormat="false" ht="12.75" hidden="false" customHeight="false" outlineLevel="0" collapsed="false">
      <c r="A1866" s="0" t="s">
        <v>9374</v>
      </c>
      <c r="B1866" s="44" t="n">
        <v>31314531604</v>
      </c>
      <c r="C1866" s="45" t="s">
        <v>9375</v>
      </c>
      <c r="J1866" s="43"/>
    </row>
    <row r="1867" customFormat="false" ht="12.75" hidden="false" customHeight="false" outlineLevel="0" collapsed="false">
      <c r="A1867" s="0" t="s">
        <v>9376</v>
      </c>
      <c r="B1867" s="44" t="n">
        <v>31314532603</v>
      </c>
      <c r="C1867" s="45" t="s">
        <v>9377</v>
      </c>
      <c r="J1867" s="43"/>
    </row>
    <row r="1868" customFormat="false" ht="12.75" hidden="false" customHeight="false" outlineLevel="0" collapsed="false">
      <c r="A1868" s="0" t="s">
        <v>9378</v>
      </c>
      <c r="B1868" s="44" t="n">
        <v>31314800000</v>
      </c>
      <c r="C1868" s="45" t="s">
        <v>9379</v>
      </c>
      <c r="J1868" s="43"/>
    </row>
    <row r="1869" customFormat="false" ht="25.5" hidden="false" customHeight="false" outlineLevel="0" collapsed="false">
      <c r="A1869" s="0" t="s">
        <v>9380</v>
      </c>
      <c r="B1869" s="44" t="n">
        <v>31314811203</v>
      </c>
      <c r="C1869" s="45" t="s">
        <v>9381</v>
      </c>
      <c r="J1869" s="43"/>
    </row>
    <row r="1870" customFormat="false" ht="25.5" hidden="false" customHeight="false" outlineLevel="0" collapsed="false">
      <c r="A1870" s="0" t="s">
        <v>9382</v>
      </c>
      <c r="B1870" s="44" t="n">
        <v>31314812404</v>
      </c>
      <c r="C1870" s="45" t="s">
        <v>9383</v>
      </c>
      <c r="J1870" s="43"/>
    </row>
    <row r="1871" customFormat="false" ht="25.5" hidden="false" customHeight="false" outlineLevel="0" collapsed="false">
      <c r="A1871" s="0" t="s">
        <v>9384</v>
      </c>
      <c r="B1871" s="44" t="n">
        <v>31314941334</v>
      </c>
      <c r="C1871" s="45" t="s">
        <v>9385</v>
      </c>
      <c r="J1871" s="43"/>
    </row>
    <row r="1872" customFormat="false" ht="25.5" hidden="false" customHeight="false" outlineLevel="0" collapsed="false">
      <c r="A1872" s="0" t="s">
        <v>9386</v>
      </c>
      <c r="B1872" s="44" t="n">
        <v>31314943104</v>
      </c>
      <c r="C1872" s="45" t="s">
        <v>9387</v>
      </c>
      <c r="J1872" s="43"/>
    </row>
    <row r="1873" customFormat="false" ht="38.25" hidden="false" customHeight="false" outlineLevel="0" collapsed="false">
      <c r="A1873" s="0" t="s">
        <v>9388</v>
      </c>
      <c r="B1873" s="44" t="n">
        <v>31314951324</v>
      </c>
      <c r="C1873" s="45" t="s">
        <v>9389</v>
      </c>
      <c r="J1873" s="43"/>
    </row>
    <row r="1874" customFormat="false" ht="25.5" hidden="false" customHeight="false" outlineLevel="0" collapsed="false">
      <c r="A1874" s="0" t="s">
        <v>9390</v>
      </c>
      <c r="B1874" s="44" t="n">
        <v>31314961104</v>
      </c>
      <c r="C1874" s="45" t="s">
        <v>9391</v>
      </c>
      <c r="J1874" s="43"/>
    </row>
    <row r="1875" customFormat="false" ht="25.5" hidden="false" customHeight="false" outlineLevel="0" collapsed="false">
      <c r="A1875" s="0" t="s">
        <v>9392</v>
      </c>
      <c r="B1875" s="44" t="n">
        <v>31315000000</v>
      </c>
      <c r="C1875" s="45" t="s">
        <v>9393</v>
      </c>
      <c r="J1875" s="43"/>
    </row>
    <row r="1876" customFormat="false" ht="12.75" hidden="false" customHeight="false" outlineLevel="0" collapsed="false">
      <c r="A1876" s="0" t="s">
        <v>9394</v>
      </c>
      <c r="B1876" s="44" t="n">
        <v>31319000000</v>
      </c>
      <c r="C1876" s="45" t="s">
        <v>9395</v>
      </c>
      <c r="J1876" s="43"/>
    </row>
    <row r="1877" customFormat="false" ht="12.75" hidden="false" customHeight="false" outlineLevel="0" collapsed="false">
      <c r="A1877" s="0" t="s">
        <v>9396</v>
      </c>
      <c r="B1877" s="44" t="n">
        <v>31319100000</v>
      </c>
      <c r="C1877" s="45" t="s">
        <v>9397</v>
      </c>
      <c r="J1877" s="43"/>
    </row>
    <row r="1878" customFormat="false" ht="25.5" hidden="false" customHeight="false" outlineLevel="0" collapsed="false">
      <c r="A1878" s="0" t="s">
        <v>9398</v>
      </c>
      <c r="B1878" s="44" t="n">
        <v>31319200000</v>
      </c>
      <c r="C1878" s="45" t="s">
        <v>9399</v>
      </c>
      <c r="J1878" s="43"/>
    </row>
    <row r="1879" customFormat="false" ht="12.75" hidden="false" customHeight="false" outlineLevel="0" collapsed="false">
      <c r="A1879" s="0" t="s">
        <v>9400</v>
      </c>
      <c r="B1879" s="44" t="n">
        <v>31319210000</v>
      </c>
      <c r="C1879" s="45" t="s">
        <v>9401</v>
      </c>
      <c r="J1879" s="43"/>
    </row>
    <row r="1880" customFormat="false" ht="25.5" hidden="false" customHeight="false" outlineLevel="0" collapsed="false">
      <c r="A1880" s="0" t="s">
        <v>9402</v>
      </c>
      <c r="B1880" s="44" t="n">
        <v>31319211203</v>
      </c>
      <c r="C1880" s="45" t="s">
        <v>9403</v>
      </c>
      <c r="J1880" s="43"/>
    </row>
    <row r="1881" customFormat="false" ht="25.5" hidden="false" customHeight="false" outlineLevel="0" collapsed="false">
      <c r="A1881" s="0" t="s">
        <v>9404</v>
      </c>
      <c r="B1881" s="44" t="n">
        <v>31319213102</v>
      </c>
      <c r="C1881" s="45" t="s">
        <v>9405</v>
      </c>
      <c r="J1881" s="43"/>
    </row>
    <row r="1882" customFormat="false" ht="12.75" hidden="false" customHeight="false" outlineLevel="0" collapsed="false">
      <c r="A1882" s="0" t="s">
        <v>9406</v>
      </c>
      <c r="B1882" s="44" t="n">
        <v>31319231102</v>
      </c>
      <c r="C1882" s="45" t="s">
        <v>9407</v>
      </c>
      <c r="J1882" s="43"/>
    </row>
    <row r="1883" customFormat="false" ht="25.5" hidden="false" customHeight="false" outlineLevel="0" collapsed="false">
      <c r="A1883" s="0" t="s">
        <v>9408</v>
      </c>
      <c r="B1883" s="44" t="n">
        <v>31319300000</v>
      </c>
      <c r="C1883" s="45" t="s">
        <v>9409</v>
      </c>
      <c r="J1883" s="43"/>
    </row>
    <row r="1884" customFormat="false" ht="25.5" hidden="false" customHeight="false" outlineLevel="0" collapsed="false">
      <c r="A1884" s="0" t="s">
        <v>9410</v>
      </c>
      <c r="B1884" s="44" t="n">
        <v>31319310000</v>
      </c>
      <c r="C1884" s="45" t="s">
        <v>9411</v>
      </c>
      <c r="J1884" s="43"/>
    </row>
    <row r="1885" customFormat="false" ht="25.5" hidden="false" customHeight="false" outlineLevel="0" collapsed="false">
      <c r="A1885" s="0" t="s">
        <v>9412</v>
      </c>
      <c r="B1885" s="44" t="n">
        <v>31319311393</v>
      </c>
      <c r="C1885" s="45" t="s">
        <v>9413</v>
      </c>
      <c r="J1885" s="43"/>
    </row>
    <row r="1886" customFormat="false" ht="25.5" hidden="false" customHeight="false" outlineLevel="0" collapsed="false">
      <c r="A1886" s="0" t="s">
        <v>9414</v>
      </c>
      <c r="B1886" s="44" t="n">
        <v>31319312333</v>
      </c>
      <c r="C1886" s="45" t="s">
        <v>9415</v>
      </c>
      <c r="J1886" s="43"/>
    </row>
    <row r="1887" customFormat="false" ht="25.5" hidden="false" customHeight="false" outlineLevel="0" collapsed="false">
      <c r="A1887" s="0" t="s">
        <v>9416</v>
      </c>
      <c r="B1887" s="44" t="n">
        <v>31319313333</v>
      </c>
      <c r="C1887" s="45" t="s">
        <v>9417</v>
      </c>
      <c r="J1887" s="43"/>
    </row>
    <row r="1888" customFormat="false" ht="25.5" hidden="false" customHeight="false" outlineLevel="0" collapsed="false">
      <c r="A1888" s="0" t="s">
        <v>9418</v>
      </c>
      <c r="B1888" s="44" t="n">
        <v>31319317224</v>
      </c>
      <c r="C1888" s="45" t="s">
        <v>9419</v>
      </c>
      <c r="J1888" s="43"/>
    </row>
    <row r="1889" customFormat="false" ht="12.75" hidden="false" customHeight="false" outlineLevel="0" collapsed="false">
      <c r="A1889" s="0" t="s">
        <v>9420</v>
      </c>
      <c r="B1889" s="44" t="n">
        <v>31319320000</v>
      </c>
      <c r="C1889" s="45" t="s">
        <v>9421</v>
      </c>
      <c r="J1889" s="43"/>
    </row>
    <row r="1890" customFormat="false" ht="38.25" hidden="false" customHeight="false" outlineLevel="0" collapsed="false">
      <c r="A1890" s="0" t="s">
        <v>9422</v>
      </c>
      <c r="B1890" s="44" t="n">
        <v>31319324613</v>
      </c>
      <c r="C1890" s="45" t="s">
        <v>9423</v>
      </c>
      <c r="J1890" s="43"/>
    </row>
    <row r="1891" customFormat="false" ht="25.5" hidden="false" customHeight="false" outlineLevel="0" collapsed="false">
      <c r="A1891" s="0" t="s">
        <v>9424</v>
      </c>
      <c r="B1891" s="44" t="n">
        <v>31319325404</v>
      </c>
      <c r="C1891" s="45" t="s">
        <v>9425</v>
      </c>
      <c r="J1891" s="43"/>
    </row>
    <row r="1892" customFormat="false" ht="25.5" hidden="false" customHeight="false" outlineLevel="0" collapsed="false">
      <c r="A1892" s="0" t="s">
        <v>9426</v>
      </c>
      <c r="B1892" s="44" t="n">
        <v>31319326404</v>
      </c>
      <c r="C1892" s="45" t="s">
        <v>9427</v>
      </c>
      <c r="J1892" s="43"/>
    </row>
    <row r="1893" customFormat="false" ht="38.25" hidden="false" customHeight="false" outlineLevel="0" collapsed="false">
      <c r="A1893" s="0" t="s">
        <v>9428</v>
      </c>
      <c r="B1893" s="44" t="n">
        <v>31319327203</v>
      </c>
      <c r="C1893" s="45" t="s">
        <v>9429</v>
      </c>
      <c r="J1893" s="43"/>
    </row>
    <row r="1894" customFormat="false" ht="25.5" hidden="false" customHeight="false" outlineLevel="0" collapsed="false">
      <c r="A1894" s="0" t="s">
        <v>9430</v>
      </c>
      <c r="B1894" s="44" t="n">
        <v>31319328203</v>
      </c>
      <c r="C1894" s="45" t="s">
        <v>9431</v>
      </c>
      <c r="J1894" s="43"/>
    </row>
    <row r="1895" customFormat="false" ht="25.5" hidden="false" customHeight="false" outlineLevel="0" collapsed="false">
      <c r="A1895" s="0" t="s">
        <v>9432</v>
      </c>
      <c r="B1895" s="44" t="n">
        <v>31319400000</v>
      </c>
      <c r="C1895" s="45" t="s">
        <v>9433</v>
      </c>
      <c r="J1895" s="43"/>
    </row>
    <row r="1896" customFormat="false" ht="25.5" hidden="false" customHeight="false" outlineLevel="0" collapsed="false">
      <c r="A1896" s="0" t="s">
        <v>9434</v>
      </c>
      <c r="B1896" s="44" t="n">
        <v>31319500000</v>
      </c>
      <c r="C1896" s="45" t="s">
        <v>9435</v>
      </c>
      <c r="J1896" s="43"/>
    </row>
    <row r="1897" customFormat="false" ht="12.75" hidden="false" customHeight="false" outlineLevel="0" collapsed="false">
      <c r="A1897" s="0" t="s">
        <v>9436</v>
      </c>
      <c r="B1897" s="44" t="n">
        <v>31319510000</v>
      </c>
      <c r="C1897" s="45" t="s">
        <v>9437</v>
      </c>
      <c r="J1897" s="43"/>
    </row>
    <row r="1898" customFormat="false" ht="25.5" hidden="false" customHeight="false" outlineLevel="0" collapsed="false">
      <c r="A1898" s="0" t="s">
        <v>9438</v>
      </c>
      <c r="B1898" s="44" t="n">
        <v>31319511604</v>
      </c>
      <c r="C1898" s="45" t="s">
        <v>9439</v>
      </c>
      <c r="J1898" s="43"/>
    </row>
    <row r="1899" customFormat="false" ht="25.5" hidden="false" customHeight="false" outlineLevel="0" collapsed="false">
      <c r="A1899" s="0" t="s">
        <v>9440</v>
      </c>
      <c r="B1899" s="44" t="n">
        <v>31319512603</v>
      </c>
      <c r="C1899" s="45" t="s">
        <v>9441</v>
      </c>
      <c r="J1899" s="43"/>
    </row>
    <row r="1900" customFormat="false" ht="25.5" hidden="false" customHeight="false" outlineLevel="0" collapsed="false">
      <c r="A1900" s="0" t="s">
        <v>9442</v>
      </c>
      <c r="B1900" s="44" t="n">
        <v>31319513203</v>
      </c>
      <c r="C1900" s="45" t="s">
        <v>9443</v>
      </c>
      <c r="J1900" s="43"/>
    </row>
    <row r="1901" customFormat="false" ht="12.75" hidden="false" customHeight="false" outlineLevel="0" collapsed="false">
      <c r="A1901" s="0" t="s">
        <v>9444</v>
      </c>
      <c r="B1901" s="44" t="n">
        <v>31319520000</v>
      </c>
      <c r="C1901" s="45" t="s">
        <v>9445</v>
      </c>
      <c r="J1901" s="43"/>
    </row>
    <row r="1902" customFormat="false" ht="12.75" hidden="false" customHeight="false" outlineLevel="0" collapsed="false">
      <c r="A1902" s="0" t="s">
        <v>9446</v>
      </c>
      <c r="B1902" s="44" t="n">
        <v>31319523404</v>
      </c>
      <c r="C1902" s="45" t="s">
        <v>9447</v>
      </c>
      <c r="J1902" s="43"/>
    </row>
    <row r="1903" customFormat="false" ht="12.75" hidden="false" customHeight="false" outlineLevel="0" collapsed="false">
      <c r="A1903" s="0" t="s">
        <v>9448</v>
      </c>
      <c r="B1903" s="44" t="n">
        <v>31319524404</v>
      </c>
      <c r="C1903" s="45" t="s">
        <v>9449</v>
      </c>
      <c r="J1903" s="43"/>
    </row>
    <row r="1904" customFormat="false" ht="12.75" hidden="false" customHeight="false" outlineLevel="0" collapsed="false">
      <c r="A1904" s="0" t="s">
        <v>9450</v>
      </c>
      <c r="B1904" s="44" t="n">
        <v>31319551000</v>
      </c>
      <c r="C1904" s="45" t="s">
        <v>9451</v>
      </c>
      <c r="J1904" s="43"/>
    </row>
    <row r="1905" customFormat="false" ht="25.5" hidden="false" customHeight="false" outlineLevel="0" collapsed="false">
      <c r="A1905" s="0" t="s">
        <v>9452</v>
      </c>
      <c r="B1905" s="44" t="n">
        <v>31319551102</v>
      </c>
      <c r="C1905" s="45" t="s">
        <v>9453</v>
      </c>
      <c r="J1905" s="43"/>
    </row>
    <row r="1906" customFormat="false" ht="25.5" hidden="false" customHeight="false" outlineLevel="0" collapsed="false">
      <c r="A1906" s="0" t="s">
        <v>9454</v>
      </c>
      <c r="B1906" s="44" t="n">
        <v>31319900000</v>
      </c>
      <c r="C1906" s="45" t="s">
        <v>9455</v>
      </c>
      <c r="J1906" s="43"/>
    </row>
    <row r="1907" customFormat="false" ht="38.25" hidden="false" customHeight="false" outlineLevel="0" collapsed="false">
      <c r="A1907" s="0" t="s">
        <v>9456</v>
      </c>
      <c r="B1907" s="44" t="n">
        <v>31320000000</v>
      </c>
      <c r="C1907" s="45" t="s">
        <v>9457</v>
      </c>
      <c r="J1907" s="43"/>
    </row>
    <row r="1908" customFormat="false" ht="12.75" hidden="false" customHeight="false" outlineLevel="0" collapsed="false">
      <c r="A1908" s="0" t="s">
        <v>9458</v>
      </c>
      <c r="B1908" s="44" t="n">
        <v>31321000000</v>
      </c>
      <c r="C1908" s="45" t="s">
        <v>9459</v>
      </c>
      <c r="J1908" s="43"/>
    </row>
    <row r="1909" customFormat="false" ht="12.75" hidden="false" customHeight="false" outlineLevel="0" collapsed="false">
      <c r="A1909" s="0" t="s">
        <v>9460</v>
      </c>
      <c r="B1909" s="44" t="n">
        <v>31322000000</v>
      </c>
      <c r="C1909" s="45" t="s">
        <v>9461</v>
      </c>
      <c r="J1909" s="43"/>
    </row>
    <row r="1910" customFormat="false" ht="12.75" hidden="false" customHeight="false" outlineLevel="0" collapsed="false">
      <c r="A1910" s="0" t="s">
        <v>9462</v>
      </c>
      <c r="B1910" s="44" t="n">
        <v>31322100000</v>
      </c>
      <c r="C1910" s="45" t="s">
        <v>9463</v>
      </c>
      <c r="J1910" s="43"/>
    </row>
    <row r="1911" customFormat="false" ht="25.5" hidden="false" customHeight="false" outlineLevel="0" collapsed="false">
      <c r="A1911" s="0" t="s">
        <v>9464</v>
      </c>
      <c r="B1911" s="44" t="n">
        <v>31322101293</v>
      </c>
      <c r="C1911" s="45" t="s">
        <v>9465</v>
      </c>
      <c r="D1911" s="0" t="s">
        <v>9466</v>
      </c>
      <c r="E1911" s="0" t="s">
        <v>9467</v>
      </c>
      <c r="J1911" s="43"/>
    </row>
    <row r="1912" customFormat="false" ht="25.5" hidden="false" customHeight="false" outlineLevel="0" collapsed="false">
      <c r="A1912" s="0" t="s">
        <v>9468</v>
      </c>
      <c r="B1912" s="44" t="n">
        <v>31322102103</v>
      </c>
      <c r="C1912" s="45" t="s">
        <v>9469</v>
      </c>
      <c r="J1912" s="43"/>
    </row>
    <row r="1913" customFormat="false" ht="25.5" hidden="false" customHeight="false" outlineLevel="0" collapsed="false">
      <c r="A1913" s="0" t="s">
        <v>9470</v>
      </c>
      <c r="B1913" s="44" t="n">
        <v>31322121204</v>
      </c>
      <c r="C1913" s="45" t="s">
        <v>9471</v>
      </c>
      <c r="J1913" s="43"/>
    </row>
    <row r="1914" customFormat="false" ht="25.5" hidden="false" customHeight="false" outlineLevel="0" collapsed="false">
      <c r="A1914" s="0" t="s">
        <v>9472</v>
      </c>
      <c r="B1914" s="44" t="n">
        <v>31322122204</v>
      </c>
      <c r="C1914" s="45" t="s">
        <v>9473</v>
      </c>
      <c r="J1914" s="43"/>
    </row>
    <row r="1915" customFormat="false" ht="25.5" hidden="false" customHeight="false" outlineLevel="0" collapsed="false">
      <c r="A1915" s="0" t="s">
        <v>9474</v>
      </c>
      <c r="B1915" s="44" t="n">
        <v>31322131403</v>
      </c>
      <c r="C1915" s="45" t="s">
        <v>9475</v>
      </c>
      <c r="J1915" s="43"/>
    </row>
    <row r="1916" customFormat="false" ht="25.5" hidden="false" customHeight="false" outlineLevel="0" collapsed="false">
      <c r="A1916" s="0" t="s">
        <v>9476</v>
      </c>
      <c r="B1916" s="44" t="n">
        <v>31322132493</v>
      </c>
      <c r="C1916" s="45" t="s">
        <v>9477</v>
      </c>
      <c r="J1916" s="43"/>
    </row>
    <row r="1917" customFormat="false" ht="12.75" hidden="false" customHeight="false" outlineLevel="0" collapsed="false">
      <c r="A1917" s="0" t="s">
        <v>9478</v>
      </c>
      <c r="B1917" s="44" t="n">
        <v>31322151103</v>
      </c>
      <c r="C1917" s="45" t="s">
        <v>9479</v>
      </c>
      <c r="J1917" s="43"/>
    </row>
    <row r="1918" customFormat="false" ht="25.5" hidden="false" customHeight="false" outlineLevel="0" collapsed="false">
      <c r="A1918" s="0" t="s">
        <v>9480</v>
      </c>
      <c r="B1918" s="44" t="n">
        <v>31322152103</v>
      </c>
      <c r="C1918" s="45" t="s">
        <v>9481</v>
      </c>
      <c r="J1918" s="43"/>
    </row>
    <row r="1919" customFormat="false" ht="25.5" hidden="false" customHeight="false" outlineLevel="0" collapsed="false">
      <c r="A1919" s="0" t="s">
        <v>9482</v>
      </c>
      <c r="B1919" s="44" t="n">
        <v>31322156604</v>
      </c>
      <c r="C1919" s="45" t="s">
        <v>9483</v>
      </c>
      <c r="J1919" s="43"/>
    </row>
    <row r="1920" customFormat="false" ht="12.75" hidden="false" customHeight="false" outlineLevel="0" collapsed="false">
      <c r="A1920" s="0" t="s">
        <v>9484</v>
      </c>
      <c r="B1920" s="44" t="n">
        <v>31322200000</v>
      </c>
      <c r="C1920" s="45" t="s">
        <v>9485</v>
      </c>
      <c r="J1920" s="43"/>
    </row>
    <row r="1921" customFormat="false" ht="38.25" hidden="false" customHeight="false" outlineLevel="0" collapsed="false">
      <c r="A1921" s="0" t="s">
        <v>9486</v>
      </c>
      <c r="B1921" s="44" t="n">
        <v>31322201103</v>
      </c>
      <c r="C1921" s="45" t="s">
        <v>9487</v>
      </c>
      <c r="J1921" s="43"/>
    </row>
    <row r="1922" customFormat="false" ht="25.5" hidden="false" customHeight="false" outlineLevel="0" collapsed="false">
      <c r="A1922" s="0" t="s">
        <v>9488</v>
      </c>
      <c r="B1922" s="44" t="n">
        <v>31322202313</v>
      </c>
      <c r="C1922" s="45" t="s">
        <v>9489</v>
      </c>
      <c r="J1922" s="43"/>
    </row>
    <row r="1923" customFormat="false" ht="25.5" hidden="false" customHeight="false" outlineLevel="0" collapsed="false">
      <c r="A1923" s="0" t="s">
        <v>9490</v>
      </c>
      <c r="B1923" s="44" t="n">
        <v>31322252103</v>
      </c>
      <c r="C1923" s="45" t="s">
        <v>9491</v>
      </c>
      <c r="J1923" s="43"/>
    </row>
    <row r="1924" customFormat="false" ht="25.5" hidden="false" customHeight="false" outlineLevel="0" collapsed="false">
      <c r="A1924" s="0" t="s">
        <v>9492</v>
      </c>
      <c r="B1924" s="44" t="n">
        <v>31322253333</v>
      </c>
      <c r="C1924" s="45" t="s">
        <v>9493</v>
      </c>
      <c r="J1924" s="43"/>
    </row>
    <row r="1925" customFormat="false" ht="25.5" hidden="false" customHeight="false" outlineLevel="0" collapsed="false">
      <c r="A1925" s="0" t="s">
        <v>9494</v>
      </c>
      <c r="B1925" s="44" t="n">
        <v>31322257394</v>
      </c>
      <c r="C1925" s="45" t="s">
        <v>9495</v>
      </c>
      <c r="J1925" s="43"/>
    </row>
    <row r="1926" customFormat="false" ht="12.75" hidden="false" customHeight="false" outlineLevel="0" collapsed="false">
      <c r="A1926" s="0" t="s">
        <v>9496</v>
      </c>
      <c r="B1926" s="44" t="n">
        <v>31322300000</v>
      </c>
      <c r="C1926" s="45" t="s">
        <v>9497</v>
      </c>
      <c r="J1926" s="43"/>
    </row>
    <row r="1927" customFormat="false" ht="25.5" hidden="false" customHeight="false" outlineLevel="0" collapsed="false">
      <c r="A1927" s="0" t="s">
        <v>9498</v>
      </c>
      <c r="B1927" s="44" t="n">
        <v>31322311102</v>
      </c>
      <c r="C1927" s="45" t="s">
        <v>9499</v>
      </c>
      <c r="J1927" s="43"/>
    </row>
    <row r="1928" customFormat="false" ht="25.5" hidden="false" customHeight="false" outlineLevel="0" collapsed="false">
      <c r="A1928" s="0" t="s">
        <v>9500</v>
      </c>
      <c r="B1928" s="44" t="n">
        <v>31323000000</v>
      </c>
      <c r="C1928" s="45" t="s">
        <v>9501</v>
      </c>
      <c r="J1928" s="43"/>
    </row>
    <row r="1929" customFormat="false" ht="12.75" hidden="false" customHeight="false" outlineLevel="0" collapsed="false">
      <c r="A1929" s="0" t="s">
        <v>9502</v>
      </c>
      <c r="B1929" s="44" t="n">
        <v>31323100000</v>
      </c>
      <c r="C1929" s="45" t="s">
        <v>9503</v>
      </c>
      <c r="J1929" s="43"/>
    </row>
    <row r="1930" customFormat="false" ht="25.5" hidden="false" customHeight="false" outlineLevel="0" collapsed="false">
      <c r="A1930" s="0" t="s">
        <v>9504</v>
      </c>
      <c r="B1930" s="44" t="n">
        <v>31323131604</v>
      </c>
      <c r="C1930" s="45" t="s">
        <v>9505</v>
      </c>
      <c r="J1930" s="43"/>
    </row>
    <row r="1931" customFormat="false" ht="12.75" hidden="false" customHeight="false" outlineLevel="0" collapsed="false">
      <c r="A1931" s="0" t="s">
        <v>9506</v>
      </c>
      <c r="B1931" s="44" t="n">
        <v>31323200000</v>
      </c>
      <c r="C1931" s="45" t="s">
        <v>9507</v>
      </c>
      <c r="J1931" s="43"/>
    </row>
    <row r="1932" customFormat="false" ht="25.5" hidden="false" customHeight="false" outlineLevel="0" collapsed="false">
      <c r="A1932" s="0" t="s">
        <v>9508</v>
      </c>
      <c r="B1932" s="44" t="n">
        <v>31323231603</v>
      </c>
      <c r="C1932" s="45" t="s">
        <v>9509</v>
      </c>
      <c r="J1932" s="43"/>
    </row>
    <row r="1933" customFormat="false" ht="12.75" hidden="false" customHeight="false" outlineLevel="0" collapsed="false">
      <c r="A1933" s="0" t="s">
        <v>9510</v>
      </c>
      <c r="B1933" s="44" t="n">
        <v>31323500000</v>
      </c>
      <c r="C1933" s="45" t="s">
        <v>9511</v>
      </c>
      <c r="J1933" s="43"/>
    </row>
    <row r="1934" customFormat="false" ht="25.5" hidden="false" customHeight="false" outlineLevel="0" collapsed="false">
      <c r="A1934" s="0" t="s">
        <v>9512</v>
      </c>
      <c r="B1934" s="44" t="n">
        <v>31323581104</v>
      </c>
      <c r="C1934" s="45" t="s">
        <v>9513</v>
      </c>
      <c r="J1934" s="43"/>
    </row>
    <row r="1935" customFormat="false" ht="25.5" hidden="false" customHeight="false" outlineLevel="0" collapsed="false">
      <c r="A1935" s="0" t="s">
        <v>9514</v>
      </c>
      <c r="B1935" s="44" t="n">
        <v>31323582103</v>
      </c>
      <c r="C1935" s="45" t="s">
        <v>9515</v>
      </c>
      <c r="J1935" s="43"/>
    </row>
    <row r="1936" customFormat="false" ht="25.5" hidden="false" customHeight="false" outlineLevel="0" collapsed="false">
      <c r="A1936" s="0" t="s">
        <v>9516</v>
      </c>
      <c r="B1936" s="44" t="n">
        <v>31323583103</v>
      </c>
      <c r="C1936" s="45" t="s">
        <v>9517</v>
      </c>
      <c r="J1936" s="43"/>
    </row>
    <row r="1937" customFormat="false" ht="25.5" hidden="false" customHeight="false" outlineLevel="0" collapsed="false">
      <c r="A1937" s="0" t="s">
        <v>9518</v>
      </c>
      <c r="B1937" s="44" t="n">
        <v>31323761103</v>
      </c>
      <c r="C1937" s="45" t="s">
        <v>9519</v>
      </c>
      <c r="J1937" s="43"/>
    </row>
    <row r="1938" customFormat="false" ht="25.5" hidden="false" customHeight="false" outlineLevel="0" collapsed="false">
      <c r="A1938" s="0" t="s">
        <v>9520</v>
      </c>
      <c r="B1938" s="44" t="n">
        <v>31323762103</v>
      </c>
      <c r="C1938" s="45" t="s">
        <v>9521</v>
      </c>
      <c r="J1938" s="43"/>
    </row>
    <row r="1939" customFormat="false" ht="25.5" hidden="false" customHeight="false" outlineLevel="0" collapsed="false">
      <c r="A1939" s="0" t="s">
        <v>9522</v>
      </c>
      <c r="B1939" s="44" t="n">
        <v>31323763313</v>
      </c>
      <c r="C1939" s="45" t="s">
        <v>9523</v>
      </c>
      <c r="J1939" s="43"/>
    </row>
    <row r="1940" customFormat="false" ht="12.75" hidden="false" customHeight="false" outlineLevel="0" collapsed="false">
      <c r="A1940" s="0" t="s">
        <v>9524</v>
      </c>
      <c r="B1940" s="44" t="n">
        <v>31324000000</v>
      </c>
      <c r="C1940" s="45" t="s">
        <v>9525</v>
      </c>
      <c r="J1940" s="43"/>
    </row>
    <row r="1941" customFormat="false" ht="12.75" hidden="false" customHeight="false" outlineLevel="0" collapsed="false">
      <c r="A1941" s="0" t="s">
        <v>9526</v>
      </c>
      <c r="B1941" s="44" t="n">
        <v>31324281302</v>
      </c>
      <c r="C1941" s="45" t="s">
        <v>9527</v>
      </c>
      <c r="J1941" s="43"/>
    </row>
    <row r="1942" customFormat="false" ht="25.5" hidden="false" customHeight="false" outlineLevel="0" collapsed="false">
      <c r="A1942" s="0" t="s">
        <v>9528</v>
      </c>
      <c r="B1942" s="44" t="n">
        <v>31324282103</v>
      </c>
      <c r="C1942" s="45" t="s">
        <v>9529</v>
      </c>
      <c r="J1942" s="43"/>
    </row>
    <row r="1943" customFormat="false" ht="12.75" hidden="false" customHeight="false" outlineLevel="0" collapsed="false">
      <c r="A1943" s="0" t="s">
        <v>9530</v>
      </c>
      <c r="B1943" s="44" t="n">
        <v>31324291103</v>
      </c>
      <c r="C1943" s="45" t="s">
        <v>9531</v>
      </c>
      <c r="J1943" s="43"/>
    </row>
    <row r="1944" customFormat="false" ht="12.75" hidden="false" customHeight="false" outlineLevel="0" collapsed="false">
      <c r="A1944" s="0" t="s">
        <v>9532</v>
      </c>
      <c r="B1944" s="44" t="n">
        <v>31324300000</v>
      </c>
      <c r="C1944" s="45" t="s">
        <v>9533</v>
      </c>
      <c r="J1944" s="43"/>
    </row>
    <row r="1945" customFormat="false" ht="25.5" hidden="false" customHeight="false" outlineLevel="0" collapsed="false">
      <c r="A1945" s="0" t="s">
        <v>9534</v>
      </c>
      <c r="B1945" s="44" t="n">
        <v>31324311333</v>
      </c>
      <c r="C1945" s="45" t="s">
        <v>9535</v>
      </c>
      <c r="J1945" s="43"/>
    </row>
    <row r="1946" customFormat="false" ht="12.75" hidden="false" customHeight="false" outlineLevel="0" collapsed="false">
      <c r="A1946" s="0" t="s">
        <v>9536</v>
      </c>
      <c r="B1946" s="44" t="n">
        <v>31324312103</v>
      </c>
      <c r="C1946" s="45" t="s">
        <v>9537</v>
      </c>
      <c r="J1946" s="43"/>
    </row>
    <row r="1947" customFormat="false" ht="25.5" hidden="false" customHeight="false" outlineLevel="0" collapsed="false">
      <c r="A1947" s="0" t="s">
        <v>9538</v>
      </c>
      <c r="B1947" s="44" t="n">
        <v>31324313103</v>
      </c>
      <c r="C1947" s="45" t="s">
        <v>9539</v>
      </c>
      <c r="J1947" s="43"/>
    </row>
    <row r="1948" customFormat="false" ht="12.75" hidden="false" customHeight="false" outlineLevel="0" collapsed="false">
      <c r="A1948" s="0" t="s">
        <v>9540</v>
      </c>
      <c r="B1948" s="44" t="n">
        <v>31324314332</v>
      </c>
      <c r="C1948" s="45" t="s">
        <v>9541</v>
      </c>
      <c r="J1948" s="43"/>
    </row>
    <row r="1949" customFormat="false" ht="25.5" hidden="false" customHeight="false" outlineLevel="0" collapsed="false">
      <c r="A1949" s="0" t="s">
        <v>9542</v>
      </c>
      <c r="B1949" s="44" t="n">
        <v>31324315423</v>
      </c>
      <c r="C1949" s="45" t="s">
        <v>9543</v>
      </c>
      <c r="J1949" s="43"/>
    </row>
    <row r="1950" customFormat="false" ht="25.5" hidden="false" customHeight="false" outlineLevel="0" collapsed="false">
      <c r="A1950" s="0" t="s">
        <v>9544</v>
      </c>
      <c r="B1950" s="44" t="n">
        <v>31324316103</v>
      </c>
      <c r="C1950" s="45" t="s">
        <v>9545</v>
      </c>
      <c r="J1950" s="43"/>
    </row>
    <row r="1951" customFormat="false" ht="25.5" hidden="false" customHeight="false" outlineLevel="0" collapsed="false">
      <c r="A1951" s="0" t="s">
        <v>9546</v>
      </c>
      <c r="B1951" s="44" t="n">
        <v>31324317103</v>
      </c>
      <c r="C1951" s="45" t="s">
        <v>9547</v>
      </c>
      <c r="J1951" s="43"/>
    </row>
    <row r="1952" customFormat="false" ht="12.75" hidden="false" customHeight="false" outlineLevel="0" collapsed="false">
      <c r="A1952" s="0" t="s">
        <v>9548</v>
      </c>
      <c r="B1952" s="44" t="n">
        <v>31324318102</v>
      </c>
      <c r="C1952" s="45" t="s">
        <v>9549</v>
      </c>
      <c r="J1952" s="43"/>
    </row>
    <row r="1953" customFormat="false" ht="25.5" hidden="false" customHeight="false" outlineLevel="0" collapsed="false">
      <c r="A1953" s="0" t="s">
        <v>9550</v>
      </c>
      <c r="B1953" s="44" t="n">
        <v>31324319104</v>
      </c>
      <c r="C1953" s="45" t="s">
        <v>9551</v>
      </c>
      <c r="J1953" s="43"/>
    </row>
    <row r="1954" customFormat="false" ht="12.75" hidden="false" customHeight="false" outlineLevel="0" collapsed="false">
      <c r="A1954" s="0" t="s">
        <v>9552</v>
      </c>
      <c r="B1954" s="44" t="n">
        <v>31324321103</v>
      </c>
      <c r="C1954" s="45" t="s">
        <v>9553</v>
      </c>
      <c r="J1954" s="43"/>
    </row>
    <row r="1955" customFormat="false" ht="25.5" hidden="false" customHeight="false" outlineLevel="0" collapsed="false">
      <c r="A1955" s="0" t="s">
        <v>9554</v>
      </c>
      <c r="B1955" s="44" t="n">
        <v>31324322203</v>
      </c>
      <c r="C1955" s="45" t="s">
        <v>9555</v>
      </c>
      <c r="J1955" s="43"/>
    </row>
    <row r="1956" customFormat="false" ht="12.75" hidden="false" customHeight="false" outlineLevel="0" collapsed="false">
      <c r="A1956" s="0" t="s">
        <v>9556</v>
      </c>
      <c r="B1956" s="44" t="n">
        <v>31324323103</v>
      </c>
      <c r="C1956" s="45" t="s">
        <v>9557</v>
      </c>
      <c r="J1956" s="43"/>
    </row>
    <row r="1957" customFormat="false" ht="25.5" hidden="false" customHeight="false" outlineLevel="0" collapsed="false">
      <c r="A1957" s="0" t="s">
        <v>9558</v>
      </c>
      <c r="B1957" s="44" t="n">
        <v>31324324103</v>
      </c>
      <c r="C1957" s="45" t="s">
        <v>9559</v>
      </c>
      <c r="J1957" s="43"/>
    </row>
    <row r="1958" customFormat="false" ht="25.5" hidden="false" customHeight="false" outlineLevel="0" collapsed="false">
      <c r="A1958" s="0" t="s">
        <v>9560</v>
      </c>
      <c r="B1958" s="44" t="n">
        <v>31324325104</v>
      </c>
      <c r="C1958" s="45" t="s">
        <v>9561</v>
      </c>
      <c r="J1958" s="43"/>
    </row>
    <row r="1959" customFormat="false" ht="25.5" hidden="false" customHeight="false" outlineLevel="0" collapsed="false">
      <c r="A1959" s="0" t="s">
        <v>9562</v>
      </c>
      <c r="B1959" s="44" t="n">
        <v>31324326103</v>
      </c>
      <c r="C1959" s="45" t="s">
        <v>9563</v>
      </c>
      <c r="J1959" s="43"/>
    </row>
    <row r="1960" customFormat="false" ht="25.5" hidden="false" customHeight="false" outlineLevel="0" collapsed="false">
      <c r="A1960" s="0" t="s">
        <v>9564</v>
      </c>
      <c r="B1960" s="44" t="n">
        <v>31324331315</v>
      </c>
      <c r="C1960" s="45" t="s">
        <v>9565</v>
      </c>
      <c r="J1960" s="43"/>
    </row>
    <row r="1961" customFormat="false" ht="25.5" hidden="false" customHeight="false" outlineLevel="0" collapsed="false">
      <c r="A1961" s="0" t="s">
        <v>9566</v>
      </c>
      <c r="B1961" s="44" t="n">
        <v>31324332303</v>
      </c>
      <c r="C1961" s="45" t="s">
        <v>9567</v>
      </c>
      <c r="J1961" s="43"/>
    </row>
    <row r="1962" customFormat="false" ht="25.5" hidden="false" customHeight="false" outlineLevel="0" collapsed="false">
      <c r="A1962" s="0" t="s">
        <v>9568</v>
      </c>
      <c r="B1962" s="44" t="n">
        <v>31324342293</v>
      </c>
      <c r="C1962" s="45" t="s">
        <v>9569</v>
      </c>
      <c r="J1962" s="43"/>
    </row>
    <row r="1963" customFormat="false" ht="25.5" hidden="false" customHeight="false" outlineLevel="0" collapsed="false">
      <c r="A1963" s="0" t="s">
        <v>9570</v>
      </c>
      <c r="B1963" s="44" t="n">
        <v>31324371312</v>
      </c>
      <c r="C1963" s="45" t="s">
        <v>9571</v>
      </c>
      <c r="J1963" s="43"/>
    </row>
    <row r="1964" customFormat="false" ht="25.5" hidden="false" customHeight="false" outlineLevel="0" collapsed="false">
      <c r="A1964" s="0" t="s">
        <v>9572</v>
      </c>
      <c r="B1964" s="44" t="n">
        <v>31324711404</v>
      </c>
      <c r="C1964" s="45" t="s">
        <v>9573</v>
      </c>
      <c r="J1964" s="43"/>
    </row>
    <row r="1965" customFormat="false" ht="25.5" hidden="false" customHeight="false" outlineLevel="0" collapsed="false">
      <c r="A1965" s="0" t="s">
        <v>9574</v>
      </c>
      <c r="B1965" s="44" t="n">
        <v>31324800000</v>
      </c>
      <c r="C1965" s="45" t="s">
        <v>9575</v>
      </c>
      <c r="J1965" s="43"/>
    </row>
    <row r="1966" customFormat="false" ht="25.5" hidden="false" customHeight="false" outlineLevel="0" collapsed="false">
      <c r="A1966" s="0" t="s">
        <v>9576</v>
      </c>
      <c r="B1966" s="44" t="n">
        <v>31324811104</v>
      </c>
      <c r="C1966" s="45" t="s">
        <v>9577</v>
      </c>
      <c r="J1966" s="43"/>
    </row>
    <row r="1967" customFormat="false" ht="25.5" hidden="false" customHeight="false" outlineLevel="0" collapsed="false">
      <c r="A1967" s="0" t="s">
        <v>9578</v>
      </c>
      <c r="B1967" s="44" t="n">
        <v>31324821333</v>
      </c>
      <c r="C1967" s="45" t="s">
        <v>9579</v>
      </c>
      <c r="J1967" s="43"/>
    </row>
    <row r="1968" customFormat="false" ht="25.5" hidden="false" customHeight="false" outlineLevel="0" collapsed="false">
      <c r="A1968" s="0" t="s">
        <v>9580</v>
      </c>
      <c r="B1968" s="44" t="n">
        <v>31324831303</v>
      </c>
      <c r="C1968" s="45" t="s">
        <v>9581</v>
      </c>
      <c r="J1968" s="43"/>
    </row>
    <row r="1969" customFormat="false" ht="25.5" hidden="false" customHeight="false" outlineLevel="0" collapsed="false">
      <c r="A1969" s="0" t="s">
        <v>9582</v>
      </c>
      <c r="B1969" s="44" t="n">
        <v>31324881604</v>
      </c>
      <c r="C1969" s="45" t="s">
        <v>9583</v>
      </c>
      <c r="J1969" s="43"/>
    </row>
    <row r="1970" customFormat="false" ht="25.5" hidden="false" customHeight="false" outlineLevel="0" collapsed="false">
      <c r="A1970" s="0" t="s">
        <v>9584</v>
      </c>
      <c r="B1970" s="44" t="n">
        <v>31324900000</v>
      </c>
      <c r="C1970" s="45" t="s">
        <v>9585</v>
      </c>
      <c r="J1970" s="43"/>
    </row>
    <row r="1971" customFormat="false" ht="25.5" hidden="false" customHeight="false" outlineLevel="0" collapsed="false">
      <c r="A1971" s="0" t="s">
        <v>9586</v>
      </c>
      <c r="B1971" s="44" t="n">
        <v>31324911393</v>
      </c>
      <c r="C1971" s="45" t="s">
        <v>9587</v>
      </c>
      <c r="J1971" s="43"/>
    </row>
    <row r="1972" customFormat="false" ht="25.5" hidden="false" customHeight="false" outlineLevel="0" collapsed="false">
      <c r="A1972" s="0" t="s">
        <v>9588</v>
      </c>
      <c r="B1972" s="44" t="n">
        <v>31326000000</v>
      </c>
      <c r="C1972" s="45" t="s">
        <v>9589</v>
      </c>
      <c r="J1972" s="43"/>
    </row>
    <row r="1973" customFormat="false" ht="25.5" hidden="false" customHeight="false" outlineLevel="0" collapsed="false">
      <c r="A1973" s="0" t="s">
        <v>9590</v>
      </c>
      <c r="B1973" s="44" t="n">
        <v>31326521102</v>
      </c>
      <c r="C1973" s="45" t="s">
        <v>9591</v>
      </c>
      <c r="J1973" s="43"/>
    </row>
    <row r="1974" customFormat="false" ht="25.5" hidden="false" customHeight="false" outlineLevel="0" collapsed="false">
      <c r="A1974" s="0" t="s">
        <v>9592</v>
      </c>
      <c r="B1974" s="44" t="n">
        <v>31330000000</v>
      </c>
      <c r="C1974" s="45" t="s">
        <v>9593</v>
      </c>
      <c r="J1974" s="43"/>
    </row>
    <row r="1975" customFormat="false" ht="25.5" hidden="false" customHeight="false" outlineLevel="0" collapsed="false">
      <c r="A1975" s="0" t="s">
        <v>9594</v>
      </c>
      <c r="B1975" s="44" t="n">
        <v>31331000000</v>
      </c>
      <c r="C1975" s="45" t="s">
        <v>9595</v>
      </c>
      <c r="J1975" s="43"/>
    </row>
    <row r="1976" customFormat="false" ht="25.5" hidden="false" customHeight="false" outlineLevel="0" collapsed="false">
      <c r="A1976" s="0" t="s">
        <v>9596</v>
      </c>
      <c r="B1976" s="44" t="n">
        <v>31332000000</v>
      </c>
      <c r="C1976" s="45" t="s">
        <v>9597</v>
      </c>
      <c r="J1976" s="43"/>
    </row>
    <row r="1977" customFormat="false" ht="12.75" hidden="false" customHeight="false" outlineLevel="0" collapsed="false">
      <c r="A1977" s="0" t="s">
        <v>9598</v>
      </c>
      <c r="B1977" s="44" t="n">
        <v>31332100000</v>
      </c>
      <c r="C1977" s="45" t="s">
        <v>9599</v>
      </c>
      <c r="J1977" s="43"/>
    </row>
    <row r="1978" customFormat="false" ht="25.5" hidden="false" customHeight="false" outlineLevel="0" collapsed="false">
      <c r="A1978" s="0" t="s">
        <v>9600</v>
      </c>
      <c r="B1978" s="44" t="n">
        <v>31332114103</v>
      </c>
      <c r="C1978" s="45" t="s">
        <v>9601</v>
      </c>
      <c r="J1978" s="43"/>
    </row>
    <row r="1979" customFormat="false" ht="25.5" hidden="false" customHeight="false" outlineLevel="0" collapsed="false">
      <c r="A1979" s="0" t="s">
        <v>9602</v>
      </c>
      <c r="B1979" s="44" t="n">
        <v>31332121493</v>
      </c>
      <c r="C1979" s="45" t="s">
        <v>9603</v>
      </c>
      <c r="E1979" s="0" t="s">
        <v>9604</v>
      </c>
      <c r="J1979" s="43"/>
    </row>
    <row r="1980" customFormat="false" ht="12.75" hidden="false" customHeight="false" outlineLevel="0" collapsed="false">
      <c r="A1980" s="0" t="s">
        <v>9605</v>
      </c>
      <c r="B1980" s="44" t="n">
        <v>31332122322</v>
      </c>
      <c r="C1980" s="45" t="s">
        <v>9606</v>
      </c>
      <c r="J1980" s="43"/>
    </row>
    <row r="1981" customFormat="false" ht="12.75" hidden="false" customHeight="false" outlineLevel="0" collapsed="false">
      <c r="A1981" s="0" t="s">
        <v>9607</v>
      </c>
      <c r="B1981" s="44" t="n">
        <v>31332123103</v>
      </c>
      <c r="C1981" s="45" t="s">
        <v>9608</v>
      </c>
      <c r="J1981" s="43"/>
    </row>
    <row r="1982" customFormat="false" ht="25.5" hidden="false" customHeight="false" outlineLevel="0" collapsed="false">
      <c r="A1982" s="0" t="s">
        <v>9609</v>
      </c>
      <c r="B1982" s="44" t="n">
        <v>31332125103</v>
      </c>
      <c r="C1982" s="45" t="s">
        <v>9610</v>
      </c>
      <c r="J1982" s="43"/>
    </row>
    <row r="1983" customFormat="false" ht="25.5" hidden="false" customHeight="false" outlineLevel="0" collapsed="false">
      <c r="A1983" s="0" t="s">
        <v>9611</v>
      </c>
      <c r="B1983" s="44" t="n">
        <v>31332131523</v>
      </c>
      <c r="C1983" s="45" t="s">
        <v>9612</v>
      </c>
      <c r="D1983" s="0" t="s">
        <v>7147</v>
      </c>
      <c r="E1983" s="0" t="s">
        <v>9613</v>
      </c>
      <c r="J1983" s="43"/>
    </row>
    <row r="1984" customFormat="false" ht="25.5" hidden="false" customHeight="false" outlineLevel="0" collapsed="false">
      <c r="A1984" s="0" t="s">
        <v>9614</v>
      </c>
      <c r="B1984" s="44" t="n">
        <v>31332171393</v>
      </c>
      <c r="C1984" s="45" t="s">
        <v>9615</v>
      </c>
      <c r="J1984" s="43"/>
    </row>
    <row r="1985" customFormat="false" ht="12.75" hidden="false" customHeight="false" outlineLevel="0" collapsed="false">
      <c r="A1985" s="0" t="s">
        <v>9616</v>
      </c>
      <c r="B1985" s="44" t="n">
        <v>31332175104</v>
      </c>
      <c r="C1985" s="45" t="s">
        <v>9617</v>
      </c>
      <c r="J1985" s="43"/>
    </row>
    <row r="1986" customFormat="false" ht="25.5" hidden="false" customHeight="false" outlineLevel="0" collapsed="false">
      <c r="A1986" s="0" t="s">
        <v>9618</v>
      </c>
      <c r="B1986" s="44" t="n">
        <v>31332177104</v>
      </c>
      <c r="C1986" s="45" t="s">
        <v>9619</v>
      </c>
      <c r="J1986" s="43"/>
    </row>
    <row r="1987" customFormat="false" ht="25.5" hidden="false" customHeight="false" outlineLevel="0" collapsed="false">
      <c r="A1987" s="0" t="s">
        <v>9620</v>
      </c>
      <c r="B1987" s="44" t="n">
        <v>31332178203</v>
      </c>
      <c r="C1987" s="45" t="s">
        <v>9621</v>
      </c>
      <c r="J1987" s="43"/>
    </row>
    <row r="1988" customFormat="false" ht="25.5" hidden="false" customHeight="false" outlineLevel="0" collapsed="false">
      <c r="A1988" s="0" t="s">
        <v>9622</v>
      </c>
      <c r="B1988" s="44" t="n">
        <v>31332193103</v>
      </c>
      <c r="C1988" s="45" t="s">
        <v>9623</v>
      </c>
      <c r="J1988" s="43"/>
    </row>
    <row r="1989" customFormat="false" ht="25.5" hidden="false" customHeight="false" outlineLevel="0" collapsed="false">
      <c r="A1989" s="0" t="s">
        <v>9624</v>
      </c>
      <c r="B1989" s="44" t="n">
        <v>31332800000</v>
      </c>
      <c r="C1989" s="45" t="s">
        <v>9625</v>
      </c>
      <c r="J1989" s="43"/>
    </row>
    <row r="1990" customFormat="false" ht="25.5" hidden="false" customHeight="false" outlineLevel="0" collapsed="false">
      <c r="A1990" s="0" t="s">
        <v>9626</v>
      </c>
      <c r="B1990" s="44" t="n">
        <v>31332821393</v>
      </c>
      <c r="C1990" s="45" t="s">
        <v>9627</v>
      </c>
      <c r="D1990" s="0" t="s">
        <v>9628</v>
      </c>
      <c r="J1990" s="43"/>
    </row>
    <row r="1991" customFormat="false" ht="38.25" hidden="false" customHeight="false" outlineLevel="0" collapsed="false">
      <c r="A1991" s="0" t="s">
        <v>9629</v>
      </c>
      <c r="B1991" s="44" t="n">
        <v>31333000000</v>
      </c>
      <c r="C1991" s="45" t="s">
        <v>9630</v>
      </c>
      <c r="J1991" s="43"/>
    </row>
    <row r="1992" customFormat="false" ht="38.25" hidden="false" customHeight="false" outlineLevel="0" collapsed="false">
      <c r="A1992" s="0" t="s">
        <v>9631</v>
      </c>
      <c r="B1992" s="44" t="n">
        <v>31333100000</v>
      </c>
      <c r="C1992" s="45" t="s">
        <v>9632</v>
      </c>
      <c r="J1992" s="43"/>
    </row>
    <row r="1993" customFormat="false" ht="12.75" hidden="false" customHeight="false" outlineLevel="0" collapsed="false">
      <c r="A1993" s="0" t="s">
        <v>9633</v>
      </c>
      <c r="B1993" s="44" t="n">
        <v>31333110000</v>
      </c>
      <c r="C1993" s="45" t="s">
        <v>9634</v>
      </c>
      <c r="J1993" s="43"/>
    </row>
    <row r="1994" customFormat="false" ht="25.5" hidden="false" customHeight="false" outlineLevel="0" collapsed="false">
      <c r="A1994" s="0" t="s">
        <v>9635</v>
      </c>
      <c r="B1994" s="44" t="n">
        <v>31333115393</v>
      </c>
      <c r="C1994" s="45" t="s">
        <v>9636</v>
      </c>
      <c r="J1994" s="43"/>
    </row>
    <row r="1995" customFormat="false" ht="25.5" hidden="false" customHeight="false" outlineLevel="0" collapsed="false">
      <c r="A1995" s="0" t="s">
        <v>9637</v>
      </c>
      <c r="B1995" s="44" t="n">
        <v>31333118233</v>
      </c>
      <c r="C1995" s="45" t="s">
        <v>9638</v>
      </c>
      <c r="J1995" s="43"/>
    </row>
    <row r="1996" customFormat="false" ht="38.25" hidden="false" customHeight="false" outlineLevel="0" collapsed="false">
      <c r="A1996" s="0" t="s">
        <v>9639</v>
      </c>
      <c r="B1996" s="44" t="n">
        <v>31333200000</v>
      </c>
      <c r="C1996" s="45" t="s">
        <v>9640</v>
      </c>
      <c r="J1996" s="43"/>
    </row>
    <row r="1997" customFormat="false" ht="25.5" hidden="false" customHeight="false" outlineLevel="0" collapsed="false">
      <c r="A1997" s="0" t="s">
        <v>9641</v>
      </c>
      <c r="B1997" s="44" t="n">
        <v>31333221102</v>
      </c>
      <c r="C1997" s="45" t="s">
        <v>9642</v>
      </c>
      <c r="J1997" s="43"/>
    </row>
    <row r="1998" customFormat="false" ht="25.5" hidden="false" customHeight="false" outlineLevel="0" collapsed="false">
      <c r="A1998" s="0" t="s">
        <v>9643</v>
      </c>
      <c r="B1998" s="44" t="n">
        <v>31333222203</v>
      </c>
      <c r="C1998" s="45" t="s">
        <v>9644</v>
      </c>
      <c r="J1998" s="43"/>
    </row>
    <row r="1999" customFormat="false" ht="25.5" hidden="false" customHeight="false" outlineLevel="0" collapsed="false">
      <c r="A1999" s="0" t="s">
        <v>9645</v>
      </c>
      <c r="B1999" s="44" t="n">
        <v>31333300000</v>
      </c>
      <c r="C1999" s="45" t="s">
        <v>9646</v>
      </c>
      <c r="J1999" s="43"/>
    </row>
    <row r="2000" customFormat="false" ht="12.75" hidden="false" customHeight="false" outlineLevel="0" collapsed="false">
      <c r="A2000" s="0" t="s">
        <v>9647</v>
      </c>
      <c r="B2000" s="44" t="n">
        <v>31333310000</v>
      </c>
      <c r="C2000" s="45" t="s">
        <v>9648</v>
      </c>
      <c r="J2000" s="43"/>
    </row>
    <row r="2001" customFormat="false" ht="12.75" hidden="false" customHeight="false" outlineLevel="0" collapsed="false">
      <c r="A2001" s="0" t="s">
        <v>9649</v>
      </c>
      <c r="B2001" s="44" t="n">
        <v>31333313104</v>
      </c>
      <c r="C2001" s="45" t="s">
        <v>9650</v>
      </c>
      <c r="J2001" s="43"/>
    </row>
    <row r="2002" customFormat="false" ht="12.75" hidden="false" customHeight="false" outlineLevel="0" collapsed="false">
      <c r="A2002" s="0" t="s">
        <v>9651</v>
      </c>
      <c r="B2002" s="44" t="n">
        <v>31333340000</v>
      </c>
      <c r="C2002" s="45" t="s">
        <v>9652</v>
      </c>
      <c r="J2002" s="43"/>
    </row>
    <row r="2003" customFormat="false" ht="38.25" hidden="false" customHeight="false" outlineLevel="0" collapsed="false">
      <c r="A2003" s="0" t="s">
        <v>9653</v>
      </c>
      <c r="B2003" s="44" t="n">
        <v>31333343613</v>
      </c>
      <c r="C2003" s="45" t="s">
        <v>9654</v>
      </c>
      <c r="J2003" s="43"/>
    </row>
    <row r="2004" customFormat="false" ht="25.5" hidden="false" customHeight="false" outlineLevel="0" collapsed="false">
      <c r="A2004" s="0" t="s">
        <v>9655</v>
      </c>
      <c r="B2004" s="44" t="n">
        <v>31333344614</v>
      </c>
      <c r="C2004" s="45" t="s">
        <v>9656</v>
      </c>
      <c r="J2004" s="43"/>
    </row>
    <row r="2005" customFormat="false" ht="25.5" hidden="false" customHeight="false" outlineLevel="0" collapsed="false">
      <c r="A2005" s="0" t="s">
        <v>9657</v>
      </c>
      <c r="B2005" s="44" t="n">
        <v>31333345604</v>
      </c>
      <c r="C2005" s="45" t="s">
        <v>9658</v>
      </c>
      <c r="J2005" s="43"/>
    </row>
    <row r="2006" customFormat="false" ht="12.75" hidden="false" customHeight="false" outlineLevel="0" collapsed="false">
      <c r="A2006" s="0" t="s">
        <v>9659</v>
      </c>
      <c r="B2006" s="44" t="n">
        <v>31333348413</v>
      </c>
      <c r="C2006" s="45" t="s">
        <v>9660</v>
      </c>
      <c r="J2006" s="43"/>
    </row>
    <row r="2007" customFormat="false" ht="12.75" hidden="false" customHeight="false" outlineLevel="0" collapsed="false">
      <c r="A2007" s="0" t="s">
        <v>9661</v>
      </c>
      <c r="B2007" s="44" t="n">
        <v>31333360000</v>
      </c>
      <c r="C2007" s="45" t="s">
        <v>9662</v>
      </c>
      <c r="J2007" s="43"/>
    </row>
    <row r="2008" customFormat="false" ht="12.75" hidden="false" customHeight="false" outlineLevel="0" collapsed="false">
      <c r="A2008" s="0" t="s">
        <v>9663</v>
      </c>
      <c r="B2008" s="44" t="n">
        <v>31333363393</v>
      </c>
      <c r="C2008" s="45" t="s">
        <v>9664</v>
      </c>
      <c r="J2008" s="43"/>
    </row>
    <row r="2009" customFormat="false" ht="25.5" hidden="false" customHeight="false" outlineLevel="0" collapsed="false">
      <c r="A2009" s="0" t="s">
        <v>9665</v>
      </c>
      <c r="B2009" s="44" t="n">
        <v>31333364603</v>
      </c>
      <c r="C2009" s="45" t="s">
        <v>9666</v>
      </c>
      <c r="J2009" s="43"/>
    </row>
    <row r="2010" customFormat="false" ht="12.75" hidden="false" customHeight="false" outlineLevel="0" collapsed="false">
      <c r="A2010" s="0" t="s">
        <v>9667</v>
      </c>
      <c r="B2010" s="44" t="n">
        <v>31333365603</v>
      </c>
      <c r="C2010" s="45" t="s">
        <v>9668</v>
      </c>
      <c r="J2010" s="43"/>
    </row>
    <row r="2011" customFormat="false" ht="12.75" hidden="false" customHeight="false" outlineLevel="0" collapsed="false">
      <c r="A2011" s="0" t="s">
        <v>9669</v>
      </c>
      <c r="B2011" s="44" t="n">
        <v>31333367103</v>
      </c>
      <c r="C2011" s="45" t="s">
        <v>9670</v>
      </c>
      <c r="J2011" s="43"/>
    </row>
    <row r="2012" customFormat="false" ht="12.75" hidden="false" customHeight="false" outlineLevel="0" collapsed="false">
      <c r="A2012" s="0" t="s">
        <v>9671</v>
      </c>
      <c r="B2012" s="44" t="n">
        <v>31333368202</v>
      </c>
      <c r="C2012" s="45" t="s">
        <v>9672</v>
      </c>
      <c r="J2012" s="43"/>
    </row>
    <row r="2013" customFormat="false" ht="38.25" hidden="false" customHeight="false" outlineLevel="0" collapsed="false">
      <c r="A2013" s="0" t="s">
        <v>9673</v>
      </c>
      <c r="B2013" s="44" t="n">
        <v>31333400000</v>
      </c>
      <c r="C2013" s="45" t="s">
        <v>9674</v>
      </c>
      <c r="J2013" s="43"/>
    </row>
    <row r="2014" customFormat="false" ht="12.75" hidden="false" customHeight="false" outlineLevel="0" collapsed="false">
      <c r="A2014" s="0" t="s">
        <v>9675</v>
      </c>
      <c r="B2014" s="44" t="n">
        <v>31333437104</v>
      </c>
      <c r="C2014" s="45" t="s">
        <v>9676</v>
      </c>
      <c r="J2014" s="43"/>
    </row>
    <row r="2015" customFormat="false" ht="38.25" hidden="false" customHeight="false" outlineLevel="0" collapsed="false">
      <c r="A2015" s="0" t="s">
        <v>9677</v>
      </c>
      <c r="B2015" s="44" t="n">
        <v>31333700000</v>
      </c>
      <c r="C2015" s="45" t="s">
        <v>9678</v>
      </c>
      <c r="J2015" s="43"/>
    </row>
    <row r="2016" customFormat="false" ht="25.5" hidden="false" customHeight="false" outlineLevel="0" collapsed="false">
      <c r="A2016" s="0" t="s">
        <v>9679</v>
      </c>
      <c r="B2016" s="44" t="n">
        <v>31333711394</v>
      </c>
      <c r="C2016" s="45" t="s">
        <v>9680</v>
      </c>
      <c r="J2016" s="43"/>
    </row>
    <row r="2017" customFormat="false" ht="38.25" hidden="false" customHeight="false" outlineLevel="0" collapsed="false">
      <c r="A2017" s="0" t="s">
        <v>9681</v>
      </c>
      <c r="B2017" s="44" t="n">
        <v>31333800000</v>
      </c>
      <c r="C2017" s="45" t="s">
        <v>9682</v>
      </c>
      <c r="J2017" s="43"/>
    </row>
    <row r="2018" customFormat="false" ht="12.75" hidden="false" customHeight="false" outlineLevel="0" collapsed="false">
      <c r="A2018" s="0" t="s">
        <v>9683</v>
      </c>
      <c r="B2018" s="44" t="n">
        <v>31333811322</v>
      </c>
      <c r="C2018" s="45" t="s">
        <v>9684</v>
      </c>
      <c r="J2018" s="43"/>
    </row>
    <row r="2019" customFormat="false" ht="12.75" hidden="false" customHeight="false" outlineLevel="0" collapsed="false">
      <c r="A2019" s="0" t="s">
        <v>9685</v>
      </c>
      <c r="B2019" s="44" t="n">
        <v>31333812392</v>
      </c>
      <c r="C2019" s="45" t="s">
        <v>9686</v>
      </c>
      <c r="J2019" s="43"/>
    </row>
    <row r="2020" customFormat="false" ht="12.75" hidden="false" customHeight="false" outlineLevel="0" collapsed="false">
      <c r="A2020" s="0" t="s">
        <v>9687</v>
      </c>
      <c r="B2020" s="44" t="n">
        <v>31333813204</v>
      </c>
      <c r="C2020" s="45" t="s">
        <v>9688</v>
      </c>
      <c r="J2020" s="43"/>
    </row>
    <row r="2021" customFormat="false" ht="38.25" hidden="false" customHeight="false" outlineLevel="0" collapsed="false">
      <c r="A2021" s="0" t="s">
        <v>9689</v>
      </c>
      <c r="B2021" s="44" t="n">
        <v>31334000000</v>
      </c>
      <c r="C2021" s="45" t="s">
        <v>9690</v>
      </c>
      <c r="J2021" s="43"/>
    </row>
    <row r="2022" customFormat="false" ht="25.5" hidden="false" customHeight="false" outlineLevel="0" collapsed="false">
      <c r="A2022" s="0" t="s">
        <v>9691</v>
      </c>
      <c r="B2022" s="44" t="n">
        <v>31334100000</v>
      </c>
      <c r="C2022" s="45" t="s">
        <v>9692</v>
      </c>
      <c r="J2022" s="43"/>
    </row>
    <row r="2023" customFormat="false" ht="12.75" hidden="false" customHeight="false" outlineLevel="0" collapsed="false">
      <c r="A2023" s="0" t="s">
        <v>9693</v>
      </c>
      <c r="B2023" s="44" t="n">
        <v>31334110000</v>
      </c>
      <c r="C2023" s="45" t="s">
        <v>9694</v>
      </c>
      <c r="J2023" s="43"/>
    </row>
    <row r="2024" customFormat="false" ht="12.75" hidden="false" customHeight="false" outlineLevel="0" collapsed="false">
      <c r="A2024" s="0" t="s">
        <v>9695</v>
      </c>
      <c r="B2024" s="44" t="n">
        <v>31334111313</v>
      </c>
      <c r="C2024" s="45" t="s">
        <v>9696</v>
      </c>
      <c r="J2024" s="43"/>
    </row>
    <row r="2025" customFormat="false" ht="38.25" hidden="false" customHeight="false" outlineLevel="0" collapsed="false">
      <c r="A2025" s="0" t="s">
        <v>9697</v>
      </c>
      <c r="B2025" s="44" t="n">
        <v>31334112102</v>
      </c>
      <c r="C2025" s="45" t="s">
        <v>9698</v>
      </c>
      <c r="J2025" s="43"/>
    </row>
    <row r="2026" customFormat="false" ht="38.25" hidden="false" customHeight="false" outlineLevel="0" collapsed="false">
      <c r="A2026" s="0" t="s">
        <v>9699</v>
      </c>
      <c r="B2026" s="44" t="n">
        <v>31334200000</v>
      </c>
      <c r="C2026" s="45" t="s">
        <v>9700</v>
      </c>
      <c r="J2026" s="43"/>
    </row>
    <row r="2027" customFormat="false" ht="38.25" hidden="false" customHeight="false" outlineLevel="0" collapsed="false">
      <c r="A2027" s="0" t="s">
        <v>9701</v>
      </c>
      <c r="B2027" s="44" t="n">
        <v>31334310000</v>
      </c>
      <c r="C2027" s="45" t="s">
        <v>9702</v>
      </c>
      <c r="J2027" s="43"/>
    </row>
    <row r="2028" customFormat="false" ht="51" hidden="false" customHeight="false" outlineLevel="0" collapsed="false">
      <c r="A2028" s="0" t="s">
        <v>9703</v>
      </c>
      <c r="B2028" s="44" t="n">
        <v>31334390000</v>
      </c>
      <c r="C2028" s="45" t="s">
        <v>9704</v>
      </c>
      <c r="J2028" s="43"/>
    </row>
    <row r="2029" customFormat="false" ht="25.5" hidden="false" customHeight="false" outlineLevel="0" collapsed="false">
      <c r="A2029" s="0" t="s">
        <v>9705</v>
      </c>
      <c r="B2029" s="44" t="n">
        <v>31340000000</v>
      </c>
      <c r="C2029" s="45" t="s">
        <v>9706</v>
      </c>
      <c r="J2029" s="43"/>
    </row>
    <row r="2030" customFormat="false" ht="12.75" hidden="false" customHeight="false" outlineLevel="0" collapsed="false">
      <c r="A2030" s="0" t="s">
        <v>9707</v>
      </c>
      <c r="B2030" s="44" t="n">
        <v>31341000000</v>
      </c>
      <c r="C2030" s="45" t="s">
        <v>9708</v>
      </c>
      <c r="J2030" s="43"/>
    </row>
    <row r="2031" customFormat="false" ht="12.75" hidden="false" customHeight="false" outlineLevel="0" collapsed="false">
      <c r="A2031" s="0" t="s">
        <v>9709</v>
      </c>
      <c r="B2031" s="44" t="n">
        <v>31341100000</v>
      </c>
      <c r="C2031" s="45" t="s">
        <v>9710</v>
      </c>
      <c r="J2031" s="43"/>
    </row>
    <row r="2032" customFormat="false" ht="12.75" hidden="false" customHeight="false" outlineLevel="0" collapsed="false">
      <c r="A2032" s="0" t="s">
        <v>9711</v>
      </c>
      <c r="B2032" s="44" t="n">
        <v>31341101104</v>
      </c>
      <c r="C2032" s="45" t="s">
        <v>9712</v>
      </c>
      <c r="J2032" s="43"/>
    </row>
    <row r="2033" customFormat="false" ht="12.75" hidden="false" customHeight="false" outlineLevel="0" collapsed="false">
      <c r="A2033" s="0" t="s">
        <v>9713</v>
      </c>
      <c r="B2033" s="44" t="n">
        <v>31341200000</v>
      </c>
      <c r="C2033" s="45" t="s">
        <v>9714</v>
      </c>
      <c r="J2033" s="43"/>
    </row>
    <row r="2034" customFormat="false" ht="12.75" hidden="false" customHeight="false" outlineLevel="0" collapsed="false">
      <c r="A2034" s="0" t="s">
        <v>9715</v>
      </c>
      <c r="B2034" s="44" t="n">
        <v>31341221102</v>
      </c>
      <c r="C2034" s="45" t="s">
        <v>9716</v>
      </c>
      <c r="J2034" s="43"/>
    </row>
    <row r="2035" customFormat="false" ht="25.5" hidden="false" customHeight="false" outlineLevel="0" collapsed="false">
      <c r="A2035" s="0" t="s">
        <v>9717</v>
      </c>
      <c r="B2035" s="44" t="n">
        <v>31341222102</v>
      </c>
      <c r="C2035" s="45" t="s">
        <v>9718</v>
      </c>
      <c r="J2035" s="43"/>
    </row>
    <row r="2036" customFormat="false" ht="25.5" hidden="false" customHeight="false" outlineLevel="0" collapsed="false">
      <c r="A2036" s="0" t="s">
        <v>9719</v>
      </c>
      <c r="B2036" s="44" t="n">
        <v>31341223104</v>
      </c>
      <c r="C2036" s="45" t="s">
        <v>9720</v>
      </c>
      <c r="J2036" s="43"/>
    </row>
    <row r="2037" customFormat="false" ht="25.5" hidden="false" customHeight="false" outlineLevel="0" collapsed="false">
      <c r="A2037" s="0" t="s">
        <v>9721</v>
      </c>
      <c r="B2037" s="44" t="n">
        <v>31341224103</v>
      </c>
      <c r="C2037" s="45" t="s">
        <v>9722</v>
      </c>
      <c r="J2037" s="43"/>
    </row>
    <row r="2038" customFormat="false" ht="50.25" hidden="false" customHeight="true" outlineLevel="0" collapsed="false">
      <c r="A2038" s="0" t="s">
        <v>9723</v>
      </c>
      <c r="B2038" s="44" t="n">
        <v>31341231102</v>
      </c>
      <c r="C2038" s="45" t="s">
        <v>9724</v>
      </c>
      <c r="J2038" s="43"/>
    </row>
    <row r="2039" customFormat="false" ht="25.5" hidden="false" customHeight="false" outlineLevel="0" collapsed="false">
      <c r="A2039" s="0" t="s">
        <v>9725</v>
      </c>
      <c r="B2039" s="44" t="n">
        <v>31341232103</v>
      </c>
      <c r="C2039" s="45" t="s">
        <v>9726</v>
      </c>
      <c r="J2039" s="43"/>
    </row>
    <row r="2040" customFormat="false" ht="12.75" hidden="false" customHeight="false" outlineLevel="0" collapsed="false">
      <c r="A2040" s="0" t="s">
        <v>9727</v>
      </c>
      <c r="B2040" s="44" t="n">
        <v>31341291104</v>
      </c>
      <c r="C2040" s="45" t="s">
        <v>9728</v>
      </c>
      <c r="J2040" s="43"/>
    </row>
    <row r="2041" customFormat="false" ht="12.75" hidden="false" customHeight="false" outlineLevel="0" collapsed="false">
      <c r="A2041" s="0" t="s">
        <v>9729</v>
      </c>
      <c r="B2041" s="44" t="n">
        <v>31341292104</v>
      </c>
      <c r="C2041" s="45" t="s">
        <v>9730</v>
      </c>
      <c r="J2041" s="43"/>
    </row>
    <row r="2042" customFormat="false" ht="25.5" hidden="false" customHeight="false" outlineLevel="0" collapsed="false">
      <c r="A2042" s="0" t="s">
        <v>9731</v>
      </c>
      <c r="B2042" s="44" t="n">
        <v>31341295313</v>
      </c>
      <c r="C2042" s="45" t="s">
        <v>9732</v>
      </c>
      <c r="J2042" s="43"/>
    </row>
    <row r="2043" customFormat="false" ht="12.75" hidden="false" customHeight="false" outlineLevel="0" collapsed="false">
      <c r="A2043" s="0" t="s">
        <v>9733</v>
      </c>
      <c r="B2043" s="44" t="n">
        <v>31341318294</v>
      </c>
      <c r="C2043" s="45" t="s">
        <v>9734</v>
      </c>
      <c r="J2043" s="43"/>
    </row>
    <row r="2044" customFormat="false" ht="25.5" hidden="false" customHeight="false" outlineLevel="0" collapsed="false">
      <c r="A2044" s="0" t="s">
        <v>9735</v>
      </c>
      <c r="B2044" s="44" t="n">
        <v>31341600000</v>
      </c>
      <c r="C2044" s="45" t="s">
        <v>9736</v>
      </c>
      <c r="J2044" s="43"/>
    </row>
    <row r="2045" customFormat="false" ht="12.75" hidden="false" customHeight="false" outlineLevel="0" collapsed="false">
      <c r="A2045" s="0" t="s">
        <v>9737</v>
      </c>
      <c r="B2045" s="44" t="n">
        <v>31341610000</v>
      </c>
      <c r="C2045" s="45" t="s">
        <v>9738</v>
      </c>
      <c r="J2045" s="43"/>
    </row>
    <row r="2046" customFormat="false" ht="12.75" hidden="false" customHeight="false" outlineLevel="0" collapsed="false">
      <c r="A2046" s="0" t="s">
        <v>9739</v>
      </c>
      <c r="B2046" s="44" t="n">
        <v>31341611101</v>
      </c>
      <c r="C2046" s="45" t="s">
        <v>9740</v>
      </c>
      <c r="J2046" s="43"/>
    </row>
    <row r="2047" customFormat="false" ht="12.75" hidden="false" customHeight="false" outlineLevel="0" collapsed="false">
      <c r="A2047" s="0" t="s">
        <v>9741</v>
      </c>
      <c r="B2047" s="44" t="n">
        <v>31341612101</v>
      </c>
      <c r="C2047" s="45" t="s">
        <v>9742</v>
      </c>
      <c r="J2047" s="43"/>
    </row>
    <row r="2048" customFormat="false" ht="25.5" hidden="false" customHeight="false" outlineLevel="0" collapsed="false">
      <c r="A2048" s="0" t="s">
        <v>9743</v>
      </c>
      <c r="B2048" s="44" t="n">
        <v>31341613302</v>
      </c>
      <c r="C2048" s="45" t="s">
        <v>9744</v>
      </c>
      <c r="J2048" s="43"/>
    </row>
    <row r="2049" customFormat="false" ht="25.5" hidden="false" customHeight="false" outlineLevel="0" collapsed="false">
      <c r="A2049" s="0" t="s">
        <v>9745</v>
      </c>
      <c r="B2049" s="44" t="n">
        <v>31341616313</v>
      </c>
      <c r="C2049" s="45" t="s">
        <v>9746</v>
      </c>
      <c r="J2049" s="43"/>
    </row>
    <row r="2050" customFormat="false" ht="12.75" hidden="false" customHeight="false" outlineLevel="0" collapsed="false">
      <c r="A2050" s="0" t="s">
        <v>9747</v>
      </c>
      <c r="B2050" s="44" t="n">
        <v>31341661404</v>
      </c>
      <c r="C2050" s="45" t="s">
        <v>9748</v>
      </c>
      <c r="J2050" s="43"/>
    </row>
    <row r="2051" customFormat="false" ht="38.25" hidden="false" customHeight="false" outlineLevel="0" collapsed="false">
      <c r="A2051" s="0" t="s">
        <v>9749</v>
      </c>
      <c r="B2051" s="44" t="n">
        <v>31341671604</v>
      </c>
      <c r="C2051" s="45" t="s">
        <v>9750</v>
      </c>
      <c r="J2051" s="43"/>
    </row>
    <row r="2052" customFormat="false" ht="25.5" hidden="false" customHeight="false" outlineLevel="0" collapsed="false">
      <c r="A2052" s="0" t="s">
        <v>9751</v>
      </c>
      <c r="B2052" s="44" t="n">
        <v>31341680000</v>
      </c>
      <c r="C2052" s="45" t="s">
        <v>9752</v>
      </c>
      <c r="J2052" s="43"/>
    </row>
    <row r="2053" customFormat="false" ht="38.25" hidden="false" customHeight="false" outlineLevel="0" collapsed="false">
      <c r="A2053" s="0" t="s">
        <v>9753</v>
      </c>
      <c r="B2053" s="44" t="n">
        <v>31341681494</v>
      </c>
      <c r="C2053" s="45" t="s">
        <v>9754</v>
      </c>
      <c r="J2053" s="43"/>
    </row>
    <row r="2054" customFormat="false" ht="12.75" hidden="false" customHeight="false" outlineLevel="0" collapsed="false">
      <c r="A2054" s="0" t="s">
        <v>9755</v>
      </c>
      <c r="B2054" s="44" t="n">
        <v>31341682493</v>
      </c>
      <c r="C2054" s="45" t="s">
        <v>9756</v>
      </c>
      <c r="J2054" s="43"/>
    </row>
    <row r="2055" customFormat="false" ht="12.75" hidden="false" customHeight="false" outlineLevel="0" collapsed="false">
      <c r="A2055" s="0" t="s">
        <v>9757</v>
      </c>
      <c r="B2055" s="44" t="n">
        <v>31341731393</v>
      </c>
      <c r="C2055" s="45" t="s">
        <v>9758</v>
      </c>
      <c r="J2055" s="43"/>
    </row>
    <row r="2056" customFormat="false" ht="25.5" hidden="false" customHeight="false" outlineLevel="0" collapsed="false">
      <c r="A2056" s="0" t="s">
        <v>9759</v>
      </c>
      <c r="B2056" s="44" t="n">
        <v>31341743603</v>
      </c>
      <c r="C2056" s="45" t="s">
        <v>9760</v>
      </c>
      <c r="J2056" s="43"/>
    </row>
    <row r="2057" customFormat="false" ht="25.5" hidden="false" customHeight="false" outlineLevel="0" collapsed="false">
      <c r="A2057" s="0" t="s">
        <v>9761</v>
      </c>
      <c r="B2057" s="44" t="n">
        <v>31341744604</v>
      </c>
      <c r="C2057" s="45" t="s">
        <v>9762</v>
      </c>
      <c r="J2057" s="43"/>
    </row>
    <row r="2058" customFormat="false" ht="25.5" hidden="false" customHeight="false" outlineLevel="0" collapsed="false">
      <c r="A2058" s="0" t="s">
        <v>9763</v>
      </c>
      <c r="B2058" s="44" t="n">
        <v>31341745603</v>
      </c>
      <c r="C2058" s="45" t="s">
        <v>9764</v>
      </c>
      <c r="J2058" s="43"/>
    </row>
    <row r="2059" customFormat="false" ht="25.5" hidden="false" customHeight="false" outlineLevel="0" collapsed="false">
      <c r="A2059" s="0" t="s">
        <v>9765</v>
      </c>
      <c r="B2059" s="44" t="n">
        <v>31342000000</v>
      </c>
      <c r="C2059" s="45" t="s">
        <v>9766</v>
      </c>
      <c r="J2059" s="43"/>
    </row>
    <row r="2060" customFormat="false" ht="12.75" hidden="false" customHeight="false" outlineLevel="0" collapsed="false">
      <c r="A2060" s="0" t="s">
        <v>9767</v>
      </c>
      <c r="B2060" s="44" t="n">
        <v>31342300000</v>
      </c>
      <c r="C2060" s="45" t="s">
        <v>9768</v>
      </c>
      <c r="J2060" s="43"/>
    </row>
    <row r="2061" customFormat="false" ht="12.75" hidden="false" customHeight="false" outlineLevel="0" collapsed="false">
      <c r="A2061" s="0" t="s">
        <v>9769</v>
      </c>
      <c r="B2061" s="44" t="n">
        <v>31342330000</v>
      </c>
      <c r="C2061" s="45" t="s">
        <v>9770</v>
      </c>
      <c r="J2061" s="43"/>
    </row>
    <row r="2062" customFormat="false" ht="25.5" hidden="false" customHeight="false" outlineLevel="0" collapsed="false">
      <c r="A2062" s="0" t="s">
        <v>9771</v>
      </c>
      <c r="B2062" s="44" t="n">
        <v>31342331404</v>
      </c>
      <c r="C2062" s="45" t="s">
        <v>9772</v>
      </c>
      <c r="J2062" s="43"/>
    </row>
    <row r="2063" customFormat="false" ht="12.75" hidden="false" customHeight="false" outlineLevel="0" collapsed="false">
      <c r="A2063" s="0" t="s">
        <v>9773</v>
      </c>
      <c r="B2063" s="44" t="n">
        <v>31342332204</v>
      </c>
      <c r="C2063" s="45" t="s">
        <v>9774</v>
      </c>
      <c r="J2063" s="43"/>
    </row>
    <row r="2064" customFormat="false" ht="25.5" hidden="false" customHeight="false" outlineLevel="0" collapsed="false">
      <c r="A2064" s="0" t="s">
        <v>9775</v>
      </c>
      <c r="B2064" s="44" t="n">
        <v>31342333393</v>
      </c>
      <c r="C2064" s="45" t="s">
        <v>9776</v>
      </c>
      <c r="J2064" s="43"/>
    </row>
    <row r="2065" customFormat="false" ht="38.25" hidden="false" customHeight="false" outlineLevel="0" collapsed="false">
      <c r="A2065" s="0" t="s">
        <v>9777</v>
      </c>
      <c r="B2065" s="44" t="n">
        <v>31342334394</v>
      </c>
      <c r="C2065" s="45" t="s">
        <v>9778</v>
      </c>
      <c r="J2065" s="43"/>
    </row>
    <row r="2066" customFormat="false" ht="25.5" hidden="false" customHeight="false" outlineLevel="0" collapsed="false">
      <c r="A2066" s="0" t="s">
        <v>9779</v>
      </c>
      <c r="B2066" s="44" t="n">
        <v>31342335393</v>
      </c>
      <c r="C2066" s="45" t="s">
        <v>9780</v>
      </c>
      <c r="J2066" s="43"/>
    </row>
    <row r="2067" customFormat="false" ht="25.5" hidden="false" customHeight="false" outlineLevel="0" collapsed="false">
      <c r="A2067" s="0" t="s">
        <v>9781</v>
      </c>
      <c r="B2067" s="44" t="n">
        <v>31342336394</v>
      </c>
      <c r="C2067" s="45" t="s">
        <v>9782</v>
      </c>
      <c r="J2067" s="43"/>
    </row>
    <row r="2068" customFormat="false" ht="25.5" hidden="false" customHeight="false" outlineLevel="0" collapsed="false">
      <c r="A2068" s="0" t="s">
        <v>9783</v>
      </c>
      <c r="B2068" s="44" t="n">
        <v>31342337333</v>
      </c>
      <c r="C2068" s="45" t="s">
        <v>9784</v>
      </c>
      <c r="J2068" s="43"/>
    </row>
    <row r="2069" customFormat="false" ht="25.5" hidden="false" customHeight="false" outlineLevel="0" collapsed="false">
      <c r="A2069" s="0" t="s">
        <v>9785</v>
      </c>
      <c r="B2069" s="44" t="n">
        <v>31342338393</v>
      </c>
      <c r="C2069" s="45" t="s">
        <v>9786</v>
      </c>
      <c r="J2069" s="43"/>
    </row>
    <row r="2070" customFormat="false" ht="38.25" hidden="false" customHeight="false" outlineLevel="0" collapsed="false">
      <c r="A2070" s="0" t="s">
        <v>9787</v>
      </c>
      <c r="B2070" s="44" t="n">
        <v>31342339394</v>
      </c>
      <c r="C2070" s="45" t="s">
        <v>9788</v>
      </c>
      <c r="J2070" s="43"/>
    </row>
    <row r="2071" customFormat="false" ht="38.25" hidden="false" customHeight="false" outlineLevel="0" collapsed="false">
      <c r="A2071" s="0" t="s">
        <v>9789</v>
      </c>
      <c r="B2071" s="44" t="n">
        <v>31343000000</v>
      </c>
      <c r="C2071" s="45" t="s">
        <v>9790</v>
      </c>
      <c r="J2071" s="43"/>
    </row>
    <row r="2072" customFormat="false" ht="12.75" hidden="false" customHeight="false" outlineLevel="0" collapsed="false">
      <c r="A2072" s="0" t="s">
        <v>9791</v>
      </c>
      <c r="B2072" s="44" t="n">
        <v>31344381394</v>
      </c>
      <c r="C2072" s="45" t="s">
        <v>9792</v>
      </c>
      <c r="J2072" s="43"/>
    </row>
    <row r="2073" customFormat="false" ht="25.5" hidden="false" customHeight="false" outlineLevel="0" collapsed="false">
      <c r="A2073" s="0" t="s">
        <v>9793</v>
      </c>
      <c r="B2073" s="44" t="n">
        <v>31347520000</v>
      </c>
      <c r="C2073" s="45" t="s">
        <v>9794</v>
      </c>
      <c r="J2073" s="43"/>
    </row>
    <row r="2074" customFormat="false" ht="38.25" hidden="false" customHeight="false" outlineLevel="0" collapsed="false">
      <c r="A2074" s="0" t="s">
        <v>9795</v>
      </c>
      <c r="B2074" s="44" t="n">
        <v>31347525614</v>
      </c>
      <c r="C2074" s="45" t="s">
        <v>9796</v>
      </c>
      <c r="J2074" s="43"/>
    </row>
    <row r="2075" customFormat="false" ht="12.75" hidden="false" customHeight="false" outlineLevel="0" collapsed="false">
      <c r="A2075" s="0" t="s">
        <v>9797</v>
      </c>
      <c r="B2075" s="44" t="n">
        <v>31347540000</v>
      </c>
      <c r="C2075" s="45" t="s">
        <v>9798</v>
      </c>
      <c r="J2075" s="43"/>
    </row>
    <row r="2076" customFormat="false" ht="12.75" hidden="false" customHeight="false" outlineLevel="0" collapsed="false">
      <c r="A2076" s="0" t="s">
        <v>9799</v>
      </c>
      <c r="B2076" s="44" t="n">
        <v>31347542393</v>
      </c>
      <c r="C2076" s="45" t="s">
        <v>9800</v>
      </c>
      <c r="J2076" s="43"/>
    </row>
    <row r="2077" customFormat="false" ht="25.5" hidden="false" customHeight="false" outlineLevel="0" collapsed="false">
      <c r="A2077" s="0" t="s">
        <v>9801</v>
      </c>
      <c r="B2077" s="44" t="n">
        <v>31347543613</v>
      </c>
      <c r="C2077" s="45" t="s">
        <v>9802</v>
      </c>
      <c r="J2077" s="43"/>
    </row>
    <row r="2078" customFormat="false" ht="25.5" hidden="false" customHeight="false" outlineLevel="0" collapsed="false">
      <c r="A2078" s="0" t="s">
        <v>9803</v>
      </c>
      <c r="B2078" s="44" t="n">
        <v>31347544393</v>
      </c>
      <c r="C2078" s="45" t="s">
        <v>9804</v>
      </c>
      <c r="J2078" s="43"/>
    </row>
    <row r="2079" customFormat="false" ht="12.75" hidden="false" customHeight="false" outlineLevel="0" collapsed="false">
      <c r="A2079" s="0" t="s">
        <v>9805</v>
      </c>
      <c r="B2079" s="44" t="n">
        <v>31347548393</v>
      </c>
      <c r="C2079" s="45" t="s">
        <v>9806</v>
      </c>
      <c r="J2079" s="43"/>
    </row>
    <row r="2080" customFormat="false" ht="12.75" hidden="false" customHeight="false" outlineLevel="0" collapsed="false">
      <c r="A2080" s="0" t="s">
        <v>9807</v>
      </c>
      <c r="B2080" s="44" t="n">
        <v>31347550000</v>
      </c>
      <c r="C2080" s="45" t="s">
        <v>9808</v>
      </c>
      <c r="J2080" s="43"/>
    </row>
    <row r="2081" customFormat="false" ht="38.25" hidden="false" customHeight="false" outlineLevel="0" collapsed="false">
      <c r="A2081" s="0" t="s">
        <v>9809</v>
      </c>
      <c r="B2081" s="44" t="n">
        <v>31347551614</v>
      </c>
      <c r="C2081" s="45" t="s">
        <v>9810</v>
      </c>
      <c r="J2081" s="43"/>
    </row>
    <row r="2082" customFormat="false" ht="25.5" hidden="false" customHeight="false" outlineLevel="0" collapsed="false">
      <c r="A2082" s="0" t="s">
        <v>9811</v>
      </c>
      <c r="B2082" s="44" t="n">
        <v>31347552613</v>
      </c>
      <c r="C2082" s="45" t="s">
        <v>9812</v>
      </c>
      <c r="J2082" s="43"/>
    </row>
    <row r="2083" customFormat="false" ht="51" hidden="false" customHeight="false" outlineLevel="0" collapsed="false">
      <c r="A2083" s="0" t="s">
        <v>9813</v>
      </c>
      <c r="B2083" s="44" t="n">
        <v>31347553613</v>
      </c>
      <c r="C2083" s="45" t="s">
        <v>9814</v>
      </c>
      <c r="J2083" s="43"/>
    </row>
    <row r="2084" customFormat="false" ht="25.5" hidden="false" customHeight="false" outlineLevel="0" collapsed="false">
      <c r="A2084" s="0" t="s">
        <v>9815</v>
      </c>
      <c r="B2084" s="44" t="n">
        <v>31347554603</v>
      </c>
      <c r="C2084" s="45" t="s">
        <v>9816</v>
      </c>
      <c r="J2084" s="43"/>
    </row>
    <row r="2085" customFormat="false" ht="25.5" hidden="false" customHeight="false" outlineLevel="0" collapsed="false">
      <c r="A2085" s="0" t="s">
        <v>9817</v>
      </c>
      <c r="B2085" s="44" t="n">
        <v>31347555604</v>
      </c>
      <c r="C2085" s="45" t="s">
        <v>9818</v>
      </c>
      <c r="J2085" s="43"/>
    </row>
    <row r="2086" customFormat="false" ht="38.25" hidden="false" customHeight="false" outlineLevel="0" collapsed="false">
      <c r="A2086" s="0" t="s">
        <v>9819</v>
      </c>
      <c r="B2086" s="44" t="n">
        <v>31347556393</v>
      </c>
      <c r="C2086" s="45" t="s">
        <v>9820</v>
      </c>
      <c r="J2086" s="43"/>
    </row>
    <row r="2087" customFormat="false" ht="38.25" hidden="false" customHeight="false" outlineLevel="0" collapsed="false">
      <c r="A2087" s="0" t="s">
        <v>9821</v>
      </c>
      <c r="B2087" s="44" t="n">
        <v>31347557404</v>
      </c>
      <c r="C2087" s="45" t="s">
        <v>9822</v>
      </c>
      <c r="J2087" s="43"/>
    </row>
    <row r="2088" customFormat="false" ht="12.75" hidden="false" customHeight="false" outlineLevel="0" collapsed="false">
      <c r="A2088" s="0" t="s">
        <v>9823</v>
      </c>
      <c r="B2088" s="44" t="n">
        <v>31347560000</v>
      </c>
      <c r="C2088" s="45" t="s">
        <v>9824</v>
      </c>
      <c r="J2088" s="43"/>
    </row>
    <row r="2089" customFormat="false" ht="25.5" hidden="false" customHeight="false" outlineLevel="0" collapsed="false">
      <c r="A2089" s="0" t="s">
        <v>9825</v>
      </c>
      <c r="B2089" s="44" t="n">
        <v>31347563614</v>
      </c>
      <c r="C2089" s="45" t="s">
        <v>9826</v>
      </c>
      <c r="J2089" s="43"/>
    </row>
    <row r="2090" customFormat="false" ht="25.5" hidden="false" customHeight="false" outlineLevel="0" collapsed="false">
      <c r="A2090" s="0" t="s">
        <v>9827</v>
      </c>
      <c r="B2090" s="44" t="n">
        <v>31347564614</v>
      </c>
      <c r="C2090" s="45" t="s">
        <v>9828</v>
      </c>
      <c r="J2090" s="43"/>
    </row>
    <row r="2091" customFormat="false" ht="25.5" hidden="false" customHeight="false" outlineLevel="0" collapsed="false">
      <c r="A2091" s="0" t="s">
        <v>9829</v>
      </c>
      <c r="B2091" s="44" t="n">
        <v>31349000000</v>
      </c>
      <c r="C2091" s="45" t="s">
        <v>9830</v>
      </c>
      <c r="J2091" s="43"/>
    </row>
    <row r="2092" customFormat="false" ht="38.25" hidden="false" customHeight="false" outlineLevel="0" collapsed="false">
      <c r="A2092" s="0" t="s">
        <v>9831</v>
      </c>
      <c r="B2092" s="44" t="n">
        <v>31350000000</v>
      </c>
      <c r="C2092" s="45" t="s">
        <v>9832</v>
      </c>
      <c r="J2092" s="43"/>
    </row>
    <row r="2093" customFormat="false" ht="25.5" hidden="false" customHeight="false" outlineLevel="0" collapsed="false">
      <c r="A2093" s="0" t="s">
        <v>9833</v>
      </c>
      <c r="B2093" s="44" t="n">
        <v>31351000000</v>
      </c>
      <c r="C2093" s="45" t="s">
        <v>9834</v>
      </c>
      <c r="J2093" s="43"/>
    </row>
    <row r="2094" customFormat="false" ht="12.75" hidden="false" customHeight="false" outlineLevel="0" collapsed="false">
      <c r="A2094" s="0" t="s">
        <v>9835</v>
      </c>
      <c r="B2094" s="44" t="n">
        <v>31351320000</v>
      </c>
      <c r="C2094" s="45" t="s">
        <v>9836</v>
      </c>
      <c r="J2094" s="43"/>
    </row>
    <row r="2095" customFormat="false" ht="12.75" hidden="false" customHeight="false" outlineLevel="0" collapsed="false">
      <c r="A2095" s="0" t="s">
        <v>9837</v>
      </c>
      <c r="B2095" s="44" t="n">
        <v>31351321202</v>
      </c>
      <c r="C2095" s="45" t="s">
        <v>9838</v>
      </c>
      <c r="J2095" s="43"/>
    </row>
    <row r="2096" customFormat="false" ht="25.5" hidden="false" customHeight="false" outlineLevel="0" collapsed="false">
      <c r="A2096" s="0" t="s">
        <v>9839</v>
      </c>
      <c r="B2096" s="44" t="n">
        <v>31351322203</v>
      </c>
      <c r="C2096" s="45" t="s">
        <v>9840</v>
      </c>
      <c r="J2096" s="43"/>
    </row>
    <row r="2097" customFormat="false" ht="25.5" hidden="false" customHeight="false" outlineLevel="0" collapsed="false">
      <c r="A2097" s="0" t="s">
        <v>9841</v>
      </c>
      <c r="B2097" s="44" t="n">
        <v>31351323203</v>
      </c>
      <c r="C2097" s="45" t="s">
        <v>9842</v>
      </c>
      <c r="J2097" s="43"/>
    </row>
    <row r="2098" customFormat="false" ht="25.5" hidden="false" customHeight="false" outlineLevel="0" collapsed="false">
      <c r="A2098" s="0" t="s">
        <v>9843</v>
      </c>
      <c r="B2098" s="44" t="n">
        <v>31351324393</v>
      </c>
      <c r="C2098" s="45" t="s">
        <v>9844</v>
      </c>
      <c r="J2098" s="43"/>
    </row>
    <row r="2099" customFormat="false" ht="38.25" hidden="false" customHeight="false" outlineLevel="0" collapsed="false">
      <c r="A2099" s="0" t="s">
        <v>9845</v>
      </c>
      <c r="B2099" s="44" t="n">
        <v>31351329393</v>
      </c>
      <c r="C2099" s="45" t="s">
        <v>9846</v>
      </c>
      <c r="J2099" s="43"/>
    </row>
    <row r="2100" customFormat="false" ht="12.75" hidden="false" customHeight="false" outlineLevel="0" collapsed="false">
      <c r="A2100" s="0" t="s">
        <v>9847</v>
      </c>
      <c r="B2100" s="44" t="n">
        <v>31351500000</v>
      </c>
      <c r="C2100" s="45" t="s">
        <v>9848</v>
      </c>
      <c r="J2100" s="43"/>
    </row>
    <row r="2101" customFormat="false" ht="12.75" hidden="false" customHeight="false" outlineLevel="0" collapsed="false">
      <c r="A2101" s="0" t="s">
        <v>9849</v>
      </c>
      <c r="B2101" s="44" t="n">
        <v>31351501312</v>
      </c>
      <c r="C2101" s="45" t="s">
        <v>9850</v>
      </c>
      <c r="J2101" s="43"/>
    </row>
    <row r="2102" customFormat="false" ht="12.75" hidden="false" customHeight="false" outlineLevel="0" collapsed="false">
      <c r="A2102" s="0" t="s">
        <v>9851</v>
      </c>
      <c r="B2102" s="44" t="n">
        <v>31351502102</v>
      </c>
      <c r="C2102" s="45" t="s">
        <v>9852</v>
      </c>
      <c r="J2102" s="43"/>
    </row>
    <row r="2103" customFormat="false" ht="12.75" hidden="false" customHeight="false" outlineLevel="0" collapsed="false">
      <c r="A2103" s="0" t="s">
        <v>9853</v>
      </c>
      <c r="B2103" s="44" t="n">
        <v>31351503102</v>
      </c>
      <c r="C2103" s="45" t="s">
        <v>9854</v>
      </c>
      <c r="J2103" s="43"/>
    </row>
    <row r="2104" customFormat="false" ht="12.75" hidden="false" customHeight="false" outlineLevel="0" collapsed="false">
      <c r="A2104" s="0" t="s">
        <v>9855</v>
      </c>
      <c r="B2104" s="44" t="n">
        <v>31351700000</v>
      </c>
      <c r="C2104" s="45" t="s">
        <v>9856</v>
      </c>
      <c r="J2104" s="43"/>
    </row>
    <row r="2105" customFormat="false" ht="25.5" hidden="false" customHeight="false" outlineLevel="0" collapsed="false">
      <c r="A2105" s="0" t="s">
        <v>9857</v>
      </c>
      <c r="B2105" s="44" t="n">
        <v>31351711303</v>
      </c>
      <c r="C2105" s="45" t="s">
        <v>9858</v>
      </c>
      <c r="J2105" s="43"/>
    </row>
    <row r="2106" customFormat="false" ht="12.75" hidden="false" customHeight="false" outlineLevel="0" collapsed="false">
      <c r="A2106" s="0" t="s">
        <v>9859</v>
      </c>
      <c r="B2106" s="44" t="n">
        <v>31351721394</v>
      </c>
      <c r="C2106" s="45" t="s">
        <v>9860</v>
      </c>
      <c r="J2106" s="43"/>
    </row>
    <row r="2107" customFormat="false" ht="12.75" hidden="false" customHeight="false" outlineLevel="0" collapsed="false">
      <c r="A2107" s="0" t="s">
        <v>9861</v>
      </c>
      <c r="B2107" s="44" t="n">
        <v>31351722393</v>
      </c>
      <c r="C2107" s="45" t="s">
        <v>9862</v>
      </c>
      <c r="J2107" s="43"/>
    </row>
    <row r="2108" customFormat="false" ht="25.5" hidden="false" customHeight="false" outlineLevel="0" collapsed="false">
      <c r="A2108" s="0" t="s">
        <v>9863</v>
      </c>
      <c r="B2108" s="44" t="n">
        <v>31351731103</v>
      </c>
      <c r="C2108" s="45" t="s">
        <v>9864</v>
      </c>
      <c r="J2108" s="43"/>
    </row>
    <row r="2109" customFormat="false" ht="12.75" hidden="false" customHeight="false" outlineLevel="0" collapsed="false">
      <c r="A2109" s="0" t="s">
        <v>9865</v>
      </c>
      <c r="B2109" s="44" t="n">
        <v>31351731333</v>
      </c>
      <c r="C2109" s="45" t="s">
        <v>9866</v>
      </c>
      <c r="J2109" s="43"/>
    </row>
    <row r="2110" customFormat="false" ht="25.5" hidden="false" customHeight="false" outlineLevel="0" collapsed="false">
      <c r="A2110" s="0" t="s">
        <v>9867</v>
      </c>
      <c r="B2110" s="44" t="n">
        <v>31351732103</v>
      </c>
      <c r="C2110" s="45" t="s">
        <v>9868</v>
      </c>
      <c r="J2110" s="43"/>
    </row>
    <row r="2111" customFormat="false" ht="25.5" hidden="false" customHeight="false" outlineLevel="0" collapsed="false">
      <c r="A2111" s="0" t="s">
        <v>9869</v>
      </c>
      <c r="B2111" s="44" t="n">
        <v>31351741323</v>
      </c>
      <c r="C2111" s="45" t="s">
        <v>9870</v>
      </c>
      <c r="J2111" s="43"/>
    </row>
    <row r="2112" customFormat="false" ht="25.5" hidden="false" customHeight="false" outlineLevel="0" collapsed="false">
      <c r="A2112" s="0" t="s">
        <v>9871</v>
      </c>
      <c r="B2112" s="44" t="n">
        <v>31351751334</v>
      </c>
      <c r="C2112" s="45" t="s">
        <v>9872</v>
      </c>
      <c r="J2112" s="43"/>
    </row>
    <row r="2113" customFormat="false" ht="38.25" hidden="false" customHeight="false" outlineLevel="0" collapsed="false">
      <c r="A2113" s="0" t="s">
        <v>9873</v>
      </c>
      <c r="B2113" s="44" t="n">
        <v>31351753604</v>
      </c>
      <c r="C2113" s="45" t="s">
        <v>9874</v>
      </c>
      <c r="J2113" s="43"/>
    </row>
    <row r="2114" customFormat="false" ht="25.5" hidden="false" customHeight="false" outlineLevel="0" collapsed="false">
      <c r="A2114" s="0" t="s">
        <v>9875</v>
      </c>
      <c r="B2114" s="44" t="n">
        <v>31351754603</v>
      </c>
      <c r="C2114" s="45" t="s">
        <v>9876</v>
      </c>
      <c r="J2114" s="43"/>
    </row>
    <row r="2115" customFormat="false" ht="25.5" hidden="false" customHeight="false" outlineLevel="0" collapsed="false">
      <c r="A2115" s="0" t="s">
        <v>9877</v>
      </c>
      <c r="B2115" s="44" t="n">
        <v>31351755604</v>
      </c>
      <c r="C2115" s="45" t="s">
        <v>9878</v>
      </c>
      <c r="J2115" s="43"/>
    </row>
    <row r="2116" customFormat="false" ht="25.5" hidden="false" customHeight="false" outlineLevel="0" collapsed="false">
      <c r="A2116" s="0" t="s">
        <v>9879</v>
      </c>
      <c r="B2116" s="44" t="n">
        <v>31351757504</v>
      </c>
      <c r="C2116" s="45" t="s">
        <v>9880</v>
      </c>
      <c r="J2116" s="43"/>
    </row>
    <row r="2117" customFormat="false" ht="25.5" hidden="false" customHeight="false" outlineLevel="0" collapsed="false">
      <c r="A2117" s="0" t="s">
        <v>9881</v>
      </c>
      <c r="B2117" s="44" t="n">
        <v>31351758404</v>
      </c>
      <c r="C2117" s="45" t="s">
        <v>9882</v>
      </c>
      <c r="J2117" s="43"/>
    </row>
    <row r="2118" customFormat="false" ht="25.5" hidden="false" customHeight="false" outlineLevel="0" collapsed="false">
      <c r="A2118" s="0" t="s">
        <v>9883</v>
      </c>
      <c r="B2118" s="44" t="n">
        <v>31351761303</v>
      </c>
      <c r="C2118" s="45" t="s">
        <v>9884</v>
      </c>
      <c r="J2118" s="43"/>
    </row>
    <row r="2119" customFormat="false" ht="38.25" hidden="false" customHeight="false" outlineLevel="0" collapsed="false">
      <c r="A2119" s="0" t="s">
        <v>9885</v>
      </c>
      <c r="B2119" s="44" t="n">
        <v>31351762304</v>
      </c>
      <c r="C2119" s="45" t="s">
        <v>9886</v>
      </c>
      <c r="J2119" s="43"/>
    </row>
    <row r="2120" customFormat="false" ht="25.5" hidden="false" customHeight="false" outlineLevel="0" collapsed="false">
      <c r="A2120" s="0" t="s">
        <v>9887</v>
      </c>
      <c r="B2120" s="44" t="n">
        <v>31351763304</v>
      </c>
      <c r="C2120" s="45" t="s">
        <v>9888</v>
      </c>
      <c r="J2120" s="43"/>
    </row>
    <row r="2121" customFormat="false" ht="25.5" hidden="false" customHeight="false" outlineLevel="0" collapsed="false">
      <c r="A2121" s="0" t="s">
        <v>9889</v>
      </c>
      <c r="B2121" s="44" t="n">
        <v>31351764404</v>
      </c>
      <c r="C2121" s="45" t="s">
        <v>9890</v>
      </c>
      <c r="J2121" s="43"/>
    </row>
    <row r="2122" customFormat="false" ht="25.5" hidden="false" customHeight="false" outlineLevel="0" collapsed="false">
      <c r="A2122" s="0" t="s">
        <v>9891</v>
      </c>
      <c r="B2122" s="44" t="n">
        <v>31351765303</v>
      </c>
      <c r="C2122" s="45" t="s">
        <v>9892</v>
      </c>
      <c r="J2122" s="43"/>
    </row>
    <row r="2123" customFormat="false" ht="25.5" hidden="false" customHeight="false" outlineLevel="0" collapsed="false">
      <c r="A2123" s="0" t="s">
        <v>9893</v>
      </c>
      <c r="B2123" s="44" t="n">
        <v>31351766404</v>
      </c>
      <c r="C2123" s="45" t="s">
        <v>9894</v>
      </c>
      <c r="J2123" s="43"/>
    </row>
    <row r="2124" customFormat="false" ht="25.5" hidden="false" customHeight="false" outlineLevel="0" collapsed="false">
      <c r="A2124" s="0" t="s">
        <v>9895</v>
      </c>
      <c r="B2124" s="44" t="n">
        <v>31351767313</v>
      </c>
      <c r="C2124" s="45" t="s">
        <v>9896</v>
      </c>
      <c r="J2124" s="43"/>
    </row>
    <row r="2125" customFormat="false" ht="25.5" hidden="false" customHeight="false" outlineLevel="0" collapsed="false">
      <c r="A2125" s="0" t="s">
        <v>9897</v>
      </c>
      <c r="B2125" s="44" t="n">
        <v>31351793393</v>
      </c>
      <c r="C2125" s="45" t="s">
        <v>9898</v>
      </c>
      <c r="J2125" s="43"/>
    </row>
    <row r="2126" customFormat="false" ht="25.5" hidden="false" customHeight="false" outlineLevel="0" collapsed="false">
      <c r="A2126" s="0" t="s">
        <v>9899</v>
      </c>
      <c r="B2126" s="44" t="n">
        <v>31351794393</v>
      </c>
      <c r="C2126" s="45" t="s">
        <v>9900</v>
      </c>
      <c r="J2126" s="43"/>
    </row>
    <row r="2127" customFormat="false" ht="12.75" hidden="false" customHeight="false" outlineLevel="0" collapsed="false">
      <c r="A2127" s="0" t="s">
        <v>9901</v>
      </c>
      <c r="B2127" s="44" t="n">
        <v>31351900000</v>
      </c>
      <c r="C2127" s="45" t="s">
        <v>9902</v>
      </c>
      <c r="J2127" s="43"/>
    </row>
    <row r="2128" customFormat="false" ht="12.75" hidden="false" customHeight="false" outlineLevel="0" collapsed="false">
      <c r="A2128" s="0" t="s">
        <v>9903</v>
      </c>
      <c r="B2128" s="44" t="n">
        <v>31351930000</v>
      </c>
      <c r="C2128" s="45" t="s">
        <v>9904</v>
      </c>
      <c r="J2128" s="43"/>
    </row>
    <row r="2129" customFormat="false" ht="25.5" hidden="false" customHeight="false" outlineLevel="0" collapsed="false">
      <c r="A2129" s="0" t="s">
        <v>9905</v>
      </c>
      <c r="B2129" s="44" t="n">
        <v>31351931393</v>
      </c>
      <c r="C2129" s="45" t="s">
        <v>9906</v>
      </c>
      <c r="J2129" s="43"/>
    </row>
    <row r="2130" customFormat="false" ht="12.75" hidden="false" customHeight="false" outlineLevel="0" collapsed="false">
      <c r="A2130" s="0" t="s">
        <v>9907</v>
      </c>
      <c r="B2130" s="44" t="n">
        <v>31351932312</v>
      </c>
      <c r="C2130" s="45" t="s">
        <v>9908</v>
      </c>
      <c r="J2130" s="43"/>
    </row>
    <row r="2131" customFormat="false" ht="12.75" hidden="false" customHeight="false" outlineLevel="0" collapsed="false">
      <c r="A2131" s="0" t="s">
        <v>9909</v>
      </c>
      <c r="B2131" s="44" t="n">
        <v>31351934393</v>
      </c>
      <c r="C2131" s="45" t="s">
        <v>9910</v>
      </c>
      <c r="J2131" s="43"/>
    </row>
    <row r="2132" customFormat="false" ht="12.75" hidden="false" customHeight="false" outlineLevel="0" collapsed="false">
      <c r="A2132" s="0" t="s">
        <v>9911</v>
      </c>
      <c r="B2132" s="44" t="n">
        <v>31351935393</v>
      </c>
      <c r="C2132" s="45" t="s">
        <v>9912</v>
      </c>
      <c r="J2132" s="43"/>
    </row>
    <row r="2133" customFormat="false" ht="25.5" hidden="false" customHeight="false" outlineLevel="0" collapsed="false">
      <c r="A2133" s="0" t="s">
        <v>9913</v>
      </c>
      <c r="B2133" s="44" t="n">
        <v>31351936323</v>
      </c>
      <c r="C2133" s="45" t="s">
        <v>9914</v>
      </c>
      <c r="J2133" s="43"/>
    </row>
    <row r="2134" customFormat="false" ht="25.5" hidden="false" customHeight="false" outlineLevel="0" collapsed="false">
      <c r="A2134" s="0" t="s">
        <v>9915</v>
      </c>
      <c r="B2134" s="44" t="n">
        <v>31351937394</v>
      </c>
      <c r="C2134" s="45" t="s">
        <v>9916</v>
      </c>
      <c r="J2134" s="43"/>
    </row>
    <row r="2135" customFormat="false" ht="12.75" hidden="false" customHeight="false" outlineLevel="0" collapsed="false">
      <c r="A2135" s="0" t="s">
        <v>9917</v>
      </c>
      <c r="B2135" s="44" t="n">
        <v>31351938322</v>
      </c>
      <c r="C2135" s="45" t="s">
        <v>9918</v>
      </c>
      <c r="J2135" s="43"/>
    </row>
    <row r="2136" customFormat="false" ht="25.5" hidden="false" customHeight="false" outlineLevel="0" collapsed="false">
      <c r="A2136" s="0" t="s">
        <v>9919</v>
      </c>
      <c r="B2136" s="44" t="n">
        <v>31352000000</v>
      </c>
      <c r="C2136" s="45" t="s">
        <v>9920</v>
      </c>
      <c r="J2136" s="43"/>
    </row>
    <row r="2137" customFormat="false" ht="12.75" hidden="false" customHeight="false" outlineLevel="0" collapsed="false">
      <c r="A2137" s="0" t="s">
        <v>9921</v>
      </c>
      <c r="B2137" s="44" t="n">
        <v>31352320000</v>
      </c>
      <c r="C2137" s="45" t="s">
        <v>9922</v>
      </c>
      <c r="J2137" s="43"/>
    </row>
    <row r="2138" customFormat="false" ht="12.75" hidden="false" customHeight="false" outlineLevel="0" collapsed="false">
      <c r="A2138" s="0" t="s">
        <v>9923</v>
      </c>
      <c r="B2138" s="44" t="n">
        <v>31352321102</v>
      </c>
      <c r="C2138" s="45" t="s">
        <v>9924</v>
      </c>
      <c r="J2138" s="43"/>
    </row>
    <row r="2139" customFormat="false" ht="25.5" hidden="false" customHeight="false" outlineLevel="0" collapsed="false">
      <c r="A2139" s="0" t="s">
        <v>9925</v>
      </c>
      <c r="B2139" s="44" t="n">
        <v>31352322213</v>
      </c>
      <c r="C2139" s="45" t="s">
        <v>9926</v>
      </c>
      <c r="J2139" s="43"/>
    </row>
    <row r="2140" customFormat="false" ht="25.5" hidden="false" customHeight="false" outlineLevel="0" collapsed="false">
      <c r="A2140" s="0" t="s">
        <v>9927</v>
      </c>
      <c r="B2140" s="44" t="n">
        <v>31352323604</v>
      </c>
      <c r="C2140" s="45" t="s">
        <v>9928</v>
      </c>
      <c r="J2140" s="43"/>
    </row>
    <row r="2141" customFormat="false" ht="12.75" hidden="false" customHeight="false" outlineLevel="0" collapsed="false">
      <c r="A2141" s="0" t="s">
        <v>9929</v>
      </c>
      <c r="B2141" s="44" t="n">
        <v>31352324404</v>
      </c>
      <c r="C2141" s="45" t="s">
        <v>9930</v>
      </c>
      <c r="J2141" s="43"/>
    </row>
    <row r="2142" customFormat="false" ht="12.75" hidden="false" customHeight="false" outlineLevel="0" collapsed="false">
      <c r="A2142" s="0" t="s">
        <v>9931</v>
      </c>
      <c r="B2142" s="44" t="n">
        <v>31352326403</v>
      </c>
      <c r="C2142" s="45" t="s">
        <v>9932</v>
      </c>
      <c r="J2142" s="43"/>
    </row>
    <row r="2143" customFormat="false" ht="51" hidden="false" customHeight="false" outlineLevel="0" collapsed="false">
      <c r="A2143" s="0" t="s">
        <v>9933</v>
      </c>
      <c r="B2143" s="44" t="n">
        <v>31353000000</v>
      </c>
      <c r="C2143" s="45" t="s">
        <v>9934</v>
      </c>
      <c r="J2143" s="43"/>
    </row>
    <row r="2144" customFormat="false" ht="25.5" hidden="false" customHeight="false" outlineLevel="0" collapsed="false">
      <c r="A2144" s="0" t="s">
        <v>9935</v>
      </c>
      <c r="B2144" s="44" t="n">
        <v>31353100000</v>
      </c>
      <c r="C2144" s="45" t="s">
        <v>9936</v>
      </c>
      <c r="J2144" s="43"/>
    </row>
    <row r="2145" customFormat="false" ht="25.5" hidden="false" customHeight="false" outlineLevel="0" collapsed="false">
      <c r="A2145" s="0" t="s">
        <v>9937</v>
      </c>
      <c r="B2145" s="44" t="n">
        <v>31353200000</v>
      </c>
      <c r="C2145" s="45" t="s">
        <v>9938</v>
      </c>
      <c r="J2145" s="43"/>
    </row>
    <row r="2146" customFormat="false" ht="38.25" hidden="false" customHeight="false" outlineLevel="0" collapsed="false">
      <c r="A2146" s="0" t="s">
        <v>9939</v>
      </c>
      <c r="B2146" s="44" t="n">
        <v>31353300000</v>
      </c>
      <c r="C2146" s="45" t="s">
        <v>9940</v>
      </c>
      <c r="J2146" s="43"/>
    </row>
    <row r="2147" customFormat="false" ht="25.5" hidden="false" customHeight="false" outlineLevel="0" collapsed="false">
      <c r="A2147" s="0" t="s">
        <v>9941</v>
      </c>
      <c r="B2147" s="44" t="n">
        <v>31360000000</v>
      </c>
      <c r="C2147" s="45" t="s">
        <v>9942</v>
      </c>
      <c r="J2147" s="43"/>
    </row>
    <row r="2148" customFormat="false" ht="12.75" hidden="false" customHeight="false" outlineLevel="0" collapsed="false">
      <c r="A2148" s="0" t="s">
        <v>9943</v>
      </c>
      <c r="B2148" s="44" t="n">
        <v>31361000000</v>
      </c>
      <c r="C2148" s="45" t="s">
        <v>9944</v>
      </c>
      <c r="J2148" s="43"/>
    </row>
    <row r="2149" customFormat="false" ht="12.75" hidden="false" customHeight="false" outlineLevel="0" collapsed="false">
      <c r="A2149" s="0" t="s">
        <v>9945</v>
      </c>
      <c r="B2149" s="44" t="n">
        <v>31361100000</v>
      </c>
      <c r="C2149" s="45" t="s">
        <v>9946</v>
      </c>
      <c r="J2149" s="43"/>
    </row>
    <row r="2150" customFormat="false" ht="25.5" hidden="false" customHeight="false" outlineLevel="0" collapsed="false">
      <c r="A2150" s="0" t="s">
        <v>9947</v>
      </c>
      <c r="B2150" s="44" t="n">
        <v>31361101293</v>
      </c>
      <c r="C2150" s="45" t="s">
        <v>9948</v>
      </c>
      <c r="J2150" s="43"/>
    </row>
    <row r="2151" customFormat="false" ht="25.5" hidden="false" customHeight="false" outlineLevel="0" collapsed="false">
      <c r="A2151" s="0" t="s">
        <v>9949</v>
      </c>
      <c r="B2151" s="44" t="n">
        <v>31361102312</v>
      </c>
      <c r="C2151" s="45" t="s">
        <v>9950</v>
      </c>
      <c r="J2151" s="43"/>
    </row>
    <row r="2152" customFormat="false" ht="25.5" hidden="false" customHeight="false" outlineLevel="0" collapsed="false">
      <c r="A2152" s="0" t="s">
        <v>9951</v>
      </c>
      <c r="B2152" s="44" t="n">
        <v>31361111293</v>
      </c>
      <c r="C2152" s="45" t="s">
        <v>9952</v>
      </c>
      <c r="D2152" s="0" t="s">
        <v>9953</v>
      </c>
      <c r="J2152" s="43"/>
    </row>
    <row r="2153" customFormat="false" ht="25.5" hidden="false" customHeight="false" outlineLevel="0" collapsed="false">
      <c r="A2153" s="0" t="s">
        <v>9954</v>
      </c>
      <c r="B2153" s="44" t="n">
        <v>31361121234</v>
      </c>
      <c r="C2153" s="45" t="s">
        <v>9955</v>
      </c>
      <c r="D2153" s="0" t="s">
        <v>7147</v>
      </c>
      <c r="J2153" s="43"/>
    </row>
    <row r="2154" customFormat="false" ht="25.5" hidden="false" customHeight="false" outlineLevel="0" collapsed="false">
      <c r="A2154" s="0" t="s">
        <v>9956</v>
      </c>
      <c r="B2154" s="44" t="n">
        <v>31361131514</v>
      </c>
      <c r="C2154" s="45" t="s">
        <v>9957</v>
      </c>
      <c r="J2154" s="43"/>
    </row>
    <row r="2155" customFormat="false" ht="25.5" hidden="false" customHeight="false" outlineLevel="0" collapsed="false">
      <c r="A2155" s="0" t="s">
        <v>9958</v>
      </c>
      <c r="B2155" s="44" t="n">
        <v>31362000000</v>
      </c>
      <c r="C2155" s="45" t="s">
        <v>9959</v>
      </c>
      <c r="J2155" s="43"/>
    </row>
    <row r="2156" customFormat="false" ht="12.75" hidden="false" customHeight="false" outlineLevel="0" collapsed="false">
      <c r="A2156" s="0" t="s">
        <v>9960</v>
      </c>
      <c r="B2156" s="44" t="n">
        <v>31362100000</v>
      </c>
      <c r="C2156" s="45" t="s">
        <v>9961</v>
      </c>
      <c r="J2156" s="43"/>
    </row>
    <row r="2157" customFormat="false" ht="12.75" hidden="false" customHeight="false" outlineLevel="0" collapsed="false">
      <c r="A2157" s="0" t="s">
        <v>9962</v>
      </c>
      <c r="B2157" s="44" t="n">
        <v>31362101333</v>
      </c>
      <c r="C2157" s="45" t="s">
        <v>9963</v>
      </c>
      <c r="D2157" s="0" t="s">
        <v>9964</v>
      </c>
      <c r="E2157" s="0" t="s">
        <v>9965</v>
      </c>
      <c r="J2157" s="43"/>
    </row>
    <row r="2158" customFormat="false" ht="12.75" hidden="false" customHeight="false" outlineLevel="0" collapsed="false">
      <c r="A2158" s="0" t="s">
        <v>9966</v>
      </c>
      <c r="B2158" s="44" t="n">
        <v>31362221102</v>
      </c>
      <c r="C2158" s="45" t="s">
        <v>9967</v>
      </c>
      <c r="J2158" s="43"/>
    </row>
    <row r="2159" customFormat="false" ht="25.5" hidden="false" customHeight="false" outlineLevel="0" collapsed="false">
      <c r="A2159" s="0" t="s">
        <v>9968</v>
      </c>
      <c r="B2159" s="44" t="n">
        <v>31363000000</v>
      </c>
      <c r="C2159" s="45" t="s">
        <v>9969</v>
      </c>
      <c r="J2159" s="43"/>
    </row>
    <row r="2160" customFormat="false" ht="12.75" hidden="false" customHeight="false" outlineLevel="0" collapsed="false">
      <c r="A2160" s="0" t="s">
        <v>9970</v>
      </c>
      <c r="B2160" s="44" t="n">
        <v>31363100000</v>
      </c>
      <c r="C2160" s="45" t="s">
        <v>9971</v>
      </c>
      <c r="J2160" s="43"/>
    </row>
    <row r="2161" customFormat="false" ht="12.75" hidden="false" customHeight="false" outlineLevel="0" collapsed="false">
      <c r="A2161" s="0" t="s">
        <v>9972</v>
      </c>
      <c r="B2161" s="44" t="n">
        <v>31363113103</v>
      </c>
      <c r="C2161" s="45" t="s">
        <v>9973</v>
      </c>
      <c r="J2161" s="43"/>
    </row>
    <row r="2162" customFormat="false" ht="25.5" hidden="false" customHeight="false" outlineLevel="0" collapsed="false">
      <c r="A2162" s="0" t="s">
        <v>9974</v>
      </c>
      <c r="B2162" s="44" t="n">
        <v>31363131603</v>
      </c>
      <c r="C2162" s="45" t="s">
        <v>9975</v>
      </c>
      <c r="J2162" s="43"/>
    </row>
    <row r="2163" customFormat="false" ht="12.75" hidden="false" customHeight="false" outlineLevel="0" collapsed="false">
      <c r="A2163" s="0" t="s">
        <v>9976</v>
      </c>
      <c r="B2163" s="44" t="n">
        <v>31363300000</v>
      </c>
      <c r="C2163" s="45" t="s">
        <v>9977</v>
      </c>
      <c r="J2163" s="43"/>
    </row>
    <row r="2164" customFormat="false" ht="12.75" hidden="false" customHeight="false" outlineLevel="0" collapsed="false">
      <c r="A2164" s="0" t="s">
        <v>9978</v>
      </c>
      <c r="B2164" s="44" t="n">
        <v>31363310000</v>
      </c>
      <c r="C2164" s="45" t="s">
        <v>9979</v>
      </c>
      <c r="J2164" s="43"/>
    </row>
    <row r="2165" customFormat="false" ht="25.5" hidden="false" customHeight="false" outlineLevel="0" collapsed="false">
      <c r="A2165" s="0" t="s">
        <v>9980</v>
      </c>
      <c r="B2165" s="44" t="n">
        <v>31363311493</v>
      </c>
      <c r="C2165" s="45" t="s">
        <v>9981</v>
      </c>
      <c r="J2165" s="43"/>
    </row>
    <row r="2166" customFormat="false" ht="25.5" hidden="false" customHeight="false" outlineLevel="0" collapsed="false">
      <c r="A2166" s="0" t="s">
        <v>9982</v>
      </c>
      <c r="B2166" s="44" t="n">
        <v>31363313333</v>
      </c>
      <c r="C2166" s="45" t="s">
        <v>9983</v>
      </c>
      <c r="J2166" s="43"/>
    </row>
    <row r="2167" customFormat="false" ht="25.5" hidden="false" customHeight="false" outlineLevel="0" collapsed="false">
      <c r="A2167" s="0" t="s">
        <v>9984</v>
      </c>
      <c r="B2167" s="44" t="n">
        <v>31363317203</v>
      </c>
      <c r="C2167" s="45" t="s">
        <v>9985</v>
      </c>
      <c r="J2167" s="43"/>
    </row>
    <row r="2168" customFormat="false" ht="12.75" hidden="false" customHeight="false" outlineLevel="0" collapsed="false">
      <c r="A2168" s="0" t="s">
        <v>9986</v>
      </c>
      <c r="B2168" s="44" t="n">
        <v>31363320000</v>
      </c>
      <c r="C2168" s="45" t="s">
        <v>9987</v>
      </c>
      <c r="J2168" s="43"/>
    </row>
    <row r="2169" customFormat="false" ht="25.5" hidden="false" customHeight="false" outlineLevel="0" collapsed="false">
      <c r="A2169" s="0" t="s">
        <v>9988</v>
      </c>
      <c r="B2169" s="44" t="n">
        <v>31363321103</v>
      </c>
      <c r="C2169" s="45" t="s">
        <v>9989</v>
      </c>
      <c r="J2169" s="43"/>
    </row>
    <row r="2170" customFormat="false" ht="12.75" hidden="false" customHeight="false" outlineLevel="0" collapsed="false">
      <c r="A2170" s="0" t="s">
        <v>9990</v>
      </c>
      <c r="B2170" s="44" t="n">
        <v>31363322102</v>
      </c>
      <c r="C2170" s="45" t="s">
        <v>9991</v>
      </c>
      <c r="J2170" s="43"/>
    </row>
    <row r="2171" customFormat="false" ht="12.75" hidden="false" customHeight="false" outlineLevel="0" collapsed="false">
      <c r="A2171" s="0" t="s">
        <v>9992</v>
      </c>
      <c r="B2171" s="44" t="n">
        <v>31363381103</v>
      </c>
      <c r="C2171" s="45" t="s">
        <v>9993</v>
      </c>
      <c r="J2171" s="43"/>
    </row>
    <row r="2172" customFormat="false" ht="25.5" hidden="false" customHeight="false" outlineLevel="0" collapsed="false">
      <c r="A2172" s="0" t="s">
        <v>9994</v>
      </c>
      <c r="B2172" s="44" t="n">
        <v>31363386203</v>
      </c>
      <c r="C2172" s="45" t="s">
        <v>9995</v>
      </c>
      <c r="J2172" s="43"/>
    </row>
    <row r="2173" customFormat="false" ht="12.75" hidden="false" customHeight="false" outlineLevel="0" collapsed="false">
      <c r="A2173" s="0" t="s">
        <v>9996</v>
      </c>
      <c r="B2173" s="44" t="n">
        <v>31363500000</v>
      </c>
      <c r="C2173" s="45" t="s">
        <v>9997</v>
      </c>
      <c r="J2173" s="43"/>
    </row>
    <row r="2174" customFormat="false" ht="12.75" hidden="false" customHeight="false" outlineLevel="0" collapsed="false">
      <c r="A2174" s="0" t="s">
        <v>9998</v>
      </c>
      <c r="B2174" s="44" t="n">
        <v>31363510000</v>
      </c>
      <c r="C2174" s="45" t="s">
        <v>9999</v>
      </c>
      <c r="J2174" s="43"/>
    </row>
    <row r="2175" customFormat="false" ht="25.5" hidden="false" customHeight="false" outlineLevel="0" collapsed="false">
      <c r="A2175" s="0" t="s">
        <v>10000</v>
      </c>
      <c r="B2175" s="44" t="n">
        <v>31363511104</v>
      </c>
      <c r="C2175" s="45" t="s">
        <v>10001</v>
      </c>
      <c r="J2175" s="43"/>
    </row>
    <row r="2176" customFormat="false" ht="25.5" hidden="false" customHeight="false" outlineLevel="0" collapsed="false">
      <c r="A2176" s="0" t="s">
        <v>10002</v>
      </c>
      <c r="B2176" s="44" t="n">
        <v>31363514104</v>
      </c>
      <c r="C2176" s="45" t="s">
        <v>10003</v>
      </c>
      <c r="J2176" s="43"/>
    </row>
    <row r="2177" customFormat="false" ht="25.5" hidden="false" customHeight="false" outlineLevel="0" collapsed="false">
      <c r="A2177" s="0" t="s">
        <v>10004</v>
      </c>
      <c r="B2177" s="44" t="n">
        <v>31363517104</v>
      </c>
      <c r="C2177" s="45" t="s">
        <v>10005</v>
      </c>
      <c r="J2177" s="43"/>
    </row>
    <row r="2178" customFormat="false" ht="25.5" hidden="false" customHeight="false" outlineLevel="0" collapsed="false">
      <c r="A2178" s="0" t="s">
        <v>10006</v>
      </c>
      <c r="B2178" s="44" t="n">
        <v>31364000000</v>
      </c>
      <c r="C2178" s="45" t="s">
        <v>10007</v>
      </c>
      <c r="J2178" s="43"/>
    </row>
    <row r="2179" customFormat="false" ht="12.75" hidden="false" customHeight="false" outlineLevel="0" collapsed="false">
      <c r="A2179" s="0" t="s">
        <v>10008</v>
      </c>
      <c r="B2179" s="44" t="n">
        <v>31370000000</v>
      </c>
      <c r="C2179" s="45" t="s">
        <v>10009</v>
      </c>
      <c r="J2179" s="43"/>
    </row>
    <row r="2180" customFormat="false" ht="25.5" hidden="false" customHeight="false" outlineLevel="0" collapsed="false">
      <c r="A2180" s="0" t="s">
        <v>10010</v>
      </c>
      <c r="B2180" s="44" t="n">
        <v>31371000000</v>
      </c>
      <c r="C2180" s="45" t="s">
        <v>10011</v>
      </c>
      <c r="J2180" s="43"/>
    </row>
    <row r="2181" customFormat="false" ht="12.75" hidden="false" customHeight="false" outlineLevel="0" collapsed="false">
      <c r="A2181" s="0" t="s">
        <v>10012</v>
      </c>
      <c r="B2181" s="44" t="n">
        <v>31372000000</v>
      </c>
      <c r="C2181" s="45" t="s">
        <v>10013</v>
      </c>
      <c r="J2181" s="43"/>
    </row>
    <row r="2182" customFormat="false" ht="25.5" hidden="false" customHeight="false" outlineLevel="0" collapsed="false">
      <c r="A2182" s="0" t="s">
        <v>10014</v>
      </c>
      <c r="B2182" s="44" t="n">
        <v>31373000000</v>
      </c>
      <c r="C2182" s="45" t="s">
        <v>10015</v>
      </c>
      <c r="J2182" s="43"/>
    </row>
    <row r="2183" customFormat="false" ht="25.5" hidden="false" customHeight="false" outlineLevel="0" collapsed="false">
      <c r="A2183" s="0" t="s">
        <v>10016</v>
      </c>
      <c r="B2183" s="44" t="n">
        <v>31374000000</v>
      </c>
      <c r="C2183" s="45" t="s">
        <v>10017</v>
      </c>
      <c r="J2183" s="43"/>
    </row>
    <row r="2184" customFormat="false" ht="25.5" hidden="false" customHeight="false" outlineLevel="0" collapsed="false">
      <c r="A2184" s="0" t="s">
        <v>10018</v>
      </c>
      <c r="B2184" s="44" t="n">
        <v>31375000000</v>
      </c>
      <c r="C2184" s="45" t="s">
        <v>10019</v>
      </c>
      <c r="J2184" s="43"/>
    </row>
    <row r="2185" customFormat="false" ht="25.5" hidden="false" customHeight="false" outlineLevel="0" collapsed="false">
      <c r="A2185" s="0" t="s">
        <v>10020</v>
      </c>
      <c r="B2185" s="44" t="n">
        <v>31380000000</v>
      </c>
      <c r="C2185" s="45" t="s">
        <v>10021</v>
      </c>
      <c r="J2185" s="43"/>
    </row>
    <row r="2186" customFormat="false" ht="12.75" hidden="false" customHeight="false" outlineLevel="0" collapsed="false">
      <c r="A2186" s="0" t="s">
        <v>10022</v>
      </c>
      <c r="B2186" s="44" t="n">
        <v>31380101313</v>
      </c>
      <c r="C2186" s="45" t="s">
        <v>10023</v>
      </c>
      <c r="J2186" s="43"/>
    </row>
    <row r="2187" customFormat="false" ht="12.75" hidden="false" customHeight="false" outlineLevel="0" collapsed="false">
      <c r="A2187" s="0" t="s">
        <v>10024</v>
      </c>
      <c r="B2187" s="44" t="n">
        <v>31380111393</v>
      </c>
      <c r="C2187" s="45" t="s">
        <v>10025</v>
      </c>
      <c r="J2187" s="43"/>
    </row>
    <row r="2188" customFormat="false" ht="25.5" hidden="false" customHeight="false" outlineLevel="0" collapsed="false">
      <c r="A2188" s="0" t="s">
        <v>10026</v>
      </c>
      <c r="B2188" s="44" t="n">
        <v>31380231104</v>
      </c>
      <c r="C2188" s="45" t="s">
        <v>10027</v>
      </c>
      <c r="J2188" s="43"/>
    </row>
    <row r="2189" customFormat="false" ht="25.5" hidden="false" customHeight="false" outlineLevel="0" collapsed="false">
      <c r="A2189" s="0" t="s">
        <v>10028</v>
      </c>
      <c r="B2189" s="44" t="n">
        <v>31380232333</v>
      </c>
      <c r="C2189" s="45" t="s">
        <v>10029</v>
      </c>
      <c r="J2189" s="43"/>
    </row>
    <row r="2190" customFormat="false" ht="25.5" hidden="false" customHeight="false" outlineLevel="0" collapsed="false">
      <c r="A2190" s="0" t="s">
        <v>10030</v>
      </c>
      <c r="B2190" s="44" t="n">
        <v>31384551514</v>
      </c>
      <c r="C2190" s="45" t="s">
        <v>10031</v>
      </c>
      <c r="J2190" s="43"/>
    </row>
    <row r="2191" customFormat="false" ht="38.25" hidden="false" customHeight="false" outlineLevel="0" collapsed="false">
      <c r="A2191" s="0" t="s">
        <v>10032</v>
      </c>
      <c r="B2191" s="44" t="n">
        <v>31389111204</v>
      </c>
      <c r="C2191" s="45" t="s">
        <v>10033</v>
      </c>
      <c r="J2191" s="43"/>
    </row>
    <row r="2192" customFormat="false" ht="25.5" hidden="false" customHeight="false" outlineLevel="0" collapsed="false">
      <c r="A2192" s="0" t="s">
        <v>10034</v>
      </c>
      <c r="B2192" s="44" t="n">
        <v>31389112303</v>
      </c>
      <c r="C2192" s="45" t="s">
        <v>10035</v>
      </c>
      <c r="J2192" s="43"/>
    </row>
    <row r="2193" customFormat="false" ht="25.5" hidden="false" customHeight="false" outlineLevel="0" collapsed="false">
      <c r="A2193" s="0" t="s">
        <v>10036</v>
      </c>
      <c r="B2193" s="44" t="n">
        <v>31389113394</v>
      </c>
      <c r="C2193" s="45" t="s">
        <v>10037</v>
      </c>
      <c r="J2193" s="43"/>
    </row>
    <row r="2194" customFormat="false" ht="25.5" hidden="false" customHeight="false" outlineLevel="0" collapsed="false">
      <c r="A2194" s="0" t="s">
        <v>10038</v>
      </c>
      <c r="B2194" s="44" t="n">
        <v>31389114394</v>
      </c>
      <c r="C2194" s="45" t="s">
        <v>10039</v>
      </c>
      <c r="J2194" s="43"/>
    </row>
    <row r="2195" customFormat="false" ht="12.75" hidden="false" customHeight="false" outlineLevel="0" collapsed="false">
      <c r="A2195" s="0" t="s">
        <v>10040</v>
      </c>
      <c r="B2195" s="44" t="n">
        <v>31390000000</v>
      </c>
      <c r="C2195" s="45" t="s">
        <v>10041</v>
      </c>
      <c r="J2195" s="43"/>
    </row>
    <row r="2196" customFormat="false" ht="25.5" hidden="false" customHeight="false" outlineLevel="0" collapsed="false">
      <c r="A2196" s="0" t="s">
        <v>10042</v>
      </c>
      <c r="B2196" s="44" t="n">
        <v>31391000000</v>
      </c>
      <c r="C2196" s="45" t="s">
        <v>10043</v>
      </c>
      <c r="J2196" s="43"/>
    </row>
    <row r="2197" customFormat="false" ht="25.5" hidden="false" customHeight="false" outlineLevel="0" collapsed="false">
      <c r="A2197" s="0" t="s">
        <v>10044</v>
      </c>
      <c r="B2197" s="44" t="n">
        <v>31391099102</v>
      </c>
      <c r="C2197" s="45" t="s">
        <v>10045</v>
      </c>
      <c r="J2197" s="43"/>
    </row>
    <row r="2198" customFormat="false" ht="25.5" hidden="false" customHeight="false" outlineLevel="0" collapsed="false">
      <c r="A2198" s="0" t="s">
        <v>10046</v>
      </c>
      <c r="B2198" s="44" t="n">
        <v>31394111393</v>
      </c>
      <c r="C2198" s="45" t="s">
        <v>10047</v>
      </c>
      <c r="J2198" s="43"/>
    </row>
    <row r="2199" customFormat="false" ht="12.75" hidden="false" customHeight="false" outlineLevel="0" collapsed="false">
      <c r="A2199" s="0" t="s">
        <v>10048</v>
      </c>
      <c r="B2199" s="44" t="n">
        <v>31394211103</v>
      </c>
      <c r="C2199" s="45" t="s">
        <v>10049</v>
      </c>
      <c r="J2199" s="43"/>
    </row>
    <row r="2200" customFormat="false" ht="25.5" hidden="false" customHeight="false" outlineLevel="0" collapsed="false">
      <c r="A2200" s="0" t="s">
        <v>10050</v>
      </c>
      <c r="B2200" s="44" t="n">
        <v>31395911392</v>
      </c>
      <c r="C2200" s="45" t="s">
        <v>10051</v>
      </c>
      <c r="D2200" s="0" t="s">
        <v>10052</v>
      </c>
      <c r="J2200" s="43"/>
    </row>
    <row r="2201" customFormat="false" ht="25.5" hidden="false" customHeight="false" outlineLevel="0" collapsed="false">
      <c r="A2201" s="0" t="s">
        <v>10053</v>
      </c>
      <c r="B2201" s="44" t="n">
        <v>31395931394</v>
      </c>
      <c r="C2201" s="45" t="s">
        <v>10054</v>
      </c>
      <c r="D2201" s="0" t="s">
        <v>10055</v>
      </c>
      <c r="J2201" s="43"/>
    </row>
    <row r="2202" customFormat="false" ht="38.25" hidden="false" customHeight="false" outlineLevel="0" collapsed="false">
      <c r="A2202" s="0" t="s">
        <v>10056</v>
      </c>
      <c r="B2202" s="44" t="n">
        <v>31395991394</v>
      </c>
      <c r="C2202" s="45" t="s">
        <v>10057</v>
      </c>
      <c r="J2202" s="43"/>
    </row>
    <row r="2203" customFormat="false" ht="25.5" hidden="false" customHeight="false" outlineLevel="0" collapsed="false">
      <c r="A2203" s="0" t="s">
        <v>10058</v>
      </c>
      <c r="B2203" s="44" t="n">
        <v>31398121403</v>
      </c>
      <c r="C2203" s="45" t="s">
        <v>10059</v>
      </c>
      <c r="J2203" s="43"/>
    </row>
    <row r="2204" customFormat="false" ht="25.5" hidden="false" customHeight="false" outlineLevel="0" collapsed="false">
      <c r="A2204" s="0" t="s">
        <v>10060</v>
      </c>
      <c r="B2204" s="44" t="n">
        <v>31398221422</v>
      </c>
      <c r="C2204" s="45" t="s">
        <v>10061</v>
      </c>
      <c r="J2204" s="43"/>
    </row>
    <row r="2205" customFormat="false" ht="25.5" hidden="false" customHeight="false" outlineLevel="0" collapsed="false">
      <c r="A2205" s="0" t="s">
        <v>10062</v>
      </c>
      <c r="B2205" s="44" t="n">
        <v>31399000000</v>
      </c>
      <c r="C2205" s="45" t="s">
        <v>10063</v>
      </c>
      <c r="J2205" s="43"/>
    </row>
    <row r="2206" customFormat="false" ht="25.5" hidden="false" customHeight="false" outlineLevel="0" collapsed="false">
      <c r="A2206" s="0" t="s">
        <v>10064</v>
      </c>
      <c r="B2206" s="44" t="n">
        <v>31399111393</v>
      </c>
      <c r="C2206" s="45" t="s">
        <v>10065</v>
      </c>
      <c r="J2206" s="43"/>
    </row>
    <row r="2207" customFormat="false" ht="25.5" hidden="false" customHeight="false" outlineLevel="0" collapsed="false">
      <c r="A2207" s="0" t="s">
        <v>10066</v>
      </c>
      <c r="B2207" s="44" t="n">
        <v>31399112393</v>
      </c>
      <c r="C2207" s="45" t="s">
        <v>10067</v>
      </c>
      <c r="J2207" s="43"/>
    </row>
    <row r="2208" customFormat="false" ht="38.25" hidden="false" customHeight="false" outlineLevel="0" collapsed="false">
      <c r="A2208" s="0" t="s">
        <v>10068</v>
      </c>
      <c r="B2208" s="44" t="n">
        <v>31399113204</v>
      </c>
      <c r="C2208" s="45" t="s">
        <v>10069</v>
      </c>
      <c r="J2208" s="43"/>
    </row>
    <row r="2209" customFormat="false" ht="12.75" hidden="false" customHeight="false" outlineLevel="0" collapsed="false">
      <c r="A2209" s="0" t="s">
        <v>10070</v>
      </c>
      <c r="B2209" s="44" t="n">
        <v>31399121103</v>
      </c>
      <c r="C2209" s="45" t="s">
        <v>10071</v>
      </c>
      <c r="J2209" s="43"/>
    </row>
    <row r="2210" customFormat="false" ht="38.25" hidden="false" customHeight="false" outlineLevel="0" collapsed="false">
      <c r="A2210" s="0" t="s">
        <v>10072</v>
      </c>
      <c r="B2210" s="44" t="n">
        <v>31399122103</v>
      </c>
      <c r="C2210" s="45" t="s">
        <v>10073</v>
      </c>
      <c r="J2210" s="43"/>
    </row>
    <row r="2211" customFormat="false" ht="25.5" hidden="false" customHeight="false" outlineLevel="0" collapsed="false">
      <c r="A2211" s="0" t="s">
        <v>10074</v>
      </c>
      <c r="B2211" s="44" t="n">
        <v>31399124103</v>
      </c>
      <c r="C2211" s="45" t="s">
        <v>10075</v>
      </c>
      <c r="J2211" s="43"/>
    </row>
    <row r="2212" customFormat="false" ht="25.5" hidden="false" customHeight="false" outlineLevel="0" collapsed="false">
      <c r="A2212" s="0" t="s">
        <v>10076</v>
      </c>
      <c r="B2212" s="44" t="n">
        <v>31399131403</v>
      </c>
      <c r="C2212" s="45" t="s">
        <v>10077</v>
      </c>
      <c r="J2212" s="43"/>
    </row>
    <row r="2213" customFormat="false" ht="25.5" hidden="false" customHeight="false" outlineLevel="0" collapsed="false">
      <c r="A2213" s="0" t="s">
        <v>10078</v>
      </c>
      <c r="B2213" s="44" t="n">
        <v>31399541604</v>
      </c>
      <c r="C2213" s="45" t="s">
        <v>10079</v>
      </c>
      <c r="J2213" s="43"/>
    </row>
    <row r="2214" customFormat="false" ht="38.25" hidden="false" customHeight="false" outlineLevel="0" collapsed="false">
      <c r="A2214" s="0" t="s">
        <v>10080</v>
      </c>
      <c r="B2214" s="44" t="n">
        <v>31399651334</v>
      </c>
      <c r="C2214" s="45" t="s">
        <v>10081</v>
      </c>
      <c r="J2214" s="43"/>
    </row>
    <row r="2215" customFormat="false" ht="12.75" hidden="false" customHeight="false" outlineLevel="0" collapsed="false">
      <c r="A2215" s="0" t="s">
        <v>10082</v>
      </c>
      <c r="B2215" s="44" t="n">
        <v>31400000000</v>
      </c>
      <c r="C2215" s="45" t="s">
        <v>10083</v>
      </c>
      <c r="J2215" s="43"/>
    </row>
    <row r="2216" customFormat="false" ht="25.5" hidden="false" customHeight="false" outlineLevel="0" collapsed="false">
      <c r="A2216" s="0" t="s">
        <v>10084</v>
      </c>
      <c r="B2216" s="44" t="n">
        <v>31400100000</v>
      </c>
      <c r="C2216" s="45" t="s">
        <v>10085</v>
      </c>
      <c r="J2216" s="43"/>
    </row>
    <row r="2217" customFormat="false" ht="25.5" hidden="false" customHeight="false" outlineLevel="0" collapsed="false">
      <c r="A2217" s="0" t="s">
        <v>10086</v>
      </c>
      <c r="B2217" s="44" t="n">
        <v>31400111394</v>
      </c>
      <c r="C2217" s="45" t="s">
        <v>10087</v>
      </c>
      <c r="D2217" s="0" t="s">
        <v>10088</v>
      </c>
      <c r="J2217" s="43"/>
    </row>
    <row r="2218" customFormat="false" ht="25.5" hidden="false" customHeight="false" outlineLevel="0" collapsed="false">
      <c r="A2218" s="0" t="s">
        <v>10089</v>
      </c>
      <c r="B2218" s="44" t="n">
        <v>31400112394</v>
      </c>
      <c r="C2218" s="45" t="s">
        <v>10090</v>
      </c>
      <c r="J2218" s="43"/>
    </row>
    <row r="2219" customFormat="false" ht="38.25" hidden="false" customHeight="false" outlineLevel="0" collapsed="false">
      <c r="A2219" s="0" t="s">
        <v>10091</v>
      </c>
      <c r="B2219" s="44" t="n">
        <v>31400117604</v>
      </c>
      <c r="C2219" s="45" t="s">
        <v>10092</v>
      </c>
      <c r="J2219" s="43"/>
    </row>
    <row r="2220" customFormat="false" ht="25.5" hidden="false" customHeight="false" outlineLevel="0" collapsed="false">
      <c r="A2220" s="0" t="s">
        <v>10093</v>
      </c>
      <c r="B2220" s="44" t="n">
        <v>31400200000</v>
      </c>
      <c r="C2220" s="45" t="s">
        <v>10094</v>
      </c>
      <c r="J2220" s="43"/>
    </row>
    <row r="2221" customFormat="false" ht="25.5" hidden="false" customHeight="false" outlineLevel="0" collapsed="false">
      <c r="A2221" s="0" t="s">
        <v>10095</v>
      </c>
      <c r="B2221" s="44" t="n">
        <v>31400281394</v>
      </c>
      <c r="C2221" s="45" t="s">
        <v>10096</v>
      </c>
      <c r="J2221" s="43"/>
    </row>
    <row r="2222" customFormat="false" ht="12.75" hidden="false" customHeight="false" outlineLevel="0" collapsed="false">
      <c r="A2222" s="0" t="s">
        <v>10097</v>
      </c>
      <c r="B2222" s="44" t="n">
        <v>31410000000</v>
      </c>
      <c r="C2222" s="45" t="s">
        <v>10098</v>
      </c>
      <c r="J2222" s="43"/>
    </row>
    <row r="2223" customFormat="false" ht="12.75" hidden="false" customHeight="false" outlineLevel="0" collapsed="false">
      <c r="A2223" s="0" t="s">
        <v>10099</v>
      </c>
      <c r="B2223" s="44" t="n">
        <v>31412000000</v>
      </c>
      <c r="C2223" s="45" t="s">
        <v>10100</v>
      </c>
      <c r="J2223" s="43"/>
    </row>
    <row r="2224" customFormat="false" ht="25.5" hidden="false" customHeight="false" outlineLevel="0" collapsed="false">
      <c r="A2224" s="0" t="s">
        <v>10101</v>
      </c>
      <c r="B2224" s="44" t="n">
        <v>31412021234</v>
      </c>
      <c r="C2224" s="45" t="s">
        <v>10102</v>
      </c>
      <c r="J2224" s="43"/>
    </row>
    <row r="2225" customFormat="false" ht="25.5" hidden="false" customHeight="false" outlineLevel="0" collapsed="false">
      <c r="A2225" s="0" t="s">
        <v>10103</v>
      </c>
      <c r="B2225" s="44" t="n">
        <v>31412022604</v>
      </c>
      <c r="C2225" s="45" t="s">
        <v>10104</v>
      </c>
      <c r="J2225" s="43"/>
    </row>
    <row r="2226" customFormat="false" ht="12.75" hidden="false" customHeight="false" outlineLevel="0" collapsed="false">
      <c r="A2226" s="0" t="s">
        <v>10105</v>
      </c>
      <c r="B2226" s="44" t="n">
        <v>31413000000</v>
      </c>
      <c r="C2226" s="45" t="s">
        <v>10106</v>
      </c>
      <c r="J2226" s="43"/>
    </row>
    <row r="2227" customFormat="false" ht="12.75" hidden="false" customHeight="false" outlineLevel="0" collapsed="false">
      <c r="A2227" s="0" t="s">
        <v>10107</v>
      </c>
      <c r="B2227" s="44" t="n">
        <v>31414000000</v>
      </c>
      <c r="C2227" s="45" t="s">
        <v>10108</v>
      </c>
      <c r="J2227" s="43"/>
    </row>
    <row r="2228" customFormat="false" ht="25.5" hidden="false" customHeight="false" outlineLevel="0" collapsed="false">
      <c r="A2228" s="0" t="s">
        <v>10109</v>
      </c>
      <c r="B2228" s="44" t="n">
        <v>31414311494</v>
      </c>
      <c r="C2228" s="45" t="s">
        <v>10110</v>
      </c>
      <c r="J2228" s="43"/>
    </row>
    <row r="2229" customFormat="false" ht="25.5" hidden="false" customHeight="false" outlineLevel="0" collapsed="false">
      <c r="A2229" s="0" t="s">
        <v>10111</v>
      </c>
      <c r="B2229" s="44" t="n">
        <v>31414313494</v>
      </c>
      <c r="C2229" s="45" t="s">
        <v>10112</v>
      </c>
      <c r="J2229" s="43"/>
    </row>
    <row r="2230" customFormat="false" ht="12.75" hidden="false" customHeight="false" outlineLevel="0" collapsed="false">
      <c r="A2230" s="0" t="s">
        <v>10113</v>
      </c>
      <c r="B2230" s="44" t="n">
        <v>31414411494</v>
      </c>
      <c r="C2230" s="45" t="s">
        <v>10114</v>
      </c>
      <c r="J2230" s="43"/>
    </row>
    <row r="2231" customFormat="false" ht="12.75" hidden="false" customHeight="false" outlineLevel="0" collapsed="false">
      <c r="A2231" s="0" t="s">
        <v>10115</v>
      </c>
      <c r="B2231" s="44" t="n">
        <v>31414811333</v>
      </c>
      <c r="C2231" s="45" t="s">
        <v>10116</v>
      </c>
      <c r="J2231" s="43"/>
    </row>
    <row r="2232" customFormat="false" ht="12.75" hidden="false" customHeight="false" outlineLevel="0" collapsed="false">
      <c r="A2232" s="0" t="s">
        <v>10117</v>
      </c>
      <c r="B2232" s="44" t="n">
        <v>31420000000</v>
      </c>
      <c r="C2232" s="45" t="s">
        <v>10118</v>
      </c>
      <c r="J2232" s="43"/>
    </row>
    <row r="2233" customFormat="false" ht="12.75" hidden="false" customHeight="false" outlineLevel="0" collapsed="false">
      <c r="A2233" s="0" t="s">
        <v>10119</v>
      </c>
      <c r="B2233" s="44" t="n">
        <v>31421000000</v>
      </c>
      <c r="C2233" s="45" t="s">
        <v>10120</v>
      </c>
      <c r="J2233" s="43"/>
    </row>
    <row r="2234" customFormat="false" ht="12.75" hidden="false" customHeight="false" outlineLevel="0" collapsed="false">
      <c r="A2234" s="0" t="s">
        <v>10121</v>
      </c>
      <c r="B2234" s="44" t="n">
        <v>31422000000</v>
      </c>
      <c r="C2234" s="45" t="s">
        <v>10122</v>
      </c>
      <c r="J2234" s="43"/>
    </row>
    <row r="2235" customFormat="false" ht="12.75" hidden="false" customHeight="false" outlineLevel="0" collapsed="false">
      <c r="A2235" s="0" t="s">
        <v>10123</v>
      </c>
      <c r="B2235" s="44" t="n">
        <v>31422811294</v>
      </c>
      <c r="C2235" s="45" t="s">
        <v>10124</v>
      </c>
      <c r="J2235" s="43"/>
    </row>
    <row r="2236" customFormat="false" ht="12.75" hidden="false" customHeight="false" outlineLevel="0" collapsed="false">
      <c r="A2236" s="0" t="s">
        <v>10125</v>
      </c>
      <c r="B2236" s="44" t="n">
        <v>31430000000</v>
      </c>
      <c r="C2236" s="45" t="s">
        <v>10126</v>
      </c>
      <c r="J2236" s="43"/>
    </row>
    <row r="2237" customFormat="false" ht="12.75" hidden="false" customHeight="false" outlineLevel="0" collapsed="false">
      <c r="A2237" s="0" t="s">
        <v>10127</v>
      </c>
      <c r="B2237" s="44" t="n">
        <v>31431000000</v>
      </c>
      <c r="C2237" s="45" t="s">
        <v>10128</v>
      </c>
      <c r="J2237" s="43"/>
    </row>
    <row r="2238" customFormat="false" ht="12.75" hidden="false" customHeight="false" outlineLevel="0" collapsed="false">
      <c r="A2238" s="0" t="s">
        <v>10129</v>
      </c>
      <c r="B2238" s="44" t="n">
        <v>31432000000</v>
      </c>
      <c r="C2238" s="45" t="s">
        <v>10130</v>
      </c>
      <c r="J2238" s="43"/>
    </row>
    <row r="2239" customFormat="false" ht="25.5" hidden="false" customHeight="false" outlineLevel="0" collapsed="false">
      <c r="A2239" s="0" t="s">
        <v>10131</v>
      </c>
      <c r="B2239" s="44" t="n">
        <v>31432500000</v>
      </c>
      <c r="C2239" s="45" t="s">
        <v>10132</v>
      </c>
      <c r="J2239" s="43"/>
    </row>
    <row r="2240" customFormat="false" ht="38.25" hidden="false" customHeight="false" outlineLevel="0" collapsed="false">
      <c r="A2240" s="0" t="s">
        <v>10133</v>
      </c>
      <c r="B2240" s="44" t="n">
        <v>31432511304</v>
      </c>
      <c r="C2240" s="45" t="s">
        <v>10134</v>
      </c>
      <c r="J2240" s="43"/>
    </row>
    <row r="2241" customFormat="false" ht="12.75" hidden="false" customHeight="false" outlineLevel="0" collapsed="false">
      <c r="A2241" s="0" t="s">
        <v>10135</v>
      </c>
      <c r="B2241" s="44" t="n">
        <v>31433000000</v>
      </c>
      <c r="C2241" s="45" t="s">
        <v>10136</v>
      </c>
      <c r="J2241" s="43"/>
    </row>
    <row r="2242" customFormat="false" ht="25.5" hidden="false" customHeight="false" outlineLevel="0" collapsed="false">
      <c r="A2242" s="0" t="s">
        <v>10137</v>
      </c>
      <c r="B2242" s="44" t="n">
        <v>31433731604</v>
      </c>
      <c r="C2242" s="45" t="s">
        <v>10138</v>
      </c>
      <c r="J2242" s="43"/>
    </row>
    <row r="2243" customFormat="false" ht="25.5" hidden="false" customHeight="false" outlineLevel="0" collapsed="false">
      <c r="A2243" s="0" t="s">
        <v>10139</v>
      </c>
      <c r="B2243" s="44" t="n">
        <v>31433732604</v>
      </c>
      <c r="C2243" s="45" t="s">
        <v>10140</v>
      </c>
      <c r="J2243" s="43"/>
    </row>
    <row r="2244" customFormat="false" ht="25.5" hidden="false" customHeight="false" outlineLevel="0" collapsed="false">
      <c r="A2244" s="0" t="s">
        <v>10141</v>
      </c>
      <c r="B2244" s="44" t="n">
        <v>31433733604</v>
      </c>
      <c r="C2244" s="45" t="s">
        <v>10142</v>
      </c>
      <c r="J2244" s="43"/>
    </row>
    <row r="2245" customFormat="false" ht="12.75" hidden="false" customHeight="false" outlineLevel="0" collapsed="false">
      <c r="A2245" s="0" t="s">
        <v>10143</v>
      </c>
      <c r="B2245" s="44" t="n">
        <v>31433811493</v>
      </c>
      <c r="C2245" s="45" t="s">
        <v>10144</v>
      </c>
      <c r="J2245" s="43"/>
    </row>
    <row r="2246" customFormat="false" ht="12.75" hidden="false" customHeight="false" outlineLevel="0" collapsed="false">
      <c r="A2246" s="0" t="s">
        <v>10145</v>
      </c>
      <c r="B2246" s="44" t="n">
        <v>31433821393</v>
      </c>
      <c r="C2246" s="45" t="s">
        <v>10146</v>
      </c>
    </row>
    <row r="2247" customFormat="false" ht="12.75" hidden="false" customHeight="false" outlineLevel="0" collapsed="false">
      <c r="A2247" s="0" t="s">
        <v>10147</v>
      </c>
      <c r="B2247" s="44" t="n">
        <v>31434000000</v>
      </c>
      <c r="C2247" s="45" t="s">
        <v>10148</v>
      </c>
    </row>
    <row r="2248" customFormat="false" ht="25.5" hidden="false" customHeight="false" outlineLevel="0" collapsed="false">
      <c r="A2248" s="0" t="s">
        <v>10149</v>
      </c>
      <c r="B2248" s="44" t="n">
        <v>31435000000</v>
      </c>
      <c r="C2248" s="45" t="s">
        <v>10150</v>
      </c>
    </row>
    <row r="2249" customFormat="false" ht="12.75" hidden="false" customHeight="false" outlineLevel="0" collapsed="false">
      <c r="A2249" s="0" t="s">
        <v>10151</v>
      </c>
      <c r="B2249" s="44" t="n">
        <v>31438000000</v>
      </c>
      <c r="C2249" s="45" t="s">
        <v>10152</v>
      </c>
    </row>
    <row r="2250" customFormat="false" ht="12.75" hidden="false" customHeight="false" outlineLevel="0" collapsed="false">
      <c r="A2250" s="0" t="s">
        <v>10153</v>
      </c>
      <c r="B2250" s="44" t="n">
        <v>31439000000</v>
      </c>
      <c r="C2250" s="45" t="s">
        <v>10154</v>
      </c>
    </row>
    <row r="2251" customFormat="false" ht="12.75" hidden="false" customHeight="false" outlineLevel="0" collapsed="false">
      <c r="A2251" s="0" t="s">
        <v>10155</v>
      </c>
      <c r="B2251" s="44" t="n">
        <v>31439011334</v>
      </c>
      <c r="C2251" s="45" t="s">
        <v>10156</v>
      </c>
    </row>
    <row r="2252" customFormat="false" ht="25.5" hidden="false" customHeight="false" outlineLevel="0" collapsed="false">
      <c r="A2252" s="0" t="s">
        <v>10157</v>
      </c>
      <c r="B2252" s="44" t="n">
        <v>31439311393</v>
      </c>
      <c r="C2252" s="45" t="s">
        <v>10158</v>
      </c>
    </row>
    <row r="2253" customFormat="false" ht="12.75" hidden="false" customHeight="false" outlineLevel="0" collapsed="false">
      <c r="A2253" s="0" t="s">
        <v>10159</v>
      </c>
      <c r="B2253" s="44" t="n">
        <v>31439711204</v>
      </c>
      <c r="C2253" s="45" t="s">
        <v>10160</v>
      </c>
    </row>
    <row r="2254" customFormat="false" ht="12.75" hidden="false" customHeight="false" outlineLevel="0" collapsed="false">
      <c r="A2254" s="0" t="s">
        <v>10161</v>
      </c>
      <c r="B2254" s="44" t="n">
        <v>31440000000</v>
      </c>
      <c r="C2254" s="45" t="s">
        <v>10162</v>
      </c>
    </row>
    <row r="2255" customFormat="false" ht="12.75" hidden="false" customHeight="false" outlineLevel="0" collapsed="false">
      <c r="A2255" s="0" t="s">
        <v>10163</v>
      </c>
      <c r="B2255" s="44" t="n">
        <v>31441000000</v>
      </c>
      <c r="C2255" s="45" t="s">
        <v>10164</v>
      </c>
    </row>
    <row r="2256" customFormat="false" ht="12.75" hidden="false" customHeight="false" outlineLevel="0" collapsed="false">
      <c r="A2256" s="0" t="s">
        <v>10165</v>
      </c>
      <c r="B2256" s="44" t="n">
        <v>31442000000</v>
      </c>
      <c r="C2256" s="45" t="s">
        <v>10166</v>
      </c>
    </row>
    <row r="2257" customFormat="false" ht="12.75" hidden="false" customHeight="false" outlineLevel="0" collapsed="false">
      <c r="A2257" s="0" t="s">
        <v>10167</v>
      </c>
      <c r="B2257" s="44" t="n">
        <v>31442891494</v>
      </c>
      <c r="C2257" s="45" t="s">
        <v>10168</v>
      </c>
    </row>
    <row r="2258" customFormat="false" ht="12.75" hidden="false" customHeight="false" outlineLevel="0" collapsed="false">
      <c r="A2258" s="0" t="s">
        <v>10169</v>
      </c>
      <c r="B2258" s="44" t="n">
        <v>31450000000</v>
      </c>
      <c r="C2258" s="45" t="s">
        <v>10170</v>
      </c>
    </row>
    <row r="2259" customFormat="false" ht="12.75" hidden="false" customHeight="false" outlineLevel="0" collapsed="false">
      <c r="A2259" s="0" t="s">
        <v>10171</v>
      </c>
      <c r="B2259" s="44" t="n">
        <v>31451000000</v>
      </c>
      <c r="C2259" s="45" t="s">
        <v>10172</v>
      </c>
    </row>
    <row r="2260" customFormat="false" ht="25.5" hidden="false" customHeight="false" outlineLevel="0" collapsed="false">
      <c r="A2260" s="0" t="s">
        <v>10173</v>
      </c>
      <c r="B2260" s="44" t="n">
        <v>31451011613</v>
      </c>
      <c r="C2260" s="45" t="s">
        <v>10174</v>
      </c>
      <c r="D2260" s="0" t="s">
        <v>7147</v>
      </c>
      <c r="E2260" s="0" t="s">
        <v>10175</v>
      </c>
    </row>
    <row r="2261" customFormat="false" ht="12.75" hidden="false" customHeight="false" outlineLevel="0" collapsed="false">
      <c r="A2261" s="0" t="s">
        <v>10176</v>
      </c>
      <c r="B2261" s="44" t="n">
        <v>31452000000</v>
      </c>
      <c r="C2261" s="45" t="s">
        <v>10177</v>
      </c>
    </row>
    <row r="2262" customFormat="false" ht="12.75" hidden="false" customHeight="false" outlineLevel="0" collapsed="false">
      <c r="A2262" s="0" t="s">
        <v>10178</v>
      </c>
      <c r="B2262" s="44" t="n">
        <v>31453000000</v>
      </c>
      <c r="C2262" s="45" t="s">
        <v>10179</v>
      </c>
    </row>
    <row r="2263" customFormat="false" ht="12.75" hidden="false" customHeight="false" outlineLevel="0" collapsed="false">
      <c r="A2263" s="0" t="s">
        <v>10180</v>
      </c>
      <c r="B2263" s="44" t="n">
        <v>31460000000</v>
      </c>
      <c r="C2263" s="45" t="s">
        <v>10181</v>
      </c>
    </row>
    <row r="2264" customFormat="false" ht="12.75" hidden="false" customHeight="false" outlineLevel="0" collapsed="false">
      <c r="A2264" s="0" t="s">
        <v>10182</v>
      </c>
      <c r="B2264" s="44" t="n">
        <v>31470000000</v>
      </c>
      <c r="C2264" s="45" t="s">
        <v>10183</v>
      </c>
    </row>
    <row r="2265" customFormat="false" ht="25.5" hidden="false" customHeight="false" outlineLevel="0" collapsed="false">
      <c r="A2265" s="0" t="s">
        <v>10184</v>
      </c>
      <c r="B2265" s="44" t="n">
        <v>31471000000</v>
      </c>
      <c r="C2265" s="45" t="s">
        <v>10185</v>
      </c>
    </row>
    <row r="2266" customFormat="false" ht="25.5" hidden="false" customHeight="false" outlineLevel="0" collapsed="false">
      <c r="A2266" s="0" t="s">
        <v>10186</v>
      </c>
      <c r="B2266" s="44" t="n">
        <v>31471001395</v>
      </c>
      <c r="C2266" s="45" t="s">
        <v>10187</v>
      </c>
    </row>
    <row r="2267" customFormat="false" ht="38.25" hidden="false" customHeight="false" outlineLevel="0" collapsed="false">
      <c r="A2267" s="0" t="s">
        <v>10188</v>
      </c>
      <c r="B2267" s="44" t="n">
        <v>31471005204</v>
      </c>
      <c r="C2267" s="45" t="s">
        <v>10189</v>
      </c>
    </row>
    <row r="2268" customFormat="false" ht="25.5" hidden="false" customHeight="false" outlineLevel="0" collapsed="false">
      <c r="A2268" s="0" t="s">
        <v>10190</v>
      </c>
      <c r="B2268" s="44" t="n">
        <v>31471011394</v>
      </c>
      <c r="C2268" s="45" t="s">
        <v>10191</v>
      </c>
      <c r="D2268" s="0" t="s">
        <v>10192</v>
      </c>
    </row>
    <row r="2269" customFormat="false" ht="25.5" hidden="false" customHeight="false" outlineLevel="0" collapsed="false">
      <c r="A2269" s="0" t="s">
        <v>10193</v>
      </c>
      <c r="B2269" s="44" t="n">
        <v>31471021434</v>
      </c>
      <c r="C2269" s="45" t="s">
        <v>10194</v>
      </c>
    </row>
    <row r="2270" customFormat="false" ht="25.5" hidden="false" customHeight="false" outlineLevel="0" collapsed="false">
      <c r="A2270" s="0" t="s">
        <v>10195</v>
      </c>
      <c r="B2270" s="44" t="n">
        <v>31471031603</v>
      </c>
      <c r="C2270" s="45" t="s">
        <v>10196</v>
      </c>
    </row>
    <row r="2271" customFormat="false" ht="25.5" hidden="false" customHeight="false" outlineLevel="0" collapsed="false">
      <c r="A2271" s="0" t="s">
        <v>10197</v>
      </c>
      <c r="B2271" s="44" t="n">
        <v>31471032604</v>
      </c>
      <c r="C2271" s="45" t="s">
        <v>10198</v>
      </c>
    </row>
    <row r="2272" customFormat="false" ht="25.5" hidden="false" customHeight="false" outlineLevel="0" collapsed="false">
      <c r="A2272" s="0" t="s">
        <v>10199</v>
      </c>
      <c r="B2272" s="44" t="n">
        <v>31471811394</v>
      </c>
      <c r="C2272" s="45" t="s">
        <v>10200</v>
      </c>
    </row>
    <row r="2273" customFormat="false" ht="25.5" hidden="false" customHeight="false" outlineLevel="0" collapsed="false">
      <c r="A2273" s="0" t="s">
        <v>10201</v>
      </c>
      <c r="B2273" s="44" t="n">
        <v>31471812394</v>
      </c>
      <c r="C2273" s="45" t="s">
        <v>10202</v>
      </c>
    </row>
    <row r="2274" customFormat="false" ht="25.5" hidden="false" customHeight="false" outlineLevel="0" collapsed="false">
      <c r="A2274" s="0" t="s">
        <v>10203</v>
      </c>
      <c r="B2274" s="44" t="n">
        <v>31471814494</v>
      </c>
      <c r="C2274" s="45" t="s">
        <v>10204</v>
      </c>
    </row>
    <row r="2275" customFormat="false" ht="12.75" hidden="false" customHeight="false" outlineLevel="0" collapsed="false">
      <c r="A2275" s="0" t="s">
        <v>10205</v>
      </c>
      <c r="B2275" s="44" t="n">
        <v>31471815493</v>
      </c>
      <c r="C2275" s="45" t="s">
        <v>10206</v>
      </c>
    </row>
    <row r="2276" customFormat="false" ht="25.5" hidden="false" customHeight="false" outlineLevel="0" collapsed="false">
      <c r="A2276" s="0" t="s">
        <v>10207</v>
      </c>
      <c r="B2276" s="44" t="n">
        <v>31471821394</v>
      </c>
      <c r="C2276" s="45" t="s">
        <v>10208</v>
      </c>
    </row>
    <row r="2277" customFormat="false" ht="12.75" hidden="false" customHeight="false" outlineLevel="0" collapsed="false">
      <c r="A2277" s="0" t="s">
        <v>10209</v>
      </c>
      <c r="B2277" s="44" t="n">
        <v>31472000000</v>
      </c>
      <c r="C2277" s="45" t="s">
        <v>10210</v>
      </c>
    </row>
    <row r="2278" customFormat="false" ht="12.75" hidden="false" customHeight="false" outlineLevel="0" collapsed="false">
      <c r="A2278" s="0" t="s">
        <v>10211</v>
      </c>
      <c r="B2278" s="44" t="n">
        <v>31473000000</v>
      </c>
      <c r="C2278" s="45" t="s">
        <v>10212</v>
      </c>
    </row>
    <row r="2279" customFormat="false" ht="25.5" hidden="false" customHeight="false" outlineLevel="0" collapsed="false">
      <c r="A2279" s="0" t="s">
        <v>10213</v>
      </c>
      <c r="B2279" s="44" t="n">
        <v>31474000000</v>
      </c>
      <c r="C2279" s="45" t="s">
        <v>10214</v>
      </c>
    </row>
    <row r="2280" customFormat="false" ht="25.5" hidden="false" customHeight="false" outlineLevel="0" collapsed="false">
      <c r="A2280" s="0" t="s">
        <v>10215</v>
      </c>
      <c r="B2280" s="44" t="n">
        <v>31475000000</v>
      </c>
      <c r="C2280" s="45" t="s">
        <v>10216</v>
      </c>
    </row>
    <row r="2281" customFormat="false" ht="12.75" hidden="false" customHeight="false" outlineLevel="0" collapsed="false">
      <c r="A2281" s="0" t="s">
        <v>10217</v>
      </c>
      <c r="B2281" s="44" t="n">
        <v>31476000000</v>
      </c>
      <c r="C2281" s="45" t="s">
        <v>10218</v>
      </c>
    </row>
    <row r="2282" customFormat="false" ht="38.25" hidden="false" customHeight="false" outlineLevel="0" collapsed="false">
      <c r="A2282" s="0" t="s">
        <v>10219</v>
      </c>
      <c r="B2282" s="44" t="n">
        <v>31479000000</v>
      </c>
      <c r="C2282" s="45" t="s">
        <v>10220</v>
      </c>
    </row>
    <row r="2283" customFormat="false" ht="25.5" hidden="false" customHeight="false" outlineLevel="0" collapsed="false">
      <c r="A2283" s="0" t="s">
        <v>10221</v>
      </c>
      <c r="B2283" s="44" t="n">
        <v>31480000000</v>
      </c>
      <c r="C2283" s="45" t="s">
        <v>10222</v>
      </c>
    </row>
    <row r="2284" customFormat="false" ht="12.75" hidden="false" customHeight="false" outlineLevel="0" collapsed="false">
      <c r="A2284" s="0" t="s">
        <v>10223</v>
      </c>
      <c r="B2284" s="44" t="n">
        <v>31481000000</v>
      </c>
      <c r="C2284" s="45" t="s">
        <v>10224</v>
      </c>
    </row>
    <row r="2285" customFormat="false" ht="25.5" hidden="false" customHeight="false" outlineLevel="0" collapsed="false">
      <c r="A2285" s="0" t="s">
        <v>10225</v>
      </c>
      <c r="B2285" s="44" t="n">
        <v>31482000000</v>
      </c>
      <c r="C2285" s="45" t="s">
        <v>10226</v>
      </c>
    </row>
    <row r="2286" customFormat="false" ht="12.75" hidden="false" customHeight="false" outlineLevel="0" collapsed="false">
      <c r="A2286" s="0" t="s">
        <v>10227</v>
      </c>
      <c r="B2286" s="44" t="n">
        <v>31490000000</v>
      </c>
      <c r="C2286" s="45" t="s">
        <v>10228</v>
      </c>
    </row>
    <row r="2287" customFormat="false" ht="25.5" hidden="false" customHeight="false" outlineLevel="0" collapsed="false">
      <c r="A2287" s="0" t="s">
        <v>10229</v>
      </c>
      <c r="B2287" s="44" t="n">
        <v>31490131334</v>
      </c>
      <c r="C2287" s="45" t="s">
        <v>10230</v>
      </c>
      <c r="D2287" s="0" t="s">
        <v>10231</v>
      </c>
    </row>
    <row r="2288" customFormat="false" ht="25.5" hidden="false" customHeight="false" outlineLevel="0" collapsed="false">
      <c r="A2288" s="0" t="s">
        <v>10232</v>
      </c>
      <c r="B2288" s="44" t="n">
        <v>31499911394</v>
      </c>
      <c r="C2288" s="45" t="s">
        <v>10233</v>
      </c>
    </row>
    <row r="2289" customFormat="false" ht="12.75" hidden="false" customHeight="false" outlineLevel="0" collapsed="false">
      <c r="A2289" s="0" t="s">
        <v>10234</v>
      </c>
      <c r="B2289" s="44" t="n">
        <v>31500000000</v>
      </c>
      <c r="C2289" s="45" t="s">
        <v>10235</v>
      </c>
    </row>
    <row r="2290" customFormat="false" ht="25.5" hidden="false" customHeight="false" outlineLevel="0" collapsed="false">
      <c r="A2290" s="0" t="s">
        <v>10236</v>
      </c>
      <c r="B2290" s="44" t="n">
        <v>31501000000</v>
      </c>
      <c r="C2290" s="45" t="s">
        <v>10237</v>
      </c>
    </row>
    <row r="2291" customFormat="false" ht="25.5" hidden="false" customHeight="false" outlineLevel="0" collapsed="false">
      <c r="A2291" s="0" t="s">
        <v>10238</v>
      </c>
      <c r="B2291" s="44" t="n">
        <v>31501031403</v>
      </c>
      <c r="C2291" s="45" t="s">
        <v>10239</v>
      </c>
    </row>
    <row r="2292" customFormat="false" ht="12.75" hidden="false" customHeight="false" outlineLevel="0" collapsed="false">
      <c r="A2292" s="0" t="s">
        <v>10240</v>
      </c>
      <c r="B2292" s="44" t="n">
        <v>31510000000</v>
      </c>
      <c r="C2292" s="45" t="s">
        <v>10241</v>
      </c>
    </row>
    <row r="2293" customFormat="false" ht="25.5" hidden="false" customHeight="false" outlineLevel="0" collapsed="false">
      <c r="A2293" s="0" t="s">
        <v>10242</v>
      </c>
      <c r="B2293" s="44" t="n">
        <v>31510500000</v>
      </c>
      <c r="C2293" s="45" t="s">
        <v>10243</v>
      </c>
    </row>
    <row r="2294" customFormat="false" ht="12.75" hidden="false" customHeight="false" outlineLevel="0" collapsed="false">
      <c r="A2294" s="0" t="s">
        <v>10244</v>
      </c>
      <c r="B2294" s="44" t="n">
        <v>31510510000</v>
      </c>
      <c r="C2294" s="45" t="s">
        <v>10245</v>
      </c>
    </row>
    <row r="2295" customFormat="false" ht="25.5" hidden="false" customHeight="false" outlineLevel="0" collapsed="false">
      <c r="A2295" s="0" t="s">
        <v>10246</v>
      </c>
      <c r="B2295" s="44" t="n">
        <v>31510512203</v>
      </c>
      <c r="C2295" s="45" t="s">
        <v>10247</v>
      </c>
    </row>
    <row r="2296" customFormat="false" ht="12.75" hidden="false" customHeight="false" outlineLevel="0" collapsed="false">
      <c r="A2296" s="0" t="s">
        <v>10248</v>
      </c>
      <c r="B2296" s="44" t="n">
        <v>31510513104</v>
      </c>
      <c r="C2296" s="45" t="s">
        <v>10249</v>
      </c>
    </row>
    <row r="2297" customFormat="false" ht="25.5" hidden="false" customHeight="false" outlineLevel="0" collapsed="false">
      <c r="A2297" s="0" t="s">
        <v>10250</v>
      </c>
      <c r="B2297" s="44" t="n">
        <v>31510514103</v>
      </c>
      <c r="C2297" s="45" t="s">
        <v>10251</v>
      </c>
    </row>
    <row r="2298" customFormat="false" ht="25.5" hidden="false" customHeight="false" outlineLevel="0" collapsed="false">
      <c r="A2298" s="0" t="s">
        <v>10252</v>
      </c>
      <c r="B2298" s="44" t="n">
        <v>31510515392</v>
      </c>
      <c r="C2298" s="45" t="s">
        <v>10253</v>
      </c>
    </row>
    <row r="2299" customFormat="false" ht="12.75" hidden="false" customHeight="false" outlineLevel="0" collapsed="false">
      <c r="A2299" s="0" t="s">
        <v>10254</v>
      </c>
      <c r="B2299" s="44" t="n">
        <v>31510520000</v>
      </c>
      <c r="C2299" s="45" t="s">
        <v>10255</v>
      </c>
    </row>
    <row r="2300" customFormat="false" ht="25.5" hidden="false" customHeight="false" outlineLevel="0" collapsed="false">
      <c r="A2300" s="0" t="s">
        <v>10256</v>
      </c>
      <c r="B2300" s="44" t="n">
        <v>31510522202</v>
      </c>
      <c r="C2300" s="45" t="s">
        <v>10257</v>
      </c>
    </row>
    <row r="2301" customFormat="false" ht="25.5" hidden="false" customHeight="false" outlineLevel="0" collapsed="false">
      <c r="A2301" s="0" t="s">
        <v>10258</v>
      </c>
      <c r="B2301" s="44" t="n">
        <v>31510524102</v>
      </c>
      <c r="C2301" s="45" t="s">
        <v>10259</v>
      </c>
    </row>
    <row r="2302" customFormat="false" ht="12.75" hidden="false" customHeight="false" outlineLevel="0" collapsed="false">
      <c r="A2302" s="0" t="s">
        <v>10260</v>
      </c>
      <c r="B2302" s="44" t="n">
        <v>31510525202</v>
      </c>
      <c r="C2302" s="45" t="s">
        <v>10261</v>
      </c>
    </row>
    <row r="2303" customFormat="false" ht="25.5" hidden="false" customHeight="false" outlineLevel="0" collapsed="false">
      <c r="A2303" s="0" t="s">
        <v>10262</v>
      </c>
      <c r="B2303" s="44" t="n">
        <v>31510530000</v>
      </c>
      <c r="C2303" s="45" t="s">
        <v>10263</v>
      </c>
    </row>
    <row r="2304" customFormat="false" ht="25.5" hidden="false" customHeight="false" outlineLevel="0" collapsed="false">
      <c r="A2304" s="0" t="s">
        <v>10264</v>
      </c>
      <c r="B2304" s="44" t="n">
        <v>31510531103</v>
      </c>
      <c r="C2304" s="45" t="s">
        <v>10265</v>
      </c>
    </row>
    <row r="2305" customFormat="false" ht="25.5" hidden="false" customHeight="false" outlineLevel="0" collapsed="false">
      <c r="A2305" s="0" t="s">
        <v>10266</v>
      </c>
      <c r="B2305" s="44" t="n">
        <v>31510532492</v>
      </c>
      <c r="C2305" s="45" t="s">
        <v>10267</v>
      </c>
    </row>
    <row r="2306" customFormat="false" ht="25.5" hidden="false" customHeight="false" outlineLevel="0" collapsed="false">
      <c r="A2306" s="0" t="s">
        <v>10268</v>
      </c>
      <c r="B2306" s="44" t="n">
        <v>31510533103</v>
      </c>
      <c r="C2306" s="45" t="s">
        <v>10269</v>
      </c>
    </row>
    <row r="2307" customFormat="false" ht="25.5" hidden="false" customHeight="false" outlineLevel="0" collapsed="false">
      <c r="A2307" s="0" t="s">
        <v>10270</v>
      </c>
      <c r="B2307" s="44" t="n">
        <v>31510540000</v>
      </c>
      <c r="C2307" s="45" t="s">
        <v>10271</v>
      </c>
    </row>
    <row r="2308" customFormat="false" ht="25.5" hidden="false" customHeight="false" outlineLevel="0" collapsed="false">
      <c r="A2308" s="0" t="s">
        <v>10272</v>
      </c>
      <c r="B2308" s="44" t="n">
        <v>31510541103</v>
      </c>
      <c r="C2308" s="45" t="s">
        <v>10273</v>
      </c>
    </row>
    <row r="2309" customFormat="false" ht="25.5" hidden="false" customHeight="false" outlineLevel="0" collapsed="false">
      <c r="A2309" s="0" t="s">
        <v>10274</v>
      </c>
      <c r="B2309" s="44" t="n">
        <v>31510542492</v>
      </c>
      <c r="C2309" s="45" t="s">
        <v>10275</v>
      </c>
    </row>
    <row r="2310" customFormat="false" ht="12.75" hidden="false" customHeight="false" outlineLevel="0" collapsed="false">
      <c r="A2310" s="0" t="s">
        <v>10276</v>
      </c>
      <c r="B2310" s="44" t="n">
        <v>31510550000</v>
      </c>
      <c r="C2310" s="45" t="s">
        <v>10277</v>
      </c>
    </row>
    <row r="2311" customFormat="false" ht="25.5" hidden="false" customHeight="false" outlineLevel="0" collapsed="false">
      <c r="A2311" s="0" t="s">
        <v>10278</v>
      </c>
      <c r="B2311" s="44" t="n">
        <v>31510555104</v>
      </c>
      <c r="C2311" s="45" t="s">
        <v>10279</v>
      </c>
    </row>
    <row r="2312" customFormat="false" ht="25.5" hidden="false" customHeight="false" outlineLevel="0" collapsed="false">
      <c r="A2312" s="0" t="s">
        <v>10280</v>
      </c>
      <c r="B2312" s="44" t="n">
        <v>31510570000</v>
      </c>
      <c r="C2312" s="45" t="s">
        <v>10281</v>
      </c>
    </row>
    <row r="2313" customFormat="false" ht="25.5" hidden="false" customHeight="false" outlineLevel="0" collapsed="false">
      <c r="A2313" s="0" t="s">
        <v>10282</v>
      </c>
      <c r="B2313" s="44" t="n">
        <v>31510571202</v>
      </c>
      <c r="C2313" s="45" t="s">
        <v>10283</v>
      </c>
    </row>
    <row r="2314" customFormat="false" ht="25.5" hidden="false" customHeight="false" outlineLevel="0" collapsed="false">
      <c r="A2314" s="0" t="s">
        <v>10284</v>
      </c>
      <c r="B2314" s="44" t="n">
        <v>31510581104</v>
      </c>
      <c r="C2314" s="45" t="s">
        <v>10285</v>
      </c>
    </row>
    <row r="2315" customFormat="false" ht="12.75" hidden="false" customHeight="false" outlineLevel="0" collapsed="false">
      <c r="A2315" s="0" t="s">
        <v>10286</v>
      </c>
      <c r="B2315" s="44" t="n">
        <v>31511000000</v>
      </c>
      <c r="C2315" s="45" t="s">
        <v>10287</v>
      </c>
    </row>
    <row r="2316" customFormat="false" ht="12.75" hidden="false" customHeight="false" outlineLevel="0" collapsed="false">
      <c r="A2316" s="0" t="s">
        <v>10288</v>
      </c>
      <c r="B2316" s="44" t="n">
        <v>31511121204</v>
      </c>
      <c r="C2316" s="45" t="s">
        <v>10289</v>
      </c>
    </row>
    <row r="2317" customFormat="false" ht="25.5" hidden="false" customHeight="false" outlineLevel="0" collapsed="false">
      <c r="A2317" s="0" t="s">
        <v>10290</v>
      </c>
      <c r="B2317" s="44" t="n">
        <v>31511521333</v>
      </c>
      <c r="C2317" s="45" t="s">
        <v>10291</v>
      </c>
    </row>
    <row r="2318" customFormat="false" ht="25.5" hidden="false" customHeight="false" outlineLevel="0" collapsed="false">
      <c r="A2318" s="0" t="s">
        <v>10292</v>
      </c>
      <c r="B2318" s="44" t="n">
        <v>31511621204</v>
      </c>
      <c r="C2318" s="45" t="s">
        <v>10293</v>
      </c>
    </row>
    <row r="2319" customFormat="false" ht="12.75" hidden="false" customHeight="false" outlineLevel="0" collapsed="false">
      <c r="A2319" s="0" t="s">
        <v>10294</v>
      </c>
      <c r="B2319" s="44" t="n">
        <v>31511821203</v>
      </c>
      <c r="C2319" s="45" t="s">
        <v>10295</v>
      </c>
    </row>
    <row r="2320" customFormat="false" ht="25.5" hidden="false" customHeight="false" outlineLevel="0" collapsed="false">
      <c r="A2320" s="0" t="s">
        <v>10296</v>
      </c>
      <c r="B2320" s="44" t="n">
        <v>31511891414</v>
      </c>
      <c r="C2320" s="45" t="s">
        <v>10297</v>
      </c>
    </row>
    <row r="2321" customFormat="false" ht="12.75" hidden="false" customHeight="false" outlineLevel="0" collapsed="false">
      <c r="A2321" s="0" t="s">
        <v>10298</v>
      </c>
      <c r="B2321" s="44" t="n">
        <v>31520000000</v>
      </c>
      <c r="C2321" s="45" t="s">
        <v>10299</v>
      </c>
    </row>
    <row r="2322" customFormat="false" ht="12.75" hidden="false" customHeight="false" outlineLevel="0" collapsed="false">
      <c r="A2322" s="0" t="s">
        <v>10300</v>
      </c>
      <c r="B2322" s="44" t="n">
        <v>31521000000</v>
      </c>
      <c r="C2322" s="45" t="s">
        <v>10301</v>
      </c>
    </row>
    <row r="2323" customFormat="false" ht="25.5" hidden="false" customHeight="false" outlineLevel="0" collapsed="false">
      <c r="A2323" s="0" t="s">
        <v>10302</v>
      </c>
      <c r="B2323" s="44" t="n">
        <v>31521311203</v>
      </c>
      <c r="C2323" s="45" t="s">
        <v>10303</v>
      </c>
    </row>
    <row r="2324" customFormat="false" ht="25.5" hidden="false" customHeight="false" outlineLevel="0" collapsed="false">
      <c r="A2324" s="0" t="s">
        <v>10304</v>
      </c>
      <c r="B2324" s="44" t="n">
        <v>31521800000</v>
      </c>
      <c r="C2324" s="45" t="s">
        <v>10305</v>
      </c>
    </row>
    <row r="2325" customFormat="false" ht="25.5" hidden="false" customHeight="false" outlineLevel="0" collapsed="false">
      <c r="A2325" s="0" t="s">
        <v>10306</v>
      </c>
      <c r="B2325" s="44" t="n">
        <v>31521811394</v>
      </c>
      <c r="C2325" s="45" t="s">
        <v>10307</v>
      </c>
    </row>
    <row r="2326" customFormat="false" ht="25.5" hidden="false" customHeight="false" outlineLevel="0" collapsed="false">
      <c r="A2326" s="0" t="s">
        <v>10308</v>
      </c>
      <c r="B2326" s="44" t="n">
        <v>31522000000</v>
      </c>
      <c r="C2326" s="45" t="s">
        <v>10309</v>
      </c>
    </row>
    <row r="2327" customFormat="false" ht="25.5" hidden="false" customHeight="false" outlineLevel="0" collapsed="false">
      <c r="A2327" s="0" t="s">
        <v>10310</v>
      </c>
      <c r="B2327" s="44" t="n">
        <v>31522811403</v>
      </c>
      <c r="C2327" s="45" t="s">
        <v>10311</v>
      </c>
    </row>
    <row r="2328" customFormat="false" ht="25.5" hidden="false" customHeight="false" outlineLevel="0" collapsed="false">
      <c r="A2328" s="0" t="s">
        <v>10312</v>
      </c>
      <c r="B2328" s="44" t="n">
        <v>31522812293</v>
      </c>
      <c r="C2328" s="45" t="s">
        <v>10313</v>
      </c>
    </row>
    <row r="2329" customFormat="false" ht="12.75" hidden="false" customHeight="false" outlineLevel="0" collapsed="false">
      <c r="A2329" s="0" t="s">
        <v>10314</v>
      </c>
      <c r="B2329" s="44" t="n">
        <v>31523000000</v>
      </c>
      <c r="C2329" s="45" t="s">
        <v>10315</v>
      </c>
    </row>
    <row r="2330" customFormat="false" ht="25.5" hidden="false" customHeight="false" outlineLevel="0" collapsed="false">
      <c r="A2330" s="0" t="s">
        <v>10316</v>
      </c>
      <c r="B2330" s="44" t="n">
        <v>31523821204</v>
      </c>
      <c r="C2330" s="45" t="s">
        <v>10317</v>
      </c>
    </row>
    <row r="2331" customFormat="false" ht="25.5" hidden="false" customHeight="false" outlineLevel="0" collapsed="false">
      <c r="A2331" s="0" t="s">
        <v>10318</v>
      </c>
      <c r="B2331" s="44" t="n">
        <v>31530000000</v>
      </c>
      <c r="C2331" s="45" t="s">
        <v>10319</v>
      </c>
    </row>
    <row r="2332" customFormat="false" ht="12.75" hidden="false" customHeight="false" outlineLevel="0" collapsed="false">
      <c r="A2332" s="0" t="s">
        <v>10320</v>
      </c>
      <c r="B2332" s="44" t="n">
        <v>31531000000</v>
      </c>
      <c r="C2332" s="45" t="s">
        <v>10321</v>
      </c>
    </row>
    <row r="2333" customFormat="false" ht="25.5" hidden="false" customHeight="false" outlineLevel="0" collapsed="false">
      <c r="A2333" s="0" t="s">
        <v>10322</v>
      </c>
      <c r="B2333" s="44" t="n">
        <v>31531100000</v>
      </c>
      <c r="C2333" s="45" t="s">
        <v>10323</v>
      </c>
    </row>
    <row r="2334" customFormat="false" ht="25.5" hidden="false" customHeight="false" outlineLevel="0" collapsed="false">
      <c r="A2334" s="0" t="s">
        <v>10324</v>
      </c>
      <c r="B2334" s="44" t="n">
        <v>31531111614</v>
      </c>
      <c r="C2334" s="45" t="s">
        <v>10325</v>
      </c>
    </row>
    <row r="2335" customFormat="false" ht="25.5" hidden="false" customHeight="false" outlineLevel="0" collapsed="false">
      <c r="A2335" s="0" t="s">
        <v>10326</v>
      </c>
      <c r="B2335" s="44" t="n">
        <v>31531112514</v>
      </c>
      <c r="C2335" s="45" t="s">
        <v>10327</v>
      </c>
    </row>
    <row r="2336" customFormat="false" ht="25.5" hidden="false" customHeight="false" outlineLevel="0" collapsed="false">
      <c r="A2336" s="0" t="s">
        <v>10328</v>
      </c>
      <c r="B2336" s="44" t="n">
        <v>31531113514</v>
      </c>
      <c r="C2336" s="45" t="s">
        <v>10329</v>
      </c>
    </row>
    <row r="2337" customFormat="false" ht="25.5" hidden="false" customHeight="false" outlineLevel="0" collapsed="false">
      <c r="A2337" s="0" t="s">
        <v>10330</v>
      </c>
      <c r="B2337" s="44" t="n">
        <v>31531114514</v>
      </c>
      <c r="C2337" s="45" t="s">
        <v>10331</v>
      </c>
    </row>
    <row r="2338" customFormat="false" ht="25.5" hidden="false" customHeight="false" outlineLevel="0" collapsed="false">
      <c r="A2338" s="0" t="s">
        <v>10332</v>
      </c>
      <c r="B2338" s="44" t="n">
        <v>31531115614</v>
      </c>
      <c r="C2338" s="45" t="s">
        <v>10333</v>
      </c>
    </row>
    <row r="2339" customFormat="false" ht="25.5" hidden="false" customHeight="false" outlineLevel="0" collapsed="false">
      <c r="A2339" s="0" t="s">
        <v>10334</v>
      </c>
      <c r="B2339" s="44" t="n">
        <v>31531121314</v>
      </c>
      <c r="C2339" s="45" t="s">
        <v>10335</v>
      </c>
    </row>
    <row r="2340" customFormat="false" ht="38.25" hidden="false" customHeight="false" outlineLevel="0" collapsed="false">
      <c r="A2340" s="0" t="s">
        <v>10336</v>
      </c>
      <c r="B2340" s="44" t="n">
        <v>31531122514</v>
      </c>
      <c r="C2340" s="45" t="s">
        <v>10337</v>
      </c>
    </row>
    <row r="2341" customFormat="false" ht="25.5" hidden="false" customHeight="false" outlineLevel="0" collapsed="false">
      <c r="A2341" s="0" t="s">
        <v>10338</v>
      </c>
      <c r="B2341" s="44" t="n">
        <v>31531131294</v>
      </c>
      <c r="C2341" s="45" t="s">
        <v>10339</v>
      </c>
    </row>
    <row r="2342" customFormat="false" ht="12.75" hidden="false" customHeight="false" outlineLevel="0" collapsed="false">
      <c r="A2342" s="0" t="s">
        <v>10340</v>
      </c>
      <c r="B2342" s="44" t="n">
        <v>31531141514</v>
      </c>
      <c r="C2342" s="45" t="s">
        <v>10341</v>
      </c>
    </row>
    <row r="2343" customFormat="false" ht="12.75" hidden="false" customHeight="false" outlineLevel="0" collapsed="false">
      <c r="A2343" s="0" t="s">
        <v>10342</v>
      </c>
      <c r="B2343" s="44" t="n">
        <v>31531142604</v>
      </c>
      <c r="C2343" s="45" t="s">
        <v>10343</v>
      </c>
    </row>
    <row r="2344" customFormat="false" ht="12.75" hidden="false" customHeight="false" outlineLevel="0" collapsed="false">
      <c r="A2344" s="0" t="s">
        <v>10344</v>
      </c>
      <c r="B2344" s="44" t="n">
        <v>31531143604</v>
      </c>
      <c r="C2344" s="45" t="s">
        <v>10345</v>
      </c>
    </row>
    <row r="2345" customFormat="false" ht="12.75" hidden="false" customHeight="false" outlineLevel="0" collapsed="false">
      <c r="A2345" s="0" t="s">
        <v>10346</v>
      </c>
      <c r="B2345" s="44" t="n">
        <v>31531200000</v>
      </c>
      <c r="C2345" s="45" t="s">
        <v>10347</v>
      </c>
    </row>
    <row r="2346" customFormat="false" ht="25.5" hidden="false" customHeight="false" outlineLevel="0" collapsed="false">
      <c r="A2346" s="0" t="s">
        <v>10348</v>
      </c>
      <c r="B2346" s="44" t="n">
        <v>31531211203</v>
      </c>
      <c r="C2346" s="45" t="s">
        <v>10349</v>
      </c>
    </row>
    <row r="2347" customFormat="false" ht="12.75" hidden="false" customHeight="false" outlineLevel="0" collapsed="false">
      <c r="A2347" s="0" t="s">
        <v>10350</v>
      </c>
      <c r="B2347" s="44" t="n">
        <v>31531300000</v>
      </c>
      <c r="C2347" s="45" t="s">
        <v>10351</v>
      </c>
    </row>
    <row r="2348" customFormat="false" ht="12.75" hidden="false" customHeight="false" outlineLevel="0" collapsed="false">
      <c r="A2348" s="0" t="s">
        <v>10352</v>
      </c>
      <c r="B2348" s="44" t="n">
        <v>31531311203</v>
      </c>
      <c r="C2348" s="45" t="s">
        <v>10353</v>
      </c>
    </row>
    <row r="2349" customFormat="false" ht="25.5" hidden="false" customHeight="false" outlineLevel="0" collapsed="false">
      <c r="A2349" s="0" t="s">
        <v>10354</v>
      </c>
      <c r="B2349" s="44" t="n">
        <v>31531400000</v>
      </c>
      <c r="C2349" s="45" t="s">
        <v>10355</v>
      </c>
    </row>
    <row r="2350" customFormat="false" ht="25.5" hidden="false" customHeight="false" outlineLevel="0" collapsed="false">
      <c r="A2350" s="0" t="s">
        <v>10356</v>
      </c>
      <c r="B2350" s="44" t="n">
        <v>31531411514</v>
      </c>
      <c r="C2350" s="45" t="s">
        <v>10357</v>
      </c>
    </row>
    <row r="2351" customFormat="false" ht="12.75" hidden="false" customHeight="false" outlineLevel="0" collapsed="false">
      <c r="A2351" s="0" t="s">
        <v>10358</v>
      </c>
      <c r="B2351" s="44" t="n">
        <v>31531500000</v>
      </c>
      <c r="C2351" s="45" t="s">
        <v>10359</v>
      </c>
    </row>
    <row r="2352" customFormat="false" ht="25.5" hidden="false" customHeight="false" outlineLevel="0" collapsed="false">
      <c r="A2352" s="0" t="s">
        <v>10360</v>
      </c>
      <c r="B2352" s="44" t="n">
        <v>31531511514</v>
      </c>
      <c r="C2352" s="45" t="s">
        <v>10361</v>
      </c>
    </row>
    <row r="2353" customFormat="false" ht="25.5" hidden="false" customHeight="false" outlineLevel="0" collapsed="false">
      <c r="A2353" s="0" t="s">
        <v>10362</v>
      </c>
      <c r="B2353" s="44" t="n">
        <v>31531512514</v>
      </c>
      <c r="C2353" s="45" t="s">
        <v>10363</v>
      </c>
    </row>
    <row r="2354" customFormat="false" ht="25.5" hidden="false" customHeight="false" outlineLevel="0" collapsed="false">
      <c r="A2354" s="0" t="s">
        <v>10364</v>
      </c>
      <c r="B2354" s="44" t="n">
        <v>31531513514</v>
      </c>
      <c r="C2354" s="45" t="s">
        <v>10365</v>
      </c>
    </row>
    <row r="2355" customFormat="false" ht="25.5" hidden="false" customHeight="false" outlineLevel="0" collapsed="false">
      <c r="A2355" s="0" t="s">
        <v>10366</v>
      </c>
      <c r="B2355" s="44" t="n">
        <v>31531514613</v>
      </c>
      <c r="C2355" s="45" t="s">
        <v>10367</v>
      </c>
    </row>
    <row r="2356" customFormat="false" ht="12.75" hidden="false" customHeight="false" outlineLevel="0" collapsed="false">
      <c r="A2356" s="0" t="s">
        <v>10368</v>
      </c>
      <c r="B2356" s="44" t="n">
        <v>31531521423</v>
      </c>
      <c r="C2356" s="45" t="s">
        <v>10369</v>
      </c>
    </row>
    <row r="2357" customFormat="false" ht="25.5" hidden="false" customHeight="false" outlineLevel="0" collapsed="false">
      <c r="A2357" s="0" t="s">
        <v>10370</v>
      </c>
      <c r="B2357" s="44" t="n">
        <v>31531800000</v>
      </c>
      <c r="C2357" s="45" t="s">
        <v>10371</v>
      </c>
    </row>
    <row r="2358" customFormat="false" ht="25.5" hidden="false" customHeight="false" outlineLevel="0" collapsed="false">
      <c r="A2358" s="0" t="s">
        <v>10372</v>
      </c>
      <c r="B2358" s="44" t="n">
        <v>31531811324</v>
      </c>
      <c r="C2358" s="45" t="s">
        <v>10373</v>
      </c>
    </row>
    <row r="2359" customFormat="false" ht="25.5" hidden="false" customHeight="false" outlineLevel="0" collapsed="false">
      <c r="A2359" s="0" t="s">
        <v>10374</v>
      </c>
      <c r="B2359" s="44" t="n">
        <v>31531822294</v>
      </c>
      <c r="C2359" s="45" t="s">
        <v>10375</v>
      </c>
    </row>
    <row r="2360" customFormat="false" ht="12.75" hidden="false" customHeight="false" outlineLevel="0" collapsed="false">
      <c r="A2360" s="0" t="s">
        <v>10376</v>
      </c>
      <c r="B2360" s="44" t="n">
        <v>31531911203</v>
      </c>
      <c r="C2360" s="45" t="s">
        <v>10377</v>
      </c>
    </row>
    <row r="2361" customFormat="false" ht="51" hidden="false" customHeight="false" outlineLevel="0" collapsed="false">
      <c r="A2361" s="0" t="s">
        <v>10378</v>
      </c>
      <c r="B2361" s="44" t="n">
        <v>31540000000</v>
      </c>
      <c r="C2361" s="45" t="s">
        <v>10379</v>
      </c>
    </row>
    <row r="2362" customFormat="false" ht="12.75" hidden="false" customHeight="false" outlineLevel="0" collapsed="false">
      <c r="A2362" s="0" t="s">
        <v>10380</v>
      </c>
      <c r="B2362" s="44" t="n">
        <v>31541000000</v>
      </c>
      <c r="C2362" s="45" t="s">
        <v>10381</v>
      </c>
    </row>
    <row r="2363" customFormat="false" ht="12.75" hidden="false" customHeight="false" outlineLevel="0" collapsed="false">
      <c r="A2363" s="0" t="s">
        <v>10382</v>
      </c>
      <c r="B2363" s="44" t="n">
        <v>31542000000</v>
      </c>
      <c r="C2363" s="45" t="s">
        <v>10383</v>
      </c>
    </row>
    <row r="2364" customFormat="false" ht="25.5" hidden="false" customHeight="false" outlineLevel="0" collapsed="false">
      <c r="A2364" s="0" t="s">
        <v>10384</v>
      </c>
      <c r="B2364" s="44" t="n">
        <v>31542111103</v>
      </c>
      <c r="C2364" s="45" t="s">
        <v>10385</v>
      </c>
    </row>
    <row r="2365" customFormat="false" ht="25.5" hidden="false" customHeight="false" outlineLevel="0" collapsed="false">
      <c r="A2365" s="0" t="s">
        <v>10386</v>
      </c>
      <c r="B2365" s="44" t="n">
        <v>31542112204</v>
      </c>
      <c r="C2365" s="45" t="s">
        <v>10387</v>
      </c>
    </row>
    <row r="2366" customFormat="false" ht="12.75" hidden="false" customHeight="false" outlineLevel="0" collapsed="false">
      <c r="A2366" s="0" t="s">
        <v>10388</v>
      </c>
      <c r="B2366" s="44" t="n">
        <v>31542121104</v>
      </c>
      <c r="C2366" s="45" t="s">
        <v>10389</v>
      </c>
    </row>
    <row r="2367" customFormat="false" ht="12.75" hidden="false" customHeight="false" outlineLevel="0" collapsed="false">
      <c r="A2367" s="0" t="s">
        <v>10390</v>
      </c>
      <c r="B2367" s="44" t="n">
        <v>31542313334</v>
      </c>
      <c r="C2367" s="45" t="s">
        <v>10391</v>
      </c>
    </row>
    <row r="2368" customFormat="false" ht="25.5" hidden="false" customHeight="false" outlineLevel="0" collapsed="false">
      <c r="A2368" s="0" t="s">
        <v>10392</v>
      </c>
      <c r="B2368" s="44" t="n">
        <v>31542331603</v>
      </c>
      <c r="C2368" s="45" t="s">
        <v>10393</v>
      </c>
    </row>
    <row r="2369" customFormat="false" ht="25.5" hidden="false" customHeight="false" outlineLevel="0" collapsed="false">
      <c r="A2369" s="0" t="s">
        <v>10394</v>
      </c>
      <c r="B2369" s="44" t="n">
        <v>31542332604</v>
      </c>
      <c r="C2369" s="45" t="s">
        <v>10395</v>
      </c>
    </row>
    <row r="2370" customFormat="false" ht="12.75" hidden="false" customHeight="false" outlineLevel="0" collapsed="false">
      <c r="A2370" s="0" t="s">
        <v>10396</v>
      </c>
      <c r="B2370" s="44" t="n">
        <v>31543000000</v>
      </c>
      <c r="C2370" s="45" t="s">
        <v>10397</v>
      </c>
    </row>
    <row r="2371" customFormat="false" ht="12.75" hidden="false" customHeight="false" outlineLevel="0" collapsed="false">
      <c r="A2371" s="0" t="s">
        <v>10398</v>
      </c>
      <c r="B2371" s="44" t="n">
        <v>31544000000</v>
      </c>
      <c r="C2371" s="45" t="s">
        <v>10399</v>
      </c>
    </row>
    <row r="2372" customFormat="false" ht="25.5" hidden="false" customHeight="false" outlineLevel="0" collapsed="false">
      <c r="A2372" s="0" t="s">
        <v>10400</v>
      </c>
      <c r="B2372" s="44" t="n">
        <v>31544711103</v>
      </c>
      <c r="C2372" s="45" t="s">
        <v>10401</v>
      </c>
    </row>
    <row r="2373" customFormat="false" ht="25.5" hidden="false" customHeight="false" outlineLevel="0" collapsed="false">
      <c r="A2373" s="0" t="s">
        <v>10402</v>
      </c>
      <c r="B2373" s="44" t="n">
        <v>31544811103</v>
      </c>
      <c r="C2373" s="45" t="s">
        <v>10403</v>
      </c>
    </row>
    <row r="2374" customFormat="false" ht="25.5" hidden="false" customHeight="false" outlineLevel="0" collapsed="false">
      <c r="A2374" s="0" t="s">
        <v>10404</v>
      </c>
      <c r="B2374" s="44" t="n">
        <v>31544812103</v>
      </c>
      <c r="C2374" s="45" t="s">
        <v>10405</v>
      </c>
    </row>
    <row r="2375" customFormat="false" ht="12.75" hidden="false" customHeight="false" outlineLevel="0" collapsed="false">
      <c r="A2375" s="0" t="s">
        <v>10406</v>
      </c>
      <c r="B2375" s="44" t="n">
        <v>31545000000</v>
      </c>
      <c r="C2375" s="45" t="s">
        <v>10407</v>
      </c>
    </row>
    <row r="2376" customFormat="false" ht="25.5" hidden="false" customHeight="false" outlineLevel="0" collapsed="false">
      <c r="A2376" s="0" t="s">
        <v>10408</v>
      </c>
      <c r="B2376" s="44" t="n">
        <v>31545111313</v>
      </c>
      <c r="C2376" s="45" t="s">
        <v>10409</v>
      </c>
    </row>
    <row r="2377" customFormat="false" ht="25.5" hidden="false" customHeight="false" outlineLevel="0" collapsed="false">
      <c r="A2377" s="0" t="s">
        <v>10410</v>
      </c>
      <c r="B2377" s="44" t="n">
        <v>31546000000</v>
      </c>
      <c r="C2377" s="45" t="s">
        <v>10411</v>
      </c>
    </row>
    <row r="2378" customFormat="false" ht="12.75" hidden="false" customHeight="false" outlineLevel="0" collapsed="false">
      <c r="A2378" s="0" t="s">
        <v>10412</v>
      </c>
      <c r="B2378" s="44" t="n">
        <v>31547000000</v>
      </c>
      <c r="C2378" s="45" t="s">
        <v>10413</v>
      </c>
    </row>
    <row r="2379" customFormat="false" ht="25.5" hidden="false" customHeight="false" outlineLevel="0" collapsed="false">
      <c r="A2379" s="0" t="s">
        <v>10414</v>
      </c>
      <c r="B2379" s="44" t="n">
        <v>31547221103</v>
      </c>
      <c r="C2379" s="45" t="s">
        <v>10415</v>
      </c>
    </row>
    <row r="2380" customFormat="false" ht="25.5" hidden="false" customHeight="false" outlineLevel="0" collapsed="false">
      <c r="A2380" s="0" t="s">
        <v>10416</v>
      </c>
      <c r="B2380" s="44" t="n">
        <v>31547531604</v>
      </c>
      <c r="C2380" s="45" t="s">
        <v>10417</v>
      </c>
    </row>
    <row r="2381" customFormat="false" ht="25.5" hidden="false" customHeight="false" outlineLevel="0" collapsed="false">
      <c r="A2381" s="0" t="s">
        <v>10418</v>
      </c>
      <c r="B2381" s="44" t="n">
        <v>31547600000</v>
      </c>
      <c r="C2381" s="45" t="s">
        <v>10419</v>
      </c>
    </row>
    <row r="2382" customFormat="false" ht="25.5" hidden="false" customHeight="false" outlineLevel="0" collapsed="false">
      <c r="A2382" s="0" t="s">
        <v>10420</v>
      </c>
      <c r="B2382" s="44" t="n">
        <v>31547601394</v>
      </c>
      <c r="C2382" s="45" t="s">
        <v>10421</v>
      </c>
    </row>
    <row r="2383" customFormat="false" ht="25.5" hidden="false" customHeight="false" outlineLevel="0" collapsed="false">
      <c r="A2383" s="0" t="s">
        <v>10422</v>
      </c>
      <c r="B2383" s="44" t="n">
        <v>31547800000</v>
      </c>
      <c r="C2383" s="45" t="s">
        <v>10423</v>
      </c>
    </row>
    <row r="2384" customFormat="false" ht="25.5" hidden="false" customHeight="false" outlineLevel="0" collapsed="false">
      <c r="A2384" s="0" t="s">
        <v>10424</v>
      </c>
      <c r="B2384" s="44" t="n">
        <v>31547801332</v>
      </c>
      <c r="C2384" s="45" t="s">
        <v>10425</v>
      </c>
    </row>
    <row r="2385" customFormat="false" ht="25.5" hidden="false" customHeight="false" outlineLevel="0" collapsed="false">
      <c r="A2385" s="0" t="s">
        <v>10426</v>
      </c>
      <c r="B2385" s="44" t="n">
        <v>31547802204</v>
      </c>
      <c r="C2385" s="45" t="s">
        <v>10427</v>
      </c>
    </row>
    <row r="2386" customFormat="false" ht="12.75" hidden="false" customHeight="false" outlineLevel="0" collapsed="false">
      <c r="A2386" s="0" t="s">
        <v>10428</v>
      </c>
      <c r="B2386" s="44" t="n">
        <v>31547811412</v>
      </c>
      <c r="C2386" s="45" t="s">
        <v>10429</v>
      </c>
    </row>
    <row r="2387" customFormat="false" ht="12.75" hidden="false" customHeight="false" outlineLevel="0" collapsed="false">
      <c r="A2387" s="0" t="s">
        <v>10430</v>
      </c>
      <c r="B2387" s="44" t="n">
        <v>31548000000</v>
      </c>
      <c r="C2387" s="45" t="s">
        <v>10431</v>
      </c>
    </row>
    <row r="2388" customFormat="false" ht="25.5" hidden="false" customHeight="false" outlineLevel="0" collapsed="false">
      <c r="A2388" s="0" t="s">
        <v>10432</v>
      </c>
      <c r="B2388" s="44" t="n">
        <v>31548132603</v>
      </c>
      <c r="C2388" s="45" t="s">
        <v>10433</v>
      </c>
    </row>
    <row r="2389" customFormat="false" ht="12.75" hidden="false" customHeight="false" outlineLevel="0" collapsed="false">
      <c r="A2389" s="0" t="s">
        <v>10434</v>
      </c>
      <c r="B2389" s="44" t="n">
        <v>31548140000</v>
      </c>
      <c r="C2389" s="45" t="s">
        <v>10435</v>
      </c>
    </row>
    <row r="2390" customFormat="false" ht="12.75" hidden="false" customHeight="false" outlineLevel="0" collapsed="false">
      <c r="A2390" s="0" t="s">
        <v>10436</v>
      </c>
      <c r="B2390" s="44" t="n">
        <v>31548141403</v>
      </c>
      <c r="C2390" s="45" t="s">
        <v>10437</v>
      </c>
    </row>
    <row r="2391" customFormat="false" ht="12.75" hidden="false" customHeight="false" outlineLevel="0" collapsed="false">
      <c r="A2391" s="0" t="s">
        <v>10438</v>
      </c>
      <c r="B2391" s="44" t="n">
        <v>31550000000</v>
      </c>
      <c r="C2391" s="45" t="s">
        <v>10439</v>
      </c>
    </row>
    <row r="2392" customFormat="false" ht="25.5" hidden="false" customHeight="false" outlineLevel="0" collapsed="false">
      <c r="A2392" s="0" t="s">
        <v>10440</v>
      </c>
      <c r="B2392" s="44" t="n">
        <v>31551000000</v>
      </c>
      <c r="C2392" s="45" t="s">
        <v>10441</v>
      </c>
    </row>
    <row r="2393" customFormat="false" ht="12.75" hidden="false" customHeight="false" outlineLevel="0" collapsed="false">
      <c r="A2393" s="0" t="s">
        <v>10442</v>
      </c>
      <c r="B2393" s="44" t="n">
        <v>31551100000</v>
      </c>
      <c r="C2393" s="45" t="s">
        <v>10443</v>
      </c>
    </row>
    <row r="2394" customFormat="false" ht="12.75" hidden="false" customHeight="false" outlineLevel="0" collapsed="false">
      <c r="A2394" s="0" t="s">
        <v>10444</v>
      </c>
      <c r="B2394" s="44" t="n">
        <v>31551113103</v>
      </c>
      <c r="C2394" s="45" t="s">
        <v>10445</v>
      </c>
    </row>
    <row r="2395" customFormat="false" ht="12.75" hidden="false" customHeight="false" outlineLevel="0" collapsed="false">
      <c r="A2395" s="0" t="s">
        <v>10446</v>
      </c>
      <c r="B2395" s="44" t="n">
        <v>31551121204</v>
      </c>
      <c r="C2395" s="45" t="s">
        <v>10447</v>
      </c>
    </row>
    <row r="2396" customFormat="false" ht="25.5" hidden="false" customHeight="false" outlineLevel="0" collapsed="false">
      <c r="A2396" s="0" t="s">
        <v>10448</v>
      </c>
      <c r="B2396" s="44" t="n">
        <v>31551131103</v>
      </c>
      <c r="C2396" s="45" t="s">
        <v>10449</v>
      </c>
    </row>
    <row r="2397" customFormat="false" ht="25.5" hidden="false" customHeight="false" outlineLevel="0" collapsed="false">
      <c r="A2397" s="0" t="s">
        <v>10450</v>
      </c>
      <c r="B2397" s="44" t="n">
        <v>31551132313</v>
      </c>
      <c r="C2397" s="45" t="s">
        <v>10451</v>
      </c>
    </row>
    <row r="2398" customFormat="false" ht="25.5" hidden="false" customHeight="false" outlineLevel="0" collapsed="false">
      <c r="A2398" s="0" t="s">
        <v>10452</v>
      </c>
      <c r="B2398" s="44" t="n">
        <v>31552000000</v>
      </c>
      <c r="C2398" s="45" t="s">
        <v>10453</v>
      </c>
    </row>
    <row r="2399" customFormat="false" ht="12.75" hidden="false" customHeight="false" outlineLevel="0" collapsed="false">
      <c r="A2399" s="0" t="s">
        <v>10454</v>
      </c>
      <c r="B2399" s="44" t="n">
        <v>31552500000</v>
      </c>
      <c r="C2399" s="45" t="s">
        <v>10455</v>
      </c>
    </row>
    <row r="2400" customFormat="false" ht="25.5" hidden="false" customHeight="false" outlineLevel="0" collapsed="false">
      <c r="A2400" s="0" t="s">
        <v>10456</v>
      </c>
      <c r="B2400" s="44" t="n">
        <v>31552501313</v>
      </c>
      <c r="C2400" s="45" t="s">
        <v>10457</v>
      </c>
    </row>
    <row r="2401" customFormat="false" ht="25.5" hidden="false" customHeight="false" outlineLevel="0" collapsed="false">
      <c r="A2401" s="0" t="s">
        <v>10458</v>
      </c>
      <c r="B2401" s="44" t="n">
        <v>31552511234</v>
      </c>
      <c r="C2401" s="45" t="s">
        <v>10459</v>
      </c>
      <c r="D2401" s="0" t="s">
        <v>7147</v>
      </c>
      <c r="E2401" s="0" t="s">
        <v>10460</v>
      </c>
    </row>
    <row r="2402" customFormat="false" ht="12.75" hidden="false" customHeight="false" outlineLevel="0" collapsed="false">
      <c r="A2402" s="0" t="s">
        <v>10461</v>
      </c>
      <c r="B2402" s="44" t="n">
        <v>31552521204</v>
      </c>
      <c r="C2402" s="45" t="s">
        <v>10462</v>
      </c>
      <c r="D2402" s="0" t="s">
        <v>9162</v>
      </c>
    </row>
    <row r="2403" customFormat="false" ht="12.75" hidden="false" customHeight="false" outlineLevel="0" collapsed="false">
      <c r="A2403" s="0" t="s">
        <v>10463</v>
      </c>
      <c r="B2403" s="44" t="n">
        <v>31552522313</v>
      </c>
      <c r="C2403" s="45" t="s">
        <v>10464</v>
      </c>
      <c r="D2403" s="0" t="s">
        <v>10465</v>
      </c>
    </row>
    <row r="2404" customFormat="false" ht="12.75" hidden="false" customHeight="false" outlineLevel="0" collapsed="false">
      <c r="A2404" s="0" t="s">
        <v>10466</v>
      </c>
      <c r="B2404" s="44" t="n">
        <v>31553000000</v>
      </c>
      <c r="C2404" s="45" t="s">
        <v>10467</v>
      </c>
    </row>
    <row r="2405" customFormat="false" ht="12.75" hidden="false" customHeight="false" outlineLevel="0" collapsed="false">
      <c r="A2405" s="0" t="s">
        <v>10468</v>
      </c>
      <c r="B2405" s="44" t="n">
        <v>31554000000</v>
      </c>
      <c r="C2405" s="45" t="s">
        <v>10469</v>
      </c>
    </row>
    <row r="2406" customFormat="false" ht="38.25" hidden="false" customHeight="false" outlineLevel="0" collapsed="false">
      <c r="A2406" s="0" t="s">
        <v>10470</v>
      </c>
      <c r="B2406" s="44" t="n">
        <v>31555000000</v>
      </c>
      <c r="C2406" s="45" t="s">
        <v>10471</v>
      </c>
    </row>
    <row r="2407" customFormat="false" ht="12.75" hidden="false" customHeight="false" outlineLevel="0" collapsed="false">
      <c r="A2407" s="0" t="s">
        <v>10472</v>
      </c>
      <c r="B2407" s="44" t="n">
        <v>31555100000</v>
      </c>
      <c r="C2407" s="45" t="s">
        <v>10473</v>
      </c>
    </row>
    <row r="2408" customFormat="false" ht="25.5" hidden="false" customHeight="false" outlineLevel="0" collapsed="false">
      <c r="A2408" s="0" t="s">
        <v>10474</v>
      </c>
      <c r="B2408" s="44" t="n">
        <v>31555111104</v>
      </c>
      <c r="C2408" s="45" t="s">
        <v>10475</v>
      </c>
    </row>
    <row r="2409" customFormat="false" ht="25.5" hidden="false" customHeight="false" outlineLevel="0" collapsed="false">
      <c r="A2409" s="0" t="s">
        <v>10476</v>
      </c>
      <c r="B2409" s="44" t="n">
        <v>31556000000</v>
      </c>
      <c r="C2409" s="45" t="s">
        <v>10477</v>
      </c>
    </row>
    <row r="2410" customFormat="false" ht="12.75" hidden="false" customHeight="false" outlineLevel="0" collapsed="false">
      <c r="A2410" s="0" t="s">
        <v>10478</v>
      </c>
      <c r="B2410" s="44" t="n">
        <v>31556110000</v>
      </c>
      <c r="C2410" s="45" t="s">
        <v>10479</v>
      </c>
    </row>
    <row r="2411" customFormat="false" ht="12.75" hidden="false" customHeight="false" outlineLevel="0" collapsed="false">
      <c r="A2411" s="0" t="s">
        <v>10480</v>
      </c>
      <c r="B2411" s="44" t="n">
        <v>31556111423</v>
      </c>
      <c r="C2411" s="45" t="s">
        <v>10481</v>
      </c>
    </row>
    <row r="2412" customFormat="false" ht="25.5" hidden="false" customHeight="false" outlineLevel="0" collapsed="false">
      <c r="A2412" s="0" t="s">
        <v>10482</v>
      </c>
      <c r="B2412" s="44" t="n">
        <v>31556112202</v>
      </c>
      <c r="C2412" s="45" t="s">
        <v>10483</v>
      </c>
    </row>
    <row r="2413" customFormat="false" ht="12.75" hidden="false" customHeight="false" outlineLevel="0" collapsed="false">
      <c r="A2413" s="0" t="s">
        <v>10484</v>
      </c>
      <c r="B2413" s="44" t="n">
        <v>31556200000</v>
      </c>
      <c r="C2413" s="45" t="s">
        <v>10485</v>
      </c>
    </row>
    <row r="2414" customFormat="false" ht="25.5" hidden="false" customHeight="false" outlineLevel="0" collapsed="false">
      <c r="A2414" s="0" t="s">
        <v>10486</v>
      </c>
      <c r="B2414" s="44" t="n">
        <v>31556211104</v>
      </c>
      <c r="C2414" s="45" t="s">
        <v>10487</v>
      </c>
    </row>
    <row r="2415" customFormat="false" ht="25.5" hidden="false" customHeight="false" outlineLevel="0" collapsed="false">
      <c r="A2415" s="0" t="s">
        <v>10488</v>
      </c>
      <c r="B2415" s="44" t="n">
        <v>31556231103</v>
      </c>
      <c r="C2415" s="45" t="s">
        <v>10489</v>
      </c>
    </row>
    <row r="2416" customFormat="false" ht="25.5" hidden="false" customHeight="false" outlineLevel="0" collapsed="false">
      <c r="A2416" s="0" t="s">
        <v>10490</v>
      </c>
      <c r="B2416" s="44" t="n">
        <v>31556270000</v>
      </c>
      <c r="C2416" s="45" t="s">
        <v>10491</v>
      </c>
    </row>
    <row r="2417" customFormat="false" ht="12.75" hidden="false" customHeight="false" outlineLevel="0" collapsed="false">
      <c r="A2417" s="0" t="s">
        <v>10492</v>
      </c>
      <c r="B2417" s="44" t="n">
        <v>31556271103</v>
      </c>
      <c r="C2417" s="45" t="s">
        <v>10493</v>
      </c>
    </row>
    <row r="2418" customFormat="false" ht="12.75" hidden="false" customHeight="false" outlineLevel="0" collapsed="false">
      <c r="A2418" s="0" t="s">
        <v>10494</v>
      </c>
      <c r="B2418" s="44" t="n">
        <v>31556280000</v>
      </c>
      <c r="C2418" s="45" t="s">
        <v>10495</v>
      </c>
    </row>
    <row r="2419" customFormat="false" ht="25.5" hidden="false" customHeight="false" outlineLevel="0" collapsed="false">
      <c r="A2419" s="0" t="s">
        <v>10496</v>
      </c>
      <c r="B2419" s="44" t="n">
        <v>31556281604</v>
      </c>
      <c r="C2419" s="45" t="s">
        <v>10497</v>
      </c>
    </row>
    <row r="2420" customFormat="false" ht="12.75" hidden="false" customHeight="false" outlineLevel="0" collapsed="false">
      <c r="A2420" s="0" t="s">
        <v>10498</v>
      </c>
      <c r="B2420" s="44" t="n">
        <v>31556290000</v>
      </c>
      <c r="C2420" s="45" t="s">
        <v>10499</v>
      </c>
    </row>
    <row r="2421" customFormat="false" ht="12.75" hidden="false" customHeight="false" outlineLevel="0" collapsed="false">
      <c r="A2421" s="0" t="s">
        <v>10500</v>
      </c>
      <c r="B2421" s="44" t="n">
        <v>31556291213</v>
      </c>
      <c r="C2421" s="45" t="s">
        <v>10501</v>
      </c>
    </row>
    <row r="2422" customFormat="false" ht="25.5" hidden="false" customHeight="false" outlineLevel="0" collapsed="false">
      <c r="A2422" s="0" t="s">
        <v>10502</v>
      </c>
      <c r="B2422" s="44" t="n">
        <v>31557000000</v>
      </c>
      <c r="C2422" s="45" t="s">
        <v>10503</v>
      </c>
    </row>
    <row r="2423" customFormat="false" ht="25.5" hidden="false" customHeight="false" outlineLevel="0" collapsed="false">
      <c r="A2423" s="0" t="s">
        <v>10504</v>
      </c>
      <c r="B2423" s="44" t="n">
        <v>31559000000</v>
      </c>
      <c r="C2423" s="45" t="s">
        <v>10505</v>
      </c>
    </row>
    <row r="2424" customFormat="false" ht="25.5" hidden="false" customHeight="false" outlineLevel="0" collapsed="false">
      <c r="A2424" s="0" t="s">
        <v>10506</v>
      </c>
      <c r="B2424" s="44" t="n">
        <v>31559110000</v>
      </c>
      <c r="C2424" s="45" t="s">
        <v>10507</v>
      </c>
    </row>
    <row r="2425" customFormat="false" ht="25.5" hidden="false" customHeight="false" outlineLevel="0" collapsed="false">
      <c r="A2425" s="0" t="s">
        <v>10508</v>
      </c>
      <c r="B2425" s="44" t="n">
        <v>31559120000</v>
      </c>
      <c r="C2425" s="45" t="s">
        <v>10509</v>
      </c>
    </row>
    <row r="2426" customFormat="false" ht="12.75" hidden="false" customHeight="false" outlineLevel="0" collapsed="false">
      <c r="A2426" s="0" t="s">
        <v>10510</v>
      </c>
      <c r="B2426" s="44" t="n">
        <v>31559130000</v>
      </c>
      <c r="C2426" s="45" t="s">
        <v>10511</v>
      </c>
    </row>
    <row r="2427" customFormat="false" ht="12.75" hidden="false" customHeight="false" outlineLevel="0" collapsed="false">
      <c r="A2427" s="0" t="s">
        <v>10512</v>
      </c>
      <c r="B2427" s="44" t="n">
        <v>31559140000</v>
      </c>
      <c r="C2427" s="45" t="s">
        <v>10513</v>
      </c>
    </row>
    <row r="2428" customFormat="false" ht="12.75" hidden="false" customHeight="false" outlineLevel="0" collapsed="false">
      <c r="A2428" s="0" t="s">
        <v>10514</v>
      </c>
      <c r="B2428" s="44" t="n">
        <v>31559150000</v>
      </c>
      <c r="C2428" s="45" t="s">
        <v>10515</v>
      </c>
    </row>
    <row r="2429" customFormat="false" ht="12.75" hidden="false" customHeight="false" outlineLevel="0" collapsed="false">
      <c r="A2429" s="0" t="s">
        <v>10516</v>
      </c>
      <c r="B2429" s="44" t="n">
        <v>31559160000</v>
      </c>
      <c r="C2429" s="45" t="s">
        <v>10517</v>
      </c>
    </row>
    <row r="2430" customFormat="false" ht="12.75" hidden="false" customHeight="false" outlineLevel="0" collapsed="false">
      <c r="A2430" s="0" t="s">
        <v>10518</v>
      </c>
      <c r="B2430" s="44" t="n">
        <v>31559170000</v>
      </c>
      <c r="C2430" s="45" t="s">
        <v>10519</v>
      </c>
    </row>
    <row r="2431" customFormat="false" ht="25.5" hidden="false" customHeight="false" outlineLevel="0" collapsed="false">
      <c r="A2431" s="0" t="s">
        <v>10520</v>
      </c>
      <c r="B2431" s="44" t="n">
        <v>31559180000</v>
      </c>
      <c r="C2431" s="45" t="s">
        <v>10521</v>
      </c>
    </row>
    <row r="2432" customFormat="false" ht="25.5" hidden="false" customHeight="false" outlineLevel="0" collapsed="false">
      <c r="A2432" s="0" t="s">
        <v>10522</v>
      </c>
      <c r="B2432" s="44" t="n">
        <v>31559195324</v>
      </c>
      <c r="C2432" s="45" t="s">
        <v>10523</v>
      </c>
    </row>
    <row r="2433" customFormat="false" ht="25.5" hidden="false" customHeight="false" outlineLevel="0" collapsed="false">
      <c r="A2433" s="0" t="s">
        <v>10524</v>
      </c>
      <c r="B2433" s="44" t="n">
        <v>31559210000</v>
      </c>
      <c r="C2433" s="45" t="s">
        <v>10525</v>
      </c>
    </row>
    <row r="2434" customFormat="false" ht="12.75" hidden="false" customHeight="false" outlineLevel="0" collapsed="false">
      <c r="A2434" s="0" t="s">
        <v>10526</v>
      </c>
      <c r="B2434" s="44" t="n">
        <v>31559220000</v>
      </c>
      <c r="C2434" s="45" t="s">
        <v>10527</v>
      </c>
    </row>
    <row r="2435" customFormat="false" ht="25.5" hidden="false" customHeight="false" outlineLevel="0" collapsed="false">
      <c r="A2435" s="0" t="s">
        <v>10528</v>
      </c>
      <c r="B2435" s="44" t="n">
        <v>31559230000</v>
      </c>
      <c r="C2435" s="45" t="s">
        <v>10529</v>
      </c>
    </row>
    <row r="2436" customFormat="false" ht="25.5" hidden="false" customHeight="false" outlineLevel="0" collapsed="false">
      <c r="A2436" s="0" t="s">
        <v>10530</v>
      </c>
      <c r="B2436" s="44" t="n">
        <v>31559231102</v>
      </c>
      <c r="C2436" s="45" t="s">
        <v>10531</v>
      </c>
    </row>
    <row r="2437" customFormat="false" ht="25.5" hidden="false" customHeight="false" outlineLevel="0" collapsed="false">
      <c r="A2437" s="0" t="s">
        <v>10532</v>
      </c>
      <c r="B2437" s="44" t="n">
        <v>31559237394</v>
      </c>
      <c r="C2437" s="45" t="s">
        <v>10533</v>
      </c>
    </row>
    <row r="2438" customFormat="false" ht="12.75" hidden="false" customHeight="false" outlineLevel="0" collapsed="false">
      <c r="A2438" s="0" t="s">
        <v>10534</v>
      </c>
      <c r="B2438" s="44" t="n">
        <v>31559240000</v>
      </c>
      <c r="C2438" s="45" t="s">
        <v>10535</v>
      </c>
    </row>
    <row r="2439" customFormat="false" ht="25.5" hidden="false" customHeight="false" outlineLevel="0" collapsed="false">
      <c r="A2439" s="0" t="s">
        <v>10536</v>
      </c>
      <c r="B2439" s="44" t="n">
        <v>31559241103</v>
      </c>
      <c r="C2439" s="45" t="s">
        <v>10537</v>
      </c>
    </row>
    <row r="2440" customFormat="false" ht="25.5" hidden="false" customHeight="false" outlineLevel="0" collapsed="false">
      <c r="A2440" s="0" t="s">
        <v>10538</v>
      </c>
      <c r="B2440" s="44" t="n">
        <v>31559242493</v>
      </c>
      <c r="C2440" s="45" t="s">
        <v>10539</v>
      </c>
    </row>
    <row r="2441" customFormat="false" ht="12.75" hidden="false" customHeight="false" outlineLevel="0" collapsed="false">
      <c r="A2441" s="0" t="s">
        <v>10540</v>
      </c>
      <c r="B2441" s="44" t="n">
        <v>31559250000</v>
      </c>
      <c r="C2441" s="45" t="s">
        <v>10541</v>
      </c>
    </row>
    <row r="2442" customFormat="false" ht="12.75" hidden="false" customHeight="false" outlineLevel="0" collapsed="false">
      <c r="A2442" s="0" t="s">
        <v>10542</v>
      </c>
      <c r="B2442" s="44" t="n">
        <v>31559260000</v>
      </c>
      <c r="C2442" s="45" t="s">
        <v>10543</v>
      </c>
    </row>
    <row r="2443" customFormat="false" ht="12.75" hidden="false" customHeight="false" outlineLevel="0" collapsed="false">
      <c r="A2443" s="0" t="s">
        <v>10544</v>
      </c>
      <c r="B2443" s="44" t="n">
        <v>31559270000</v>
      </c>
      <c r="C2443" s="45" t="s">
        <v>10545</v>
      </c>
    </row>
    <row r="2444" customFormat="false" ht="12.75" hidden="false" customHeight="false" outlineLevel="0" collapsed="false">
      <c r="A2444" s="0" t="s">
        <v>10546</v>
      </c>
      <c r="B2444" s="44" t="n">
        <v>31559290000</v>
      </c>
      <c r="C2444" s="45" t="s">
        <v>10547</v>
      </c>
    </row>
    <row r="2445" customFormat="false" ht="25.5" hidden="false" customHeight="false" outlineLevel="0" collapsed="false">
      <c r="A2445" s="0" t="s">
        <v>10548</v>
      </c>
      <c r="B2445" s="44" t="n">
        <v>31559310000</v>
      </c>
      <c r="C2445" s="45" t="s">
        <v>10549</v>
      </c>
    </row>
    <row r="2446" customFormat="false" ht="25.5" hidden="false" customHeight="false" outlineLevel="0" collapsed="false">
      <c r="A2446" s="0" t="s">
        <v>10550</v>
      </c>
      <c r="B2446" s="44" t="n">
        <v>31559320000</v>
      </c>
      <c r="C2446" s="45" t="s">
        <v>10551</v>
      </c>
    </row>
    <row r="2447" customFormat="false" ht="25.5" hidden="false" customHeight="false" outlineLevel="0" collapsed="false">
      <c r="A2447" s="0" t="s">
        <v>10552</v>
      </c>
      <c r="B2447" s="44" t="n">
        <v>31570000000</v>
      </c>
      <c r="C2447" s="45" t="s">
        <v>10553</v>
      </c>
    </row>
    <row r="2448" customFormat="false" ht="38.25" hidden="false" customHeight="false" outlineLevel="0" collapsed="false">
      <c r="A2448" s="0" t="s">
        <v>10554</v>
      </c>
      <c r="B2448" s="44" t="n">
        <v>31571131393</v>
      </c>
      <c r="C2448" s="45" t="s">
        <v>10555</v>
      </c>
    </row>
    <row r="2449" customFormat="false" ht="25.5" hidden="false" customHeight="false" outlineLevel="0" collapsed="false">
      <c r="A2449" s="0" t="s">
        <v>10556</v>
      </c>
      <c r="B2449" s="44" t="n">
        <v>31580000000</v>
      </c>
      <c r="C2449" s="45" t="s">
        <v>10557</v>
      </c>
    </row>
    <row r="2450" customFormat="false" ht="25.5" hidden="false" customHeight="false" outlineLevel="0" collapsed="false">
      <c r="A2450" s="0" t="s">
        <v>10558</v>
      </c>
      <c r="B2450" s="44" t="n">
        <v>31581131313</v>
      </c>
      <c r="C2450" s="45" t="s">
        <v>10559</v>
      </c>
    </row>
    <row r="2451" customFormat="false" ht="25.5" hidden="false" customHeight="false" outlineLevel="0" collapsed="false">
      <c r="A2451" s="0" t="s">
        <v>10560</v>
      </c>
      <c r="B2451" s="44" t="n">
        <v>31581181394</v>
      </c>
      <c r="C2451" s="45" t="s">
        <v>10561</v>
      </c>
    </row>
    <row r="2452" customFormat="false" ht="12.75" hidden="false" customHeight="false" outlineLevel="0" collapsed="false">
      <c r="A2452" s="0" t="s">
        <v>10562</v>
      </c>
      <c r="B2452" s="44" t="n">
        <v>31581182394</v>
      </c>
      <c r="C2452" s="45" t="s">
        <v>10563</v>
      </c>
    </row>
    <row r="2453" customFormat="false" ht="12.75" hidden="false" customHeight="false" outlineLevel="0" collapsed="false">
      <c r="A2453" s="0" t="s">
        <v>10564</v>
      </c>
      <c r="B2453" s="44" t="n">
        <v>31581183394</v>
      </c>
      <c r="C2453" s="45" t="s">
        <v>10565</v>
      </c>
    </row>
    <row r="2454" customFormat="false" ht="25.5" hidden="false" customHeight="false" outlineLevel="0" collapsed="false">
      <c r="A2454" s="0" t="s">
        <v>10566</v>
      </c>
      <c r="B2454" s="44" t="n">
        <v>31581191204</v>
      </c>
      <c r="C2454" s="45" t="s">
        <v>10567</v>
      </c>
    </row>
    <row r="2455" customFormat="false" ht="25.5" hidden="false" customHeight="false" outlineLevel="0" collapsed="false">
      <c r="A2455" s="0" t="s">
        <v>10568</v>
      </c>
      <c r="B2455" s="44" t="n">
        <v>31581192203</v>
      </c>
      <c r="C2455" s="45" t="s">
        <v>10569</v>
      </c>
    </row>
    <row r="2456" customFormat="false" ht="25.5" hidden="false" customHeight="false" outlineLevel="0" collapsed="false">
      <c r="A2456" s="0" t="s">
        <v>10570</v>
      </c>
      <c r="B2456" s="44" t="n">
        <v>31590000000</v>
      </c>
      <c r="C2456" s="45" t="s">
        <v>10571</v>
      </c>
    </row>
    <row r="2457" customFormat="false" ht="12.75" hidden="false" customHeight="false" outlineLevel="0" collapsed="false">
      <c r="A2457" s="0" t="s">
        <v>10572</v>
      </c>
      <c r="B2457" s="44" t="n">
        <v>31590100000</v>
      </c>
      <c r="C2457" s="45" t="s">
        <v>10573</v>
      </c>
    </row>
    <row r="2458" customFormat="false" ht="25.5" hidden="false" customHeight="false" outlineLevel="0" collapsed="false">
      <c r="A2458" s="0" t="s">
        <v>10574</v>
      </c>
      <c r="B2458" s="44" t="n">
        <v>31590101103</v>
      </c>
      <c r="C2458" s="45" t="s">
        <v>10575</v>
      </c>
    </row>
    <row r="2459" customFormat="false" ht="25.5" hidden="false" customHeight="false" outlineLevel="0" collapsed="false">
      <c r="A2459" s="0" t="s">
        <v>10576</v>
      </c>
      <c r="B2459" s="44" t="n">
        <v>31599000000</v>
      </c>
      <c r="C2459" s="45" t="s">
        <v>10577</v>
      </c>
    </row>
    <row r="2460" customFormat="false" ht="25.5" hidden="false" customHeight="false" outlineLevel="0" collapsed="false">
      <c r="A2460" s="0" t="s">
        <v>10578</v>
      </c>
      <c r="B2460" s="44" t="n">
        <v>31599131213</v>
      </c>
      <c r="C2460" s="45" t="s">
        <v>10579</v>
      </c>
    </row>
    <row r="2461" customFormat="false" ht="12.75" hidden="false" customHeight="false" outlineLevel="0" collapsed="false">
      <c r="A2461" s="0" t="s">
        <v>10580</v>
      </c>
      <c r="B2461" s="44" t="n">
        <v>31600000000</v>
      </c>
      <c r="C2461" s="45" t="s">
        <v>10581</v>
      </c>
    </row>
    <row r="2462" customFormat="false" ht="25.5" hidden="false" customHeight="false" outlineLevel="0" collapsed="false">
      <c r="A2462" s="0" t="s">
        <v>10582</v>
      </c>
      <c r="B2462" s="44" t="n">
        <v>31601000000</v>
      </c>
      <c r="C2462" s="45" t="s">
        <v>10583</v>
      </c>
    </row>
    <row r="2463" customFormat="false" ht="12.75" hidden="false" customHeight="false" outlineLevel="0" collapsed="false">
      <c r="A2463" s="0" t="s">
        <v>10584</v>
      </c>
      <c r="B2463" s="44" t="n">
        <v>31601020000</v>
      </c>
      <c r="C2463" s="45" t="s">
        <v>10585</v>
      </c>
    </row>
    <row r="2464" customFormat="false" ht="25.5" hidden="false" customHeight="false" outlineLevel="0" collapsed="false">
      <c r="A2464" s="0" t="s">
        <v>10586</v>
      </c>
      <c r="B2464" s="44" t="n">
        <v>31601021103</v>
      </c>
      <c r="C2464" s="45" t="s">
        <v>10587</v>
      </c>
    </row>
    <row r="2465" customFormat="false" ht="25.5" hidden="false" customHeight="false" outlineLevel="0" collapsed="false">
      <c r="A2465" s="0" t="s">
        <v>10588</v>
      </c>
      <c r="B2465" s="44" t="n">
        <v>31601027203</v>
      </c>
      <c r="C2465" s="45" t="s">
        <v>10589</v>
      </c>
    </row>
    <row r="2466" customFormat="false" ht="25.5" hidden="false" customHeight="false" outlineLevel="0" collapsed="false">
      <c r="A2466" s="0" t="s">
        <v>10590</v>
      </c>
      <c r="B2466" s="44" t="n">
        <v>31601028303</v>
      </c>
      <c r="C2466" s="45" t="s">
        <v>10591</v>
      </c>
    </row>
    <row r="2467" customFormat="false" ht="38.25" hidden="false" customHeight="false" outlineLevel="0" collapsed="false">
      <c r="A2467" s="0" t="s">
        <v>10592</v>
      </c>
      <c r="B2467" s="44" t="n">
        <v>31601071394</v>
      </c>
      <c r="C2467" s="45" t="s">
        <v>10593</v>
      </c>
    </row>
    <row r="2468" customFormat="false" ht="25.5" hidden="false" customHeight="false" outlineLevel="0" collapsed="false">
      <c r="A2468" s="0" t="s">
        <v>10594</v>
      </c>
      <c r="B2468" s="44" t="n">
        <v>31601811394</v>
      </c>
      <c r="C2468" s="45" t="s">
        <v>10595</v>
      </c>
    </row>
    <row r="2469" customFormat="false" ht="25.5" hidden="false" customHeight="false" outlineLevel="0" collapsed="false">
      <c r="A2469" s="0" t="s">
        <v>10596</v>
      </c>
      <c r="B2469" s="44" t="n">
        <v>31602000000</v>
      </c>
      <c r="C2469" s="45" t="s">
        <v>10597</v>
      </c>
    </row>
    <row r="2470" customFormat="false" ht="25.5" hidden="false" customHeight="false" outlineLevel="0" collapsed="false">
      <c r="A2470" s="0" t="s">
        <v>10598</v>
      </c>
      <c r="B2470" s="44" t="n">
        <v>31602100000</v>
      </c>
      <c r="C2470" s="45" t="s">
        <v>10599</v>
      </c>
    </row>
    <row r="2471" customFormat="false" ht="25.5" hidden="false" customHeight="false" outlineLevel="0" collapsed="false">
      <c r="A2471" s="0" t="s">
        <v>10600</v>
      </c>
      <c r="B2471" s="44" t="n">
        <v>31602121423</v>
      </c>
      <c r="C2471" s="45" t="s">
        <v>10601</v>
      </c>
    </row>
    <row r="2472" customFormat="false" ht="38.25" hidden="false" customHeight="false" outlineLevel="0" collapsed="false">
      <c r="A2472" s="0" t="s">
        <v>10602</v>
      </c>
      <c r="B2472" s="44" t="n">
        <v>31602131604</v>
      </c>
      <c r="C2472" s="45" t="s">
        <v>10603</v>
      </c>
    </row>
    <row r="2473" customFormat="false" ht="25.5" hidden="false" customHeight="false" outlineLevel="0" collapsed="false">
      <c r="A2473" s="0" t="s">
        <v>10604</v>
      </c>
      <c r="B2473" s="44" t="n">
        <v>31602911404</v>
      </c>
      <c r="C2473" s="45" t="s">
        <v>10605</v>
      </c>
    </row>
    <row r="2474" customFormat="false" ht="12.75" hidden="false" customHeight="false" outlineLevel="0" collapsed="false">
      <c r="A2474" s="0" t="s">
        <v>10606</v>
      </c>
      <c r="B2474" s="44" t="n">
        <v>31611000000</v>
      </c>
      <c r="C2474" s="45" t="s">
        <v>10607</v>
      </c>
    </row>
    <row r="2475" customFormat="false" ht="25.5" hidden="false" customHeight="false" outlineLevel="0" collapsed="false">
      <c r="A2475" s="0" t="s">
        <v>10608</v>
      </c>
      <c r="B2475" s="44" t="n">
        <v>31611311404</v>
      </c>
      <c r="C2475" s="45" t="s">
        <v>10609</v>
      </c>
    </row>
    <row r="2476" customFormat="false" ht="25.5" hidden="false" customHeight="false" outlineLevel="0" collapsed="false">
      <c r="A2476" s="0" t="s">
        <v>10610</v>
      </c>
      <c r="B2476" s="44" t="n">
        <v>31611811204</v>
      </c>
      <c r="C2476" s="45" t="s">
        <v>10611</v>
      </c>
    </row>
    <row r="2477" customFormat="false" ht="25.5" hidden="false" customHeight="false" outlineLevel="0" collapsed="false">
      <c r="A2477" s="0" t="s">
        <v>10612</v>
      </c>
      <c r="B2477" s="44" t="n">
        <v>31611814204</v>
      </c>
      <c r="C2477" s="45" t="s">
        <v>10613</v>
      </c>
    </row>
    <row r="2478" customFormat="false" ht="12.75" hidden="false" customHeight="false" outlineLevel="0" collapsed="false">
      <c r="A2478" s="0" t="s">
        <v>10614</v>
      </c>
      <c r="B2478" s="44" t="n">
        <v>31612000000</v>
      </c>
      <c r="C2478" s="45" t="s">
        <v>10615</v>
      </c>
    </row>
    <row r="2479" customFormat="false" ht="12.75" hidden="false" customHeight="false" outlineLevel="0" collapsed="false">
      <c r="A2479" s="0" t="s">
        <v>10616</v>
      </c>
      <c r="B2479" s="44" t="n">
        <v>31612111103</v>
      </c>
      <c r="C2479" s="45" t="s">
        <v>10617</v>
      </c>
    </row>
    <row r="2480" customFormat="false" ht="25.5" hidden="false" customHeight="false" outlineLevel="0" collapsed="false">
      <c r="A2480" s="0" t="s">
        <v>10618</v>
      </c>
      <c r="B2480" s="44" t="n">
        <v>31612113102</v>
      </c>
      <c r="C2480" s="45" t="s">
        <v>10619</v>
      </c>
    </row>
    <row r="2481" customFormat="false" ht="25.5" hidden="false" customHeight="false" outlineLevel="0" collapsed="false">
      <c r="A2481" s="0" t="s">
        <v>10620</v>
      </c>
      <c r="B2481" s="44" t="n">
        <v>31612115313</v>
      </c>
      <c r="C2481" s="45" t="s">
        <v>10621</v>
      </c>
    </row>
    <row r="2482" customFormat="false" ht="12.75" hidden="false" customHeight="false" outlineLevel="0" collapsed="false">
      <c r="A2482" s="0" t="s">
        <v>10622</v>
      </c>
      <c r="B2482" s="44" t="n">
        <v>31612311493</v>
      </c>
      <c r="C2482" s="45" t="s">
        <v>10623</v>
      </c>
    </row>
    <row r="2483" customFormat="false" ht="25.5" hidden="false" customHeight="false" outlineLevel="0" collapsed="false">
      <c r="A2483" s="0" t="s">
        <v>10624</v>
      </c>
      <c r="B2483" s="44" t="n">
        <v>31612312494</v>
      </c>
      <c r="C2483" s="45" t="s">
        <v>10625</v>
      </c>
    </row>
    <row r="2484" customFormat="false" ht="25.5" hidden="false" customHeight="false" outlineLevel="0" collapsed="false">
      <c r="A2484" s="0" t="s">
        <v>10626</v>
      </c>
      <c r="B2484" s="44" t="n">
        <v>31612313494</v>
      </c>
      <c r="C2484" s="45" t="s">
        <v>10627</v>
      </c>
    </row>
    <row r="2485" customFormat="false" ht="12.75" hidden="false" customHeight="false" outlineLevel="0" collapsed="false">
      <c r="A2485" s="0" t="s">
        <v>10628</v>
      </c>
      <c r="B2485" s="44" t="n">
        <v>31612411204</v>
      </c>
      <c r="C2485" s="45" t="s">
        <v>10629</v>
      </c>
    </row>
    <row r="2486" customFormat="false" ht="25.5" hidden="false" customHeight="false" outlineLevel="0" collapsed="false">
      <c r="A2486" s="0" t="s">
        <v>10630</v>
      </c>
      <c r="B2486" s="44" t="n">
        <v>31612811204</v>
      </c>
      <c r="C2486" s="45" t="s">
        <v>10631</v>
      </c>
    </row>
    <row r="2487" customFormat="false" ht="25.5" hidden="false" customHeight="false" outlineLevel="0" collapsed="false">
      <c r="A2487" s="0" t="s">
        <v>10632</v>
      </c>
      <c r="B2487" s="44" t="n">
        <v>31612812203</v>
      </c>
      <c r="C2487" s="45" t="s">
        <v>10633</v>
      </c>
    </row>
    <row r="2488" customFormat="false" ht="25.5" hidden="false" customHeight="false" outlineLevel="0" collapsed="false">
      <c r="A2488" s="0" t="s">
        <v>10634</v>
      </c>
      <c r="B2488" s="44" t="n">
        <v>31612814203</v>
      </c>
      <c r="C2488" s="45" t="s">
        <v>10635</v>
      </c>
    </row>
    <row r="2489" customFormat="false" ht="25.5" hidden="false" customHeight="false" outlineLevel="0" collapsed="false">
      <c r="A2489" s="0" t="s">
        <v>10636</v>
      </c>
      <c r="B2489" s="44" t="n">
        <v>31612831203</v>
      </c>
      <c r="C2489" s="45" t="s">
        <v>10637</v>
      </c>
    </row>
    <row r="2490" customFormat="false" ht="25.5" hidden="false" customHeight="false" outlineLevel="0" collapsed="false">
      <c r="A2490" s="0" t="s">
        <v>10638</v>
      </c>
      <c r="B2490" s="44" t="n">
        <v>31612832204</v>
      </c>
      <c r="C2490" s="45" t="s">
        <v>10639</v>
      </c>
    </row>
    <row r="2491" customFormat="false" ht="38.25" hidden="false" customHeight="false" outlineLevel="0" collapsed="false">
      <c r="A2491" s="0" t="s">
        <v>10640</v>
      </c>
      <c r="B2491" s="44" t="n">
        <v>31612835204</v>
      </c>
      <c r="C2491" s="45" t="s">
        <v>10641</v>
      </c>
    </row>
    <row r="2492" customFormat="false" ht="12.75" hidden="false" customHeight="false" outlineLevel="0" collapsed="false">
      <c r="A2492" s="0" t="s">
        <v>10642</v>
      </c>
      <c r="B2492" s="44" t="n">
        <v>31612837394</v>
      </c>
      <c r="C2492" s="45" t="s">
        <v>10643</v>
      </c>
    </row>
    <row r="2493" customFormat="false" ht="25.5" hidden="false" customHeight="false" outlineLevel="0" collapsed="false">
      <c r="A2493" s="0" t="s">
        <v>10644</v>
      </c>
      <c r="B2493" s="44" t="n">
        <v>31613000000</v>
      </c>
      <c r="C2493" s="45" t="s">
        <v>10645</v>
      </c>
    </row>
    <row r="2494" customFormat="false" ht="25.5" hidden="false" customHeight="false" outlineLevel="0" collapsed="false">
      <c r="A2494" s="0" t="s">
        <v>10646</v>
      </c>
      <c r="B2494" s="44" t="n">
        <v>31613051203</v>
      </c>
      <c r="C2494" s="45" t="s">
        <v>10647</v>
      </c>
    </row>
    <row r="2495" customFormat="false" ht="25.5" hidden="false" customHeight="false" outlineLevel="0" collapsed="false">
      <c r="A2495" s="0" t="s">
        <v>10648</v>
      </c>
      <c r="B2495" s="44" t="n">
        <v>31613311404</v>
      </c>
      <c r="C2495" s="45" t="s">
        <v>10649</v>
      </c>
    </row>
    <row r="2496" customFormat="false" ht="25.5" hidden="false" customHeight="false" outlineLevel="0" collapsed="false">
      <c r="A2496" s="0" t="s">
        <v>10650</v>
      </c>
      <c r="B2496" s="44" t="n">
        <v>31613811204</v>
      </c>
      <c r="C2496" s="45" t="s">
        <v>10651</v>
      </c>
    </row>
    <row r="2497" customFormat="false" ht="25.5" hidden="false" customHeight="false" outlineLevel="0" collapsed="false">
      <c r="A2497" s="0" t="s">
        <v>10652</v>
      </c>
      <c r="B2497" s="44" t="n">
        <v>31613812204</v>
      </c>
      <c r="C2497" s="45" t="s">
        <v>10653</v>
      </c>
    </row>
    <row r="2498" customFormat="false" ht="25.5" hidden="false" customHeight="false" outlineLevel="0" collapsed="false">
      <c r="A2498" s="0" t="s">
        <v>10654</v>
      </c>
      <c r="B2498" s="44" t="n">
        <v>31613815203</v>
      </c>
      <c r="C2498" s="45" t="s">
        <v>10655</v>
      </c>
    </row>
    <row r="2499" customFormat="false" ht="25.5" hidden="false" customHeight="false" outlineLevel="0" collapsed="false">
      <c r="A2499" s="0" t="s">
        <v>10656</v>
      </c>
      <c r="B2499" s="44" t="n">
        <v>31613817204</v>
      </c>
      <c r="C2499" s="45" t="s">
        <v>10657</v>
      </c>
    </row>
    <row r="2500" customFormat="false" ht="25.5" hidden="false" customHeight="false" outlineLevel="0" collapsed="false">
      <c r="A2500" s="0" t="s">
        <v>10658</v>
      </c>
      <c r="B2500" s="44" t="n">
        <v>31614000000</v>
      </c>
      <c r="C2500" s="45" t="s">
        <v>10659</v>
      </c>
    </row>
    <row r="2501" customFormat="false" ht="25.5" hidden="false" customHeight="false" outlineLevel="0" collapsed="false">
      <c r="A2501" s="0" t="s">
        <v>10660</v>
      </c>
      <c r="B2501" s="44" t="n">
        <v>31614011103</v>
      </c>
      <c r="C2501" s="45" t="s">
        <v>10661</v>
      </c>
    </row>
    <row r="2502" customFormat="false" ht="25.5" hidden="false" customHeight="false" outlineLevel="0" collapsed="false">
      <c r="A2502" s="0" t="s">
        <v>10662</v>
      </c>
      <c r="B2502" s="44" t="n">
        <v>31614012103</v>
      </c>
      <c r="C2502" s="45" t="s">
        <v>10663</v>
      </c>
    </row>
    <row r="2503" customFormat="false" ht="12.75" hidden="false" customHeight="false" outlineLevel="0" collapsed="false">
      <c r="A2503" s="0" t="s">
        <v>10664</v>
      </c>
      <c r="B2503" s="44" t="n">
        <v>31615000000</v>
      </c>
      <c r="C2503" s="45" t="s">
        <v>10665</v>
      </c>
    </row>
    <row r="2504" customFormat="false" ht="12.75" hidden="false" customHeight="false" outlineLevel="0" collapsed="false">
      <c r="A2504" s="0" t="s">
        <v>10666</v>
      </c>
      <c r="B2504" s="44" t="n">
        <v>31616000000</v>
      </c>
      <c r="C2504" s="45" t="s">
        <v>10667</v>
      </c>
    </row>
    <row r="2505" customFormat="false" ht="12.75" hidden="false" customHeight="false" outlineLevel="0" collapsed="false">
      <c r="A2505" s="0" t="s">
        <v>10668</v>
      </c>
      <c r="B2505" s="44" t="n">
        <v>31617000000</v>
      </c>
      <c r="C2505" s="45" t="s">
        <v>10669</v>
      </c>
    </row>
    <row r="2506" customFormat="false" ht="12.75" hidden="false" customHeight="false" outlineLevel="0" collapsed="false">
      <c r="A2506" s="0" t="s">
        <v>10670</v>
      </c>
      <c r="B2506" s="44" t="n">
        <v>31618000000</v>
      </c>
      <c r="C2506" s="45" t="s">
        <v>10671</v>
      </c>
    </row>
    <row r="2507" customFormat="false" ht="12.75" hidden="false" customHeight="false" outlineLevel="0" collapsed="false">
      <c r="A2507" s="0" t="s">
        <v>10672</v>
      </c>
      <c r="B2507" s="44" t="n">
        <v>31618100000</v>
      </c>
      <c r="C2507" s="45" t="s">
        <v>10673</v>
      </c>
    </row>
    <row r="2508" customFormat="false" ht="25.5" hidden="false" customHeight="false" outlineLevel="0" collapsed="false">
      <c r="A2508" s="0" t="s">
        <v>10674</v>
      </c>
      <c r="B2508" s="44" t="n">
        <v>31618171203</v>
      </c>
      <c r="C2508" s="45" t="s">
        <v>10675</v>
      </c>
    </row>
    <row r="2509" customFormat="false" ht="25.5" hidden="false" customHeight="false" outlineLevel="0" collapsed="false">
      <c r="A2509" s="0" t="s">
        <v>10676</v>
      </c>
      <c r="B2509" s="44" t="n">
        <v>31618172204</v>
      </c>
      <c r="C2509" s="45" t="s">
        <v>10677</v>
      </c>
    </row>
    <row r="2510" customFormat="false" ht="25.5" hidden="false" customHeight="false" outlineLevel="0" collapsed="false">
      <c r="A2510" s="0" t="s">
        <v>10678</v>
      </c>
      <c r="B2510" s="44" t="n">
        <v>31618173303</v>
      </c>
      <c r="C2510" s="45" t="s">
        <v>10679</v>
      </c>
    </row>
    <row r="2511" customFormat="false" ht="25.5" hidden="false" customHeight="false" outlineLevel="0" collapsed="false">
      <c r="A2511" s="0" t="s">
        <v>10680</v>
      </c>
      <c r="B2511" s="44" t="n">
        <v>31618174203</v>
      </c>
      <c r="C2511" s="45" t="s">
        <v>10681</v>
      </c>
    </row>
    <row r="2512" customFormat="false" ht="25.5" hidden="false" customHeight="false" outlineLevel="0" collapsed="false">
      <c r="A2512" s="0" t="s">
        <v>10682</v>
      </c>
      <c r="B2512" s="44" t="n">
        <v>31618191303</v>
      </c>
      <c r="C2512" s="45" t="s">
        <v>10683</v>
      </c>
    </row>
    <row r="2513" customFormat="false" ht="12.75" hidden="false" customHeight="false" outlineLevel="0" collapsed="false">
      <c r="A2513" s="0" t="s">
        <v>10684</v>
      </c>
      <c r="B2513" s="44" t="n">
        <v>31619000000</v>
      </c>
      <c r="C2513" s="45" t="s">
        <v>10685</v>
      </c>
    </row>
    <row r="2514" customFormat="false" ht="25.5" hidden="false" customHeight="false" outlineLevel="0" collapsed="false">
      <c r="A2514" s="0" t="s">
        <v>10686</v>
      </c>
      <c r="B2514" s="44" t="n">
        <v>31619111204</v>
      </c>
      <c r="C2514" s="45" t="s">
        <v>10687</v>
      </c>
    </row>
    <row r="2515" customFormat="false" ht="25.5" hidden="false" customHeight="false" outlineLevel="0" collapsed="false">
      <c r="A2515" s="0" t="s">
        <v>10688</v>
      </c>
      <c r="B2515" s="44" t="n">
        <v>31619311323</v>
      </c>
      <c r="C2515" s="45" t="s">
        <v>10689</v>
      </c>
    </row>
    <row r="2516" customFormat="false" ht="12.75" hidden="false" customHeight="false" outlineLevel="0" collapsed="false">
      <c r="A2516" s="0" t="s">
        <v>10690</v>
      </c>
      <c r="B2516" s="44" t="n">
        <v>31619511494</v>
      </c>
      <c r="C2516" s="45" t="s">
        <v>10691</v>
      </c>
    </row>
    <row r="2517" customFormat="false" ht="12.75" hidden="false" customHeight="false" outlineLevel="0" collapsed="false">
      <c r="A2517" s="0" t="s">
        <v>10692</v>
      </c>
      <c r="B2517" s="44" t="n">
        <v>31621000000</v>
      </c>
      <c r="C2517" s="45" t="s">
        <v>10693</v>
      </c>
    </row>
    <row r="2518" customFormat="false" ht="25.5" hidden="false" customHeight="false" outlineLevel="0" collapsed="false">
      <c r="A2518" s="0" t="s">
        <v>10694</v>
      </c>
      <c r="B2518" s="44" t="n">
        <v>31700000000</v>
      </c>
      <c r="C2518" s="45" t="s">
        <v>10695</v>
      </c>
    </row>
    <row r="2519" customFormat="false" ht="38.25" hidden="false" customHeight="false" outlineLevel="0" collapsed="false">
      <c r="A2519" s="0" t="s">
        <v>10696</v>
      </c>
      <c r="B2519" s="44" t="n">
        <v>31705000000</v>
      </c>
      <c r="C2519" s="45" t="s">
        <v>10697</v>
      </c>
    </row>
    <row r="2520" customFormat="false" ht="25.5" hidden="false" customHeight="false" outlineLevel="0" collapsed="false">
      <c r="A2520" s="0" t="s">
        <v>10698</v>
      </c>
      <c r="B2520" s="44" t="n">
        <v>31705221614</v>
      </c>
      <c r="C2520" s="45" t="s">
        <v>10699</v>
      </c>
    </row>
    <row r="2521" customFormat="false" ht="12.75" hidden="false" customHeight="false" outlineLevel="0" collapsed="false">
      <c r="A2521" s="0" t="s">
        <v>10700</v>
      </c>
      <c r="B2521" s="44" t="n">
        <v>31710000000</v>
      </c>
      <c r="C2521" s="45" t="s">
        <v>10701</v>
      </c>
    </row>
    <row r="2522" customFormat="false" ht="25.5" hidden="false" customHeight="false" outlineLevel="0" collapsed="false">
      <c r="A2522" s="0" t="s">
        <v>10702</v>
      </c>
      <c r="B2522" s="44" t="n">
        <v>31711000000</v>
      </c>
      <c r="C2522" s="45" t="s">
        <v>10703</v>
      </c>
    </row>
    <row r="2523" customFormat="false" ht="12.75" hidden="false" customHeight="false" outlineLevel="0" collapsed="false">
      <c r="A2523" s="0" t="s">
        <v>10704</v>
      </c>
      <c r="B2523" s="44" t="n">
        <v>31711181313</v>
      </c>
      <c r="C2523" s="45" t="s">
        <v>10705</v>
      </c>
    </row>
    <row r="2524" customFormat="false" ht="25.5" hidden="false" customHeight="false" outlineLevel="0" collapsed="false">
      <c r="A2524" s="0" t="s">
        <v>10706</v>
      </c>
      <c r="B2524" s="44" t="n">
        <v>31712000000</v>
      </c>
      <c r="C2524" s="45" t="s">
        <v>10707</v>
      </c>
    </row>
    <row r="2525" customFormat="false" ht="25.5" hidden="false" customHeight="false" outlineLevel="0" collapsed="false">
      <c r="A2525" s="0" t="s">
        <v>10708</v>
      </c>
      <c r="B2525" s="44" t="n">
        <v>31712521603</v>
      </c>
      <c r="C2525" s="45" t="s">
        <v>10709</v>
      </c>
    </row>
    <row r="2526" customFormat="false" ht="38.25" hidden="false" customHeight="false" outlineLevel="0" collapsed="false">
      <c r="A2526" s="0" t="s">
        <v>10710</v>
      </c>
      <c r="B2526" s="44" t="n">
        <v>31712700000</v>
      </c>
      <c r="C2526" s="45" t="s">
        <v>10711</v>
      </c>
    </row>
    <row r="2527" customFormat="false" ht="25.5" hidden="false" customHeight="false" outlineLevel="0" collapsed="false">
      <c r="A2527" s="0" t="s">
        <v>10712</v>
      </c>
      <c r="B2527" s="44" t="n">
        <v>31712711393</v>
      </c>
      <c r="C2527" s="45" t="s">
        <v>10713</v>
      </c>
    </row>
    <row r="2528" customFormat="false" ht="25.5" hidden="false" customHeight="false" outlineLevel="0" collapsed="false">
      <c r="A2528" s="0" t="s">
        <v>10714</v>
      </c>
      <c r="B2528" s="44" t="n">
        <v>31712712393</v>
      </c>
      <c r="C2528" s="45" t="s">
        <v>10715</v>
      </c>
    </row>
    <row r="2529" customFormat="false" ht="25.5" hidden="false" customHeight="false" outlineLevel="0" collapsed="false">
      <c r="A2529" s="0" t="s">
        <v>10716</v>
      </c>
      <c r="B2529" s="44" t="n">
        <v>31712714394</v>
      </c>
      <c r="C2529" s="45" t="s">
        <v>10717</v>
      </c>
    </row>
    <row r="2530" customFormat="false" ht="25.5" hidden="false" customHeight="false" outlineLevel="0" collapsed="false">
      <c r="A2530" s="0" t="s">
        <v>10718</v>
      </c>
      <c r="B2530" s="44" t="n">
        <v>31720000000</v>
      </c>
      <c r="C2530" s="45" t="s">
        <v>10719</v>
      </c>
    </row>
    <row r="2531" customFormat="false" ht="38.25" hidden="false" customHeight="false" outlineLevel="0" collapsed="false">
      <c r="A2531" s="0" t="s">
        <v>10720</v>
      </c>
      <c r="B2531" s="44" t="n">
        <v>31721000000</v>
      </c>
      <c r="C2531" s="45" t="s">
        <v>10721</v>
      </c>
    </row>
    <row r="2532" customFormat="false" ht="25.5" hidden="false" customHeight="false" outlineLevel="0" collapsed="false">
      <c r="A2532" s="0" t="s">
        <v>10722</v>
      </c>
      <c r="B2532" s="44" t="n">
        <v>31722000000</v>
      </c>
      <c r="C2532" s="45" t="s">
        <v>10723</v>
      </c>
    </row>
    <row r="2533" customFormat="false" ht="25.5" hidden="false" customHeight="false" outlineLevel="0" collapsed="false">
      <c r="A2533" s="0" t="s">
        <v>10724</v>
      </c>
      <c r="B2533" s="44" t="n">
        <v>31723000000</v>
      </c>
      <c r="C2533" s="45" t="s">
        <v>10725</v>
      </c>
    </row>
    <row r="2534" customFormat="false" ht="12.75" hidden="false" customHeight="false" outlineLevel="0" collapsed="false">
      <c r="A2534" s="0" t="s">
        <v>10726</v>
      </c>
      <c r="B2534" s="44" t="n">
        <v>31724000000</v>
      </c>
      <c r="C2534" s="45" t="s">
        <v>10727</v>
      </c>
    </row>
    <row r="2535" customFormat="false" ht="12.75" hidden="false" customHeight="false" outlineLevel="0" collapsed="false">
      <c r="A2535" s="0" t="s">
        <v>10728</v>
      </c>
      <c r="B2535" s="44" t="n">
        <v>31726000000</v>
      </c>
      <c r="C2535" s="45" t="s">
        <v>10729</v>
      </c>
    </row>
    <row r="2536" customFormat="false" ht="25.5" hidden="false" customHeight="false" outlineLevel="0" collapsed="false">
      <c r="A2536" s="0" t="s">
        <v>10730</v>
      </c>
      <c r="B2536" s="44" t="n">
        <v>31726621104</v>
      </c>
      <c r="C2536" s="45" t="s">
        <v>10731</v>
      </c>
    </row>
    <row r="2537" customFormat="false" ht="25.5" hidden="false" customHeight="false" outlineLevel="0" collapsed="false">
      <c r="A2537" s="0" t="s">
        <v>10732</v>
      </c>
      <c r="B2537" s="44" t="n">
        <v>31760000000</v>
      </c>
      <c r="C2537" s="45" t="s">
        <v>10733</v>
      </c>
    </row>
    <row r="2538" customFormat="false" ht="25.5" hidden="false" customHeight="false" outlineLevel="0" collapsed="false">
      <c r="A2538" s="0" t="s">
        <v>10734</v>
      </c>
      <c r="B2538" s="44" t="n">
        <v>31761131203</v>
      </c>
      <c r="C2538" s="45" t="s">
        <v>10735</v>
      </c>
    </row>
    <row r="2539" customFormat="false" ht="12.75" hidden="false" customHeight="false" outlineLevel="0" collapsed="false">
      <c r="A2539" s="0" t="s">
        <v>10736</v>
      </c>
      <c r="B2539" s="44" t="n">
        <v>31764121324</v>
      </c>
      <c r="C2539" s="45" t="s">
        <v>10737</v>
      </c>
    </row>
    <row r="2540" customFormat="false" ht="38.25" hidden="false" customHeight="false" outlineLevel="0" collapsed="false">
      <c r="A2540" s="0" t="s">
        <v>10738</v>
      </c>
      <c r="B2540" s="44" t="n">
        <v>31768151332</v>
      </c>
      <c r="C2540" s="45" t="s">
        <v>10739</v>
      </c>
    </row>
    <row r="2541" customFormat="false" ht="25.5" hidden="false" customHeight="false" outlineLevel="0" collapsed="false">
      <c r="A2541" s="0" t="s">
        <v>10740</v>
      </c>
      <c r="B2541" s="44" t="n">
        <v>31770000000</v>
      </c>
      <c r="C2541" s="45" t="s">
        <v>10741</v>
      </c>
    </row>
    <row r="2542" customFormat="false" ht="25.5" hidden="false" customHeight="false" outlineLevel="0" collapsed="false">
      <c r="A2542" s="0" t="s">
        <v>10742</v>
      </c>
      <c r="B2542" s="44" t="n">
        <v>31771121393</v>
      </c>
      <c r="C2542" s="45" t="s">
        <v>10743</v>
      </c>
    </row>
    <row r="2543" customFormat="false" ht="25.5" hidden="false" customHeight="false" outlineLevel="0" collapsed="false">
      <c r="A2543" s="0" t="s">
        <v>10744</v>
      </c>
      <c r="B2543" s="44" t="n">
        <v>31771131604</v>
      </c>
      <c r="C2543" s="45" t="s">
        <v>10745</v>
      </c>
    </row>
    <row r="2544" customFormat="false" ht="25.5" hidden="false" customHeight="false" outlineLevel="0" collapsed="false">
      <c r="A2544" s="0" t="s">
        <v>10746</v>
      </c>
      <c r="B2544" s="44" t="n">
        <v>31780000000</v>
      </c>
      <c r="C2544" s="45" t="s">
        <v>10747</v>
      </c>
    </row>
    <row r="2545" customFormat="false" ht="25.5" hidden="false" customHeight="false" outlineLevel="0" collapsed="false">
      <c r="A2545" s="0" t="s">
        <v>10748</v>
      </c>
      <c r="B2545" s="44" t="n">
        <v>31781121203</v>
      </c>
      <c r="C2545" s="45" t="s">
        <v>10749</v>
      </c>
    </row>
    <row r="2546" customFormat="false" ht="25.5" hidden="false" customHeight="false" outlineLevel="0" collapsed="false">
      <c r="A2546" s="0" t="s">
        <v>10750</v>
      </c>
      <c r="B2546" s="44" t="n">
        <v>31782121524</v>
      </c>
      <c r="C2546" s="45" t="s">
        <v>10751</v>
      </c>
    </row>
    <row r="2547" customFormat="false" ht="25.5" hidden="false" customHeight="false" outlineLevel="0" collapsed="false">
      <c r="A2547" s="0" t="s">
        <v>10752</v>
      </c>
      <c r="B2547" s="44" t="n">
        <v>31792625203</v>
      </c>
      <c r="C2547" s="45" t="s">
        <v>10753</v>
      </c>
    </row>
    <row r="2548" customFormat="false" ht="12.75" hidden="false" customHeight="false" outlineLevel="0" collapsed="false">
      <c r="A2548" s="0" t="s">
        <v>10754</v>
      </c>
      <c r="B2548" s="44" t="n">
        <v>31800000000</v>
      </c>
      <c r="C2548" s="45" t="s">
        <v>10755</v>
      </c>
    </row>
    <row r="2549" customFormat="false" ht="12.75" hidden="false" customHeight="false" outlineLevel="0" collapsed="false">
      <c r="A2549" s="0" t="s">
        <v>10756</v>
      </c>
      <c r="B2549" s="44" t="n">
        <v>31810000000</v>
      </c>
      <c r="C2549" s="45" t="s">
        <v>10757</v>
      </c>
    </row>
    <row r="2550" customFormat="false" ht="12.75" hidden="false" customHeight="false" outlineLevel="0" collapsed="false">
      <c r="A2550" s="0" t="s">
        <v>10758</v>
      </c>
      <c r="B2550" s="44" t="n">
        <v>31811000000</v>
      </c>
      <c r="C2550" s="45" t="s">
        <v>10759</v>
      </c>
    </row>
    <row r="2551" customFormat="false" ht="12.75" hidden="false" customHeight="false" outlineLevel="0" collapsed="false">
      <c r="A2551" s="0" t="s">
        <v>10760</v>
      </c>
      <c r="B2551" s="44" t="n">
        <v>31812000000</v>
      </c>
      <c r="C2551" s="45" t="s">
        <v>10761</v>
      </c>
    </row>
    <row r="2552" customFormat="false" ht="25.5" hidden="false" customHeight="false" outlineLevel="0" collapsed="false">
      <c r="A2552" s="0" t="s">
        <v>10762</v>
      </c>
      <c r="B2552" s="44" t="n">
        <v>31812111513</v>
      </c>
      <c r="C2552" s="45" t="s">
        <v>10763</v>
      </c>
    </row>
    <row r="2553" customFormat="false" ht="25.5" hidden="false" customHeight="false" outlineLevel="0" collapsed="false">
      <c r="A2553" s="0" t="s">
        <v>10764</v>
      </c>
      <c r="B2553" s="44" t="n">
        <v>31812112514</v>
      </c>
      <c r="C2553" s="45" t="s">
        <v>10765</v>
      </c>
    </row>
    <row r="2554" customFormat="false" ht="25.5" hidden="false" customHeight="false" outlineLevel="0" collapsed="false">
      <c r="A2554" s="0" t="s">
        <v>10766</v>
      </c>
      <c r="B2554" s="44" t="n">
        <v>31812511101</v>
      </c>
      <c r="C2554" s="45" t="s">
        <v>10767</v>
      </c>
    </row>
    <row r="2555" customFormat="false" ht="12.75" hidden="false" customHeight="false" outlineLevel="0" collapsed="false">
      <c r="A2555" s="0" t="s">
        <v>10768</v>
      </c>
      <c r="B2555" s="44" t="n">
        <v>31812571523</v>
      </c>
      <c r="C2555" s="45" t="s">
        <v>10769</v>
      </c>
    </row>
    <row r="2556" customFormat="false" ht="25.5" hidden="false" customHeight="false" outlineLevel="0" collapsed="false">
      <c r="A2556" s="0" t="s">
        <v>10770</v>
      </c>
      <c r="B2556" s="44" t="n">
        <v>31812572613</v>
      </c>
      <c r="C2556" s="45" t="s">
        <v>10771</v>
      </c>
    </row>
    <row r="2557" customFormat="false" ht="12.75" hidden="false" customHeight="false" outlineLevel="0" collapsed="false">
      <c r="A2557" s="0" t="s">
        <v>10772</v>
      </c>
      <c r="B2557" s="44" t="n">
        <v>31812581202</v>
      </c>
      <c r="C2557" s="45" t="s">
        <v>10773</v>
      </c>
    </row>
    <row r="2558" customFormat="false" ht="12.75" hidden="false" customHeight="false" outlineLevel="0" collapsed="false">
      <c r="A2558" s="0" t="s">
        <v>10774</v>
      </c>
      <c r="B2558" s="44" t="n">
        <v>31813000000</v>
      </c>
      <c r="C2558" s="45" t="s">
        <v>10775</v>
      </c>
    </row>
    <row r="2559" customFormat="false" ht="12.75" hidden="false" customHeight="false" outlineLevel="0" collapsed="false">
      <c r="A2559" s="0" t="s">
        <v>10776</v>
      </c>
      <c r="B2559" s="44" t="n">
        <v>31814000000</v>
      </c>
      <c r="C2559" s="45" t="s">
        <v>10777</v>
      </c>
    </row>
    <row r="2560" customFormat="false" ht="25.5" hidden="false" customHeight="false" outlineLevel="0" collapsed="false">
      <c r="A2560" s="0" t="s">
        <v>10778</v>
      </c>
      <c r="B2560" s="44" t="n">
        <v>31814551713</v>
      </c>
      <c r="C2560" s="45" t="s">
        <v>10779</v>
      </c>
    </row>
    <row r="2561" customFormat="false" ht="12.75" hidden="false" customHeight="false" outlineLevel="0" collapsed="false">
      <c r="A2561" s="0" t="s">
        <v>10780</v>
      </c>
      <c r="B2561" s="44" t="n">
        <v>31815000000</v>
      </c>
      <c r="C2561" s="45" t="s">
        <v>10781</v>
      </c>
    </row>
    <row r="2562" customFormat="false" ht="12.75" hidden="false" customHeight="false" outlineLevel="0" collapsed="false">
      <c r="A2562" s="0" t="s">
        <v>10782</v>
      </c>
      <c r="B2562" s="44" t="n">
        <v>31816000000</v>
      </c>
      <c r="C2562" s="45" t="s">
        <v>10783</v>
      </c>
    </row>
    <row r="2563" customFormat="false" ht="25.5" hidden="false" customHeight="false" outlineLevel="0" collapsed="false">
      <c r="A2563" s="0" t="s">
        <v>10784</v>
      </c>
      <c r="B2563" s="44" t="n">
        <v>31816531404</v>
      </c>
      <c r="C2563" s="45" t="s">
        <v>10785</v>
      </c>
    </row>
    <row r="2564" customFormat="false" ht="12.75" hidden="false" customHeight="false" outlineLevel="0" collapsed="false">
      <c r="A2564" s="0" t="s">
        <v>10786</v>
      </c>
      <c r="B2564" s="44" t="n">
        <v>31819000000</v>
      </c>
      <c r="C2564" s="45" t="s">
        <v>10787</v>
      </c>
    </row>
    <row r="2565" customFormat="false" ht="25.5" hidden="false" customHeight="false" outlineLevel="0" collapsed="false">
      <c r="A2565" s="0" t="s">
        <v>10788</v>
      </c>
      <c r="B2565" s="44" t="n">
        <v>31819111103</v>
      </c>
      <c r="C2565" s="45" t="s">
        <v>10789</v>
      </c>
    </row>
    <row r="2566" customFormat="false" ht="38.25" hidden="false" customHeight="false" outlineLevel="0" collapsed="false">
      <c r="A2566" s="0" t="s">
        <v>10790</v>
      </c>
      <c r="B2566" s="44" t="n">
        <v>31819112102</v>
      </c>
      <c r="C2566" s="45" t="s">
        <v>10791</v>
      </c>
    </row>
    <row r="2567" customFormat="false" ht="25.5" hidden="false" customHeight="false" outlineLevel="0" collapsed="false">
      <c r="A2567" s="0" t="s">
        <v>10792</v>
      </c>
      <c r="B2567" s="44" t="n">
        <v>31819121524</v>
      </c>
      <c r="C2567" s="45" t="s">
        <v>10793</v>
      </c>
    </row>
    <row r="2568" customFormat="false" ht="12.75" hidden="false" customHeight="false" outlineLevel="0" collapsed="false">
      <c r="A2568" s="0" t="s">
        <v>10794</v>
      </c>
      <c r="B2568" s="44" t="n">
        <v>31819131393</v>
      </c>
      <c r="C2568" s="45" t="s">
        <v>10795</v>
      </c>
    </row>
    <row r="2569" customFormat="false" ht="12.75" hidden="false" customHeight="false" outlineLevel="0" collapsed="false">
      <c r="A2569" s="0" t="s">
        <v>10796</v>
      </c>
      <c r="B2569" s="44" t="n">
        <v>31819132392</v>
      </c>
      <c r="C2569" s="45" t="s">
        <v>10797</v>
      </c>
    </row>
    <row r="2570" customFormat="false" ht="12.75" hidden="false" customHeight="false" outlineLevel="0" collapsed="false">
      <c r="A2570" s="0" t="s">
        <v>10798</v>
      </c>
      <c r="B2570" s="44" t="n">
        <v>31819171392</v>
      </c>
      <c r="C2570" s="45" t="s">
        <v>10799</v>
      </c>
    </row>
    <row r="2571" customFormat="false" ht="25.5" hidden="false" customHeight="false" outlineLevel="0" collapsed="false">
      <c r="A2571" s="0" t="s">
        <v>10800</v>
      </c>
      <c r="B2571" s="44" t="n">
        <v>31819181104</v>
      </c>
      <c r="C2571" s="45" t="s">
        <v>10801</v>
      </c>
    </row>
    <row r="2572" customFormat="false" ht="25.5" hidden="false" customHeight="false" outlineLevel="0" collapsed="false">
      <c r="A2572" s="0" t="s">
        <v>10802</v>
      </c>
      <c r="B2572" s="44" t="n">
        <v>31819541604</v>
      </c>
      <c r="C2572" s="45" t="s">
        <v>10803</v>
      </c>
      <c r="D2572" s="0" t="s">
        <v>5771</v>
      </c>
    </row>
    <row r="2573" customFormat="false" ht="25.5" hidden="false" customHeight="false" outlineLevel="0" collapsed="false">
      <c r="A2573" s="0" t="s">
        <v>10804</v>
      </c>
      <c r="B2573" s="44" t="n">
        <v>31819542604</v>
      </c>
      <c r="C2573" s="45" t="s">
        <v>10805</v>
      </c>
      <c r="D2573" s="0" t="s">
        <v>5771</v>
      </c>
    </row>
    <row r="2574" customFormat="false" ht="38.25" hidden="false" customHeight="false" outlineLevel="0" collapsed="false">
      <c r="A2574" s="0" t="s">
        <v>10806</v>
      </c>
      <c r="B2574" s="44" t="n">
        <v>31819611723</v>
      </c>
      <c r="C2574" s="45" t="s">
        <v>10807</v>
      </c>
    </row>
    <row r="2575" customFormat="false" ht="25.5" hidden="false" customHeight="false" outlineLevel="0" collapsed="false">
      <c r="A2575" s="0" t="s">
        <v>10808</v>
      </c>
      <c r="B2575" s="44" t="n">
        <v>31820000000</v>
      </c>
      <c r="C2575" s="45" t="s">
        <v>10809</v>
      </c>
    </row>
    <row r="2576" customFormat="false" ht="12.75" hidden="false" customHeight="false" outlineLevel="0" collapsed="false">
      <c r="A2576" s="0" t="s">
        <v>10810</v>
      </c>
      <c r="B2576" s="44" t="n">
        <v>31821000000</v>
      </c>
      <c r="C2576" s="45" t="s">
        <v>10811</v>
      </c>
    </row>
    <row r="2577" customFormat="false" ht="25.5" hidden="false" customHeight="false" outlineLevel="0" collapsed="false">
      <c r="A2577" s="0" t="s">
        <v>10812</v>
      </c>
      <c r="B2577" s="44" t="n">
        <v>31821010000</v>
      </c>
      <c r="C2577" s="45" t="s">
        <v>10813</v>
      </c>
    </row>
    <row r="2578" customFormat="false" ht="25.5" hidden="false" customHeight="false" outlineLevel="0" collapsed="false">
      <c r="A2578" s="0" t="s">
        <v>10814</v>
      </c>
      <c r="B2578" s="44" t="n">
        <v>31821011103</v>
      </c>
      <c r="C2578" s="45" t="s">
        <v>10815</v>
      </c>
    </row>
    <row r="2579" customFormat="false" ht="25.5" hidden="false" customHeight="false" outlineLevel="0" collapsed="false">
      <c r="A2579" s="0" t="s">
        <v>10816</v>
      </c>
      <c r="B2579" s="44" t="n">
        <v>31821012102</v>
      </c>
      <c r="C2579" s="45" t="s">
        <v>10817</v>
      </c>
    </row>
    <row r="2580" customFormat="false" ht="25.5" hidden="false" customHeight="false" outlineLevel="0" collapsed="false">
      <c r="A2580" s="0" t="s">
        <v>10818</v>
      </c>
      <c r="B2580" s="44" t="n">
        <v>31821013103</v>
      </c>
      <c r="C2580" s="45" t="s">
        <v>10819</v>
      </c>
    </row>
    <row r="2581" customFormat="false" ht="25.5" hidden="false" customHeight="false" outlineLevel="0" collapsed="false">
      <c r="A2581" s="0" t="s">
        <v>10820</v>
      </c>
      <c r="B2581" s="44" t="n">
        <v>31821014102</v>
      </c>
      <c r="C2581" s="45" t="s">
        <v>10821</v>
      </c>
    </row>
    <row r="2582" customFormat="false" ht="25.5" hidden="false" customHeight="false" outlineLevel="0" collapsed="false">
      <c r="A2582" s="0" t="s">
        <v>10822</v>
      </c>
      <c r="B2582" s="44" t="n">
        <v>31821015313</v>
      </c>
      <c r="C2582" s="45" t="s">
        <v>10823</v>
      </c>
    </row>
    <row r="2583" customFormat="false" ht="25.5" hidden="false" customHeight="false" outlineLevel="0" collapsed="false">
      <c r="A2583" s="0" t="s">
        <v>10824</v>
      </c>
      <c r="B2583" s="44" t="n">
        <v>31821016102</v>
      </c>
      <c r="C2583" s="45" t="s">
        <v>10825</v>
      </c>
    </row>
    <row r="2584" customFormat="false" ht="25.5" hidden="false" customHeight="false" outlineLevel="0" collapsed="false">
      <c r="A2584" s="0" t="s">
        <v>10826</v>
      </c>
      <c r="B2584" s="44" t="n">
        <v>31821017103</v>
      </c>
      <c r="C2584" s="45" t="s">
        <v>10827</v>
      </c>
    </row>
    <row r="2585" customFormat="false" ht="25.5" hidden="false" customHeight="false" outlineLevel="0" collapsed="false">
      <c r="A2585" s="0" t="s">
        <v>10828</v>
      </c>
      <c r="B2585" s="44" t="n">
        <v>31821018303</v>
      </c>
      <c r="C2585" s="45" t="s">
        <v>10829</v>
      </c>
    </row>
    <row r="2586" customFormat="false" ht="25.5" hidden="false" customHeight="false" outlineLevel="0" collapsed="false">
      <c r="A2586" s="0" t="s">
        <v>10830</v>
      </c>
      <c r="B2586" s="44" t="n">
        <v>31821020000</v>
      </c>
      <c r="C2586" s="45" t="s">
        <v>10831</v>
      </c>
    </row>
    <row r="2587" customFormat="false" ht="25.5" hidden="false" customHeight="false" outlineLevel="0" collapsed="false">
      <c r="A2587" s="0" t="s">
        <v>10832</v>
      </c>
      <c r="B2587" s="44" t="n">
        <v>31821021493</v>
      </c>
      <c r="C2587" s="45" t="s">
        <v>10833</v>
      </c>
    </row>
    <row r="2588" customFormat="false" ht="25.5" hidden="false" customHeight="false" outlineLevel="0" collapsed="false">
      <c r="A2588" s="0" t="s">
        <v>10834</v>
      </c>
      <c r="B2588" s="44" t="n">
        <v>31821022493</v>
      </c>
      <c r="C2588" s="45" t="s">
        <v>10835</v>
      </c>
    </row>
    <row r="2589" customFormat="false" ht="25.5" hidden="false" customHeight="false" outlineLevel="0" collapsed="false">
      <c r="A2589" s="0" t="s">
        <v>10836</v>
      </c>
      <c r="B2589" s="44" t="n">
        <v>31821023494</v>
      </c>
      <c r="C2589" s="45" t="s">
        <v>10837</v>
      </c>
    </row>
    <row r="2590" customFormat="false" ht="12.75" hidden="false" customHeight="false" outlineLevel="0" collapsed="false">
      <c r="A2590" s="0" t="s">
        <v>10838</v>
      </c>
      <c r="B2590" s="44" t="n">
        <v>31821026204</v>
      </c>
      <c r="C2590" s="45" t="s">
        <v>10839</v>
      </c>
    </row>
    <row r="2591" customFormat="false" ht="25.5" hidden="false" customHeight="false" outlineLevel="0" collapsed="false">
      <c r="A2591" s="0" t="s">
        <v>10840</v>
      </c>
      <c r="B2591" s="44" t="n">
        <v>31821030000</v>
      </c>
      <c r="C2591" s="45" t="s">
        <v>10841</v>
      </c>
    </row>
    <row r="2592" customFormat="false" ht="25.5" hidden="false" customHeight="false" outlineLevel="0" collapsed="false">
      <c r="A2592" s="0" t="s">
        <v>10842</v>
      </c>
      <c r="B2592" s="44" t="n">
        <v>31821031332</v>
      </c>
      <c r="C2592" s="45" t="s">
        <v>10843</v>
      </c>
    </row>
    <row r="2593" customFormat="false" ht="25.5" hidden="false" customHeight="false" outlineLevel="0" collapsed="false">
      <c r="A2593" s="0" t="s">
        <v>10844</v>
      </c>
      <c r="B2593" s="44" t="n">
        <v>31821032332</v>
      </c>
      <c r="C2593" s="45" t="s">
        <v>10845</v>
      </c>
    </row>
    <row r="2594" customFormat="false" ht="25.5" hidden="false" customHeight="false" outlineLevel="0" collapsed="false">
      <c r="A2594" s="0" t="s">
        <v>10846</v>
      </c>
      <c r="B2594" s="44" t="n">
        <v>31821041314</v>
      </c>
      <c r="C2594" s="45" t="s">
        <v>10847</v>
      </c>
    </row>
    <row r="2595" customFormat="false" ht="25.5" hidden="false" customHeight="false" outlineLevel="0" collapsed="false">
      <c r="A2595" s="0" t="s">
        <v>10848</v>
      </c>
      <c r="B2595" s="44" t="n">
        <v>31821042313</v>
      </c>
      <c r="C2595" s="45" t="s">
        <v>10849</v>
      </c>
    </row>
    <row r="2596" customFormat="false" ht="25.5" hidden="false" customHeight="false" outlineLevel="0" collapsed="false">
      <c r="A2596" s="0" t="s">
        <v>10850</v>
      </c>
      <c r="B2596" s="44" t="n">
        <v>31821043313</v>
      </c>
      <c r="C2596" s="45" t="s">
        <v>10851</v>
      </c>
    </row>
    <row r="2597" customFormat="false" ht="25.5" hidden="false" customHeight="false" outlineLevel="0" collapsed="false">
      <c r="A2597" s="0" t="s">
        <v>10852</v>
      </c>
      <c r="B2597" s="44" t="n">
        <v>31821044104</v>
      </c>
      <c r="C2597" s="45" t="s">
        <v>10853</v>
      </c>
    </row>
    <row r="2598" customFormat="false" ht="25.5" hidden="false" customHeight="false" outlineLevel="0" collapsed="false">
      <c r="A2598" s="0" t="s">
        <v>10854</v>
      </c>
      <c r="B2598" s="44" t="n">
        <v>31821045103</v>
      </c>
      <c r="C2598" s="45" t="s">
        <v>10855</v>
      </c>
    </row>
    <row r="2599" customFormat="false" ht="25.5" hidden="false" customHeight="false" outlineLevel="0" collapsed="false">
      <c r="A2599" s="0" t="s">
        <v>10856</v>
      </c>
      <c r="B2599" s="44" t="n">
        <v>31821046104</v>
      </c>
      <c r="C2599" s="45" t="s">
        <v>10857</v>
      </c>
    </row>
    <row r="2600" customFormat="false" ht="25.5" hidden="false" customHeight="false" outlineLevel="0" collapsed="false">
      <c r="A2600" s="0" t="s">
        <v>10858</v>
      </c>
      <c r="B2600" s="44" t="n">
        <v>31821047104</v>
      </c>
      <c r="C2600" s="45" t="s">
        <v>10859</v>
      </c>
    </row>
    <row r="2601" customFormat="false" ht="25.5" hidden="false" customHeight="false" outlineLevel="0" collapsed="false">
      <c r="A2601" s="0" t="s">
        <v>10860</v>
      </c>
      <c r="B2601" s="44" t="n">
        <v>31821048104</v>
      </c>
      <c r="C2601" s="45" t="s">
        <v>10861</v>
      </c>
    </row>
    <row r="2602" customFormat="false" ht="12.75" hidden="false" customHeight="false" outlineLevel="0" collapsed="false">
      <c r="A2602" s="0" t="s">
        <v>10862</v>
      </c>
      <c r="B2602" s="44" t="n">
        <v>31821100000</v>
      </c>
      <c r="C2602" s="45" t="s">
        <v>10863</v>
      </c>
    </row>
    <row r="2603" customFormat="false" ht="12.75" hidden="false" customHeight="false" outlineLevel="0" collapsed="false">
      <c r="A2603" s="0" t="s">
        <v>10864</v>
      </c>
      <c r="B2603" s="44" t="n">
        <v>31821200000</v>
      </c>
      <c r="C2603" s="45" t="s">
        <v>10865</v>
      </c>
    </row>
    <row r="2604" customFormat="false" ht="12.75" hidden="false" customHeight="false" outlineLevel="0" collapsed="false">
      <c r="A2604" s="0" t="s">
        <v>10866</v>
      </c>
      <c r="B2604" s="44" t="n">
        <v>31821220000</v>
      </c>
      <c r="C2604" s="45" t="s">
        <v>10867</v>
      </c>
    </row>
    <row r="2605" customFormat="false" ht="25.5" hidden="false" customHeight="false" outlineLevel="0" collapsed="false">
      <c r="A2605" s="0" t="s">
        <v>10868</v>
      </c>
      <c r="B2605" s="44" t="n">
        <v>31821221604</v>
      </c>
      <c r="C2605" s="45" t="s">
        <v>10869</v>
      </c>
    </row>
    <row r="2606" customFormat="false" ht="25.5" hidden="false" customHeight="false" outlineLevel="0" collapsed="false">
      <c r="A2606" s="0" t="s">
        <v>10870</v>
      </c>
      <c r="B2606" s="44" t="n">
        <v>31821222393</v>
      </c>
      <c r="C2606" s="45" t="s">
        <v>10871</v>
      </c>
    </row>
    <row r="2607" customFormat="false" ht="12.75" hidden="false" customHeight="false" outlineLevel="0" collapsed="false">
      <c r="A2607" s="0" t="s">
        <v>10872</v>
      </c>
      <c r="B2607" s="44" t="n">
        <v>31821230000</v>
      </c>
      <c r="C2607" s="45" t="s">
        <v>10873</v>
      </c>
    </row>
    <row r="2608" customFormat="false" ht="38.25" hidden="false" customHeight="false" outlineLevel="0" collapsed="false">
      <c r="A2608" s="0" t="s">
        <v>10874</v>
      </c>
      <c r="B2608" s="44" t="n">
        <v>31821237103</v>
      </c>
      <c r="C2608" s="45" t="s">
        <v>10875</v>
      </c>
    </row>
    <row r="2609" customFormat="false" ht="51" hidden="false" customHeight="false" outlineLevel="0" collapsed="false">
      <c r="A2609" s="0" t="s">
        <v>10876</v>
      </c>
      <c r="B2609" s="44" t="n">
        <v>31821238313</v>
      </c>
      <c r="C2609" s="45" t="s">
        <v>10877</v>
      </c>
    </row>
    <row r="2610" customFormat="false" ht="25.5" hidden="false" customHeight="false" outlineLevel="0" collapsed="false">
      <c r="A2610" s="0" t="s">
        <v>10878</v>
      </c>
      <c r="B2610" s="44" t="n">
        <v>31821253604</v>
      </c>
      <c r="C2610" s="45" t="s">
        <v>10879</v>
      </c>
    </row>
    <row r="2611" customFormat="false" ht="25.5" hidden="false" customHeight="false" outlineLevel="0" collapsed="false">
      <c r="A2611" s="0" t="s">
        <v>10880</v>
      </c>
      <c r="B2611" s="44" t="n">
        <v>31821258333</v>
      </c>
      <c r="C2611" s="45" t="s">
        <v>10881</v>
      </c>
    </row>
    <row r="2612" customFormat="false" ht="25.5" hidden="false" customHeight="false" outlineLevel="0" collapsed="false">
      <c r="A2612" s="0" t="s">
        <v>10882</v>
      </c>
      <c r="B2612" s="44" t="n">
        <v>31821261103</v>
      </c>
      <c r="C2612" s="45" t="s">
        <v>10883</v>
      </c>
    </row>
    <row r="2613" customFormat="false" ht="12.75" hidden="false" customHeight="false" outlineLevel="0" collapsed="false">
      <c r="A2613" s="0" t="s">
        <v>10884</v>
      </c>
      <c r="B2613" s="44" t="n">
        <v>31821300000</v>
      </c>
      <c r="C2613" s="45" t="s">
        <v>10811</v>
      </c>
    </row>
    <row r="2614" customFormat="false" ht="25.5" hidden="false" customHeight="false" outlineLevel="0" collapsed="false">
      <c r="A2614" s="0" t="s">
        <v>10885</v>
      </c>
      <c r="B2614" s="44" t="n">
        <v>31821323104</v>
      </c>
      <c r="C2614" s="45" t="s">
        <v>10886</v>
      </c>
    </row>
    <row r="2615" customFormat="false" ht="25.5" hidden="false" customHeight="false" outlineLevel="0" collapsed="false">
      <c r="A2615" s="0" t="s">
        <v>10887</v>
      </c>
      <c r="B2615" s="44" t="n">
        <v>31821325393</v>
      </c>
      <c r="C2615" s="45" t="s">
        <v>10888</v>
      </c>
    </row>
    <row r="2616" customFormat="false" ht="12.75" hidden="false" customHeight="false" outlineLevel="0" collapsed="false">
      <c r="A2616" s="0" t="s">
        <v>10889</v>
      </c>
      <c r="B2616" s="44" t="n">
        <v>31821327104</v>
      </c>
      <c r="C2616" s="45" t="s">
        <v>10890</v>
      </c>
    </row>
    <row r="2617" customFormat="false" ht="12.75" hidden="false" customHeight="false" outlineLevel="0" collapsed="false">
      <c r="A2617" s="0" t="s">
        <v>10891</v>
      </c>
      <c r="B2617" s="44" t="n">
        <v>31821331403</v>
      </c>
      <c r="C2617" s="45" t="s">
        <v>10892</v>
      </c>
    </row>
    <row r="2618" customFormat="false" ht="25.5" hidden="false" customHeight="false" outlineLevel="0" collapsed="false">
      <c r="A2618" s="0" t="s">
        <v>10893</v>
      </c>
      <c r="B2618" s="44" t="n">
        <v>31821381393</v>
      </c>
      <c r="C2618" s="45" t="s">
        <v>10894</v>
      </c>
    </row>
    <row r="2619" customFormat="false" ht="25.5" hidden="false" customHeight="false" outlineLevel="0" collapsed="false">
      <c r="A2619" s="0" t="s">
        <v>10895</v>
      </c>
      <c r="B2619" s="44" t="n">
        <v>31821400000</v>
      </c>
      <c r="C2619" s="45" t="s">
        <v>10896</v>
      </c>
    </row>
    <row r="2620" customFormat="false" ht="25.5" hidden="false" customHeight="false" outlineLevel="0" collapsed="false">
      <c r="A2620" s="0" t="s">
        <v>10897</v>
      </c>
      <c r="B2620" s="44" t="n">
        <v>31821921103</v>
      </c>
      <c r="C2620" s="45" t="s">
        <v>10898</v>
      </c>
    </row>
    <row r="2621" customFormat="false" ht="25.5" hidden="false" customHeight="false" outlineLevel="0" collapsed="false">
      <c r="A2621" s="0" t="s">
        <v>10899</v>
      </c>
      <c r="B2621" s="44" t="n">
        <v>31821931604</v>
      </c>
      <c r="C2621" s="45" t="s">
        <v>10900</v>
      </c>
    </row>
    <row r="2622" customFormat="false" ht="25.5" hidden="false" customHeight="false" outlineLevel="0" collapsed="false">
      <c r="A2622" s="0" t="s">
        <v>10901</v>
      </c>
      <c r="B2622" s="44" t="n">
        <v>31821951604</v>
      </c>
      <c r="C2622" s="45" t="s">
        <v>10902</v>
      </c>
    </row>
    <row r="2623" customFormat="false" ht="12.75" hidden="false" customHeight="false" outlineLevel="0" collapsed="false">
      <c r="A2623" s="0" t="s">
        <v>10903</v>
      </c>
      <c r="B2623" s="44" t="n">
        <v>31822000000</v>
      </c>
      <c r="C2623" s="45" t="s">
        <v>10904</v>
      </c>
    </row>
    <row r="2624" customFormat="false" ht="25.5" hidden="false" customHeight="false" outlineLevel="0" collapsed="false">
      <c r="A2624" s="0" t="s">
        <v>10905</v>
      </c>
      <c r="B2624" s="44" t="n">
        <v>31822121104</v>
      </c>
      <c r="C2624" s="45" t="s">
        <v>10906</v>
      </c>
    </row>
    <row r="2625" customFormat="false" ht="25.5" hidden="false" customHeight="false" outlineLevel="0" collapsed="false">
      <c r="A2625" s="0" t="s">
        <v>10907</v>
      </c>
      <c r="B2625" s="44" t="n">
        <v>31822123103</v>
      </c>
      <c r="C2625" s="45" t="s">
        <v>10908</v>
      </c>
    </row>
    <row r="2626" customFormat="false" ht="25.5" hidden="false" customHeight="false" outlineLevel="0" collapsed="false">
      <c r="A2626" s="0" t="s">
        <v>10909</v>
      </c>
      <c r="B2626" s="44" t="n">
        <v>31822131104</v>
      </c>
      <c r="C2626" s="45" t="s">
        <v>10910</v>
      </c>
    </row>
    <row r="2627" customFormat="false" ht="25.5" hidden="false" customHeight="false" outlineLevel="0" collapsed="false">
      <c r="A2627" s="0" t="s">
        <v>10911</v>
      </c>
      <c r="B2627" s="44" t="n">
        <v>31822133404</v>
      </c>
      <c r="C2627" s="45" t="s">
        <v>10912</v>
      </c>
    </row>
    <row r="2628" customFormat="false" ht="25.5" hidden="false" customHeight="false" outlineLevel="0" collapsed="false">
      <c r="A2628" s="0" t="s">
        <v>10913</v>
      </c>
      <c r="B2628" s="44" t="n">
        <v>31822141104</v>
      </c>
      <c r="C2628" s="45" t="s">
        <v>10914</v>
      </c>
    </row>
    <row r="2629" customFormat="false" ht="25.5" hidden="false" customHeight="false" outlineLevel="0" collapsed="false">
      <c r="A2629" s="0" t="s">
        <v>10915</v>
      </c>
      <c r="B2629" s="44" t="n">
        <v>31822143403</v>
      </c>
      <c r="C2629" s="45" t="s">
        <v>10916</v>
      </c>
    </row>
    <row r="2630" customFormat="false" ht="12.75" hidden="false" customHeight="false" outlineLevel="0" collapsed="false">
      <c r="A2630" s="0" t="s">
        <v>10917</v>
      </c>
      <c r="B2630" s="44" t="n">
        <v>31822611514</v>
      </c>
      <c r="C2630" s="45" t="s">
        <v>10918</v>
      </c>
    </row>
    <row r="2631" customFormat="false" ht="25.5" hidden="false" customHeight="false" outlineLevel="0" collapsed="false">
      <c r="A2631" s="0" t="s">
        <v>10919</v>
      </c>
      <c r="B2631" s="44" t="n">
        <v>31822612514</v>
      </c>
      <c r="C2631" s="45" t="s">
        <v>10920</v>
      </c>
    </row>
    <row r="2632" customFormat="false" ht="25.5" hidden="false" customHeight="false" outlineLevel="0" collapsed="false">
      <c r="A2632" s="0" t="s">
        <v>10921</v>
      </c>
      <c r="B2632" s="44" t="n">
        <v>31822621605</v>
      </c>
      <c r="C2632" s="45" t="s">
        <v>10922</v>
      </c>
    </row>
    <row r="2633" customFormat="false" ht="25.5" hidden="false" customHeight="false" outlineLevel="0" collapsed="false">
      <c r="A2633" s="0" t="s">
        <v>10923</v>
      </c>
      <c r="B2633" s="44" t="n">
        <v>31822631524</v>
      </c>
      <c r="C2633" s="45" t="s">
        <v>10924</v>
      </c>
    </row>
    <row r="2634" customFormat="false" ht="25.5" hidden="false" customHeight="false" outlineLevel="0" collapsed="false">
      <c r="A2634" s="0" t="s">
        <v>10925</v>
      </c>
      <c r="B2634" s="44" t="n">
        <v>31822681525</v>
      </c>
      <c r="C2634" s="45" t="s">
        <v>10926</v>
      </c>
    </row>
    <row r="2635" customFormat="false" ht="25.5" hidden="false" customHeight="false" outlineLevel="0" collapsed="false">
      <c r="A2635" s="0" t="s">
        <v>10927</v>
      </c>
      <c r="B2635" s="44" t="n">
        <v>31822711394</v>
      </c>
      <c r="C2635" s="45" t="s">
        <v>10928</v>
      </c>
    </row>
    <row r="2636" customFormat="false" ht="12.75" hidden="false" customHeight="false" outlineLevel="0" collapsed="false">
      <c r="A2636" s="0" t="s">
        <v>10929</v>
      </c>
      <c r="B2636" s="44" t="n">
        <v>31822821324</v>
      </c>
      <c r="C2636" s="45" t="s">
        <v>10930</v>
      </c>
    </row>
    <row r="2637" customFormat="false" ht="12.75" hidden="false" customHeight="false" outlineLevel="0" collapsed="false">
      <c r="A2637" s="0" t="s">
        <v>10931</v>
      </c>
      <c r="B2637" s="44" t="n">
        <v>31822822104</v>
      </c>
      <c r="C2637" s="45" t="s">
        <v>10932</v>
      </c>
    </row>
    <row r="2638" customFormat="false" ht="12.75" hidden="false" customHeight="false" outlineLevel="0" collapsed="false">
      <c r="A2638" s="0" t="s">
        <v>10933</v>
      </c>
      <c r="B2638" s="44" t="n">
        <v>31822824334</v>
      </c>
      <c r="C2638" s="45" t="s">
        <v>10934</v>
      </c>
    </row>
    <row r="2639" customFormat="false" ht="12.75" hidden="false" customHeight="false" outlineLevel="0" collapsed="false">
      <c r="A2639" s="0" t="s">
        <v>10935</v>
      </c>
      <c r="B2639" s="44" t="n">
        <v>31822921304</v>
      </c>
      <c r="C2639" s="45" t="s">
        <v>10936</v>
      </c>
    </row>
    <row r="2640" customFormat="false" ht="12.75" hidden="false" customHeight="false" outlineLevel="0" collapsed="false">
      <c r="A2640" s="0" t="s">
        <v>10937</v>
      </c>
      <c r="B2640" s="44" t="n">
        <v>31822931104</v>
      </c>
      <c r="C2640" s="45" t="s">
        <v>10938</v>
      </c>
    </row>
    <row r="2641" customFormat="false" ht="25.5" hidden="false" customHeight="false" outlineLevel="0" collapsed="false">
      <c r="A2641" s="0" t="s">
        <v>10939</v>
      </c>
      <c r="B2641" s="44" t="n">
        <v>31822933314</v>
      </c>
      <c r="C2641" s="45" t="s">
        <v>10940</v>
      </c>
    </row>
    <row r="2642" customFormat="false" ht="12.75" hidden="false" customHeight="false" outlineLevel="0" collapsed="false">
      <c r="A2642" s="0" t="s">
        <v>10941</v>
      </c>
      <c r="B2642" s="44" t="n">
        <v>31822935104</v>
      </c>
      <c r="C2642" s="45" t="s">
        <v>10942</v>
      </c>
    </row>
    <row r="2643" customFormat="false" ht="12.75" hidden="false" customHeight="false" outlineLevel="0" collapsed="false">
      <c r="A2643" s="0" t="s">
        <v>10943</v>
      </c>
      <c r="B2643" s="44" t="n">
        <v>31822937304</v>
      </c>
      <c r="C2643" s="45" t="s">
        <v>10944</v>
      </c>
    </row>
    <row r="2644" customFormat="false" ht="12.75" hidden="false" customHeight="false" outlineLevel="0" collapsed="false">
      <c r="A2644" s="0" t="s">
        <v>10945</v>
      </c>
      <c r="B2644" s="44" t="n">
        <v>31822939304</v>
      </c>
      <c r="C2644" s="45" t="s">
        <v>10946</v>
      </c>
    </row>
    <row r="2645" customFormat="false" ht="12.75" hidden="false" customHeight="false" outlineLevel="0" collapsed="false">
      <c r="A2645" s="0" t="s">
        <v>10947</v>
      </c>
      <c r="B2645" s="44" t="n">
        <v>31830000000</v>
      </c>
      <c r="C2645" s="45" t="s">
        <v>10948</v>
      </c>
    </row>
    <row r="2646" customFormat="false" ht="38.25" hidden="false" customHeight="false" outlineLevel="0" collapsed="false">
      <c r="A2646" s="0" t="s">
        <v>10949</v>
      </c>
      <c r="B2646" s="44" t="n">
        <v>31831000000</v>
      </c>
      <c r="C2646" s="45" t="s">
        <v>10950</v>
      </c>
    </row>
    <row r="2647" customFormat="false" ht="12.75" hidden="false" customHeight="false" outlineLevel="0" collapsed="false">
      <c r="A2647" s="0" t="s">
        <v>10951</v>
      </c>
      <c r="B2647" s="44" t="n">
        <v>31831100000</v>
      </c>
      <c r="C2647" s="45" t="s">
        <v>10952</v>
      </c>
    </row>
    <row r="2648" customFormat="false" ht="12.75" hidden="false" customHeight="false" outlineLevel="0" collapsed="false">
      <c r="A2648" s="0" t="s">
        <v>10953</v>
      </c>
      <c r="B2648" s="44" t="n">
        <v>31831111202</v>
      </c>
      <c r="C2648" s="45" t="s">
        <v>10954</v>
      </c>
    </row>
    <row r="2649" customFormat="false" ht="25.5" hidden="false" customHeight="false" outlineLevel="0" collapsed="false">
      <c r="A2649" s="0" t="s">
        <v>10955</v>
      </c>
      <c r="B2649" s="44" t="n">
        <v>31831112602</v>
      </c>
      <c r="C2649" s="45" t="s">
        <v>10956</v>
      </c>
    </row>
    <row r="2650" customFormat="false" ht="25.5" hidden="false" customHeight="false" outlineLevel="0" collapsed="false">
      <c r="A2650" s="0" t="s">
        <v>10957</v>
      </c>
      <c r="B2650" s="44" t="n">
        <v>31831113202</v>
      </c>
      <c r="C2650" s="45" t="s">
        <v>10958</v>
      </c>
    </row>
    <row r="2651" customFormat="false" ht="25.5" hidden="false" customHeight="false" outlineLevel="0" collapsed="false">
      <c r="A2651" s="0" t="s">
        <v>10959</v>
      </c>
      <c r="B2651" s="44" t="n">
        <v>31831121104</v>
      </c>
      <c r="C2651" s="45" t="s">
        <v>10960</v>
      </c>
    </row>
    <row r="2652" customFormat="false" ht="12.75" hidden="false" customHeight="false" outlineLevel="0" collapsed="false">
      <c r="A2652" s="0" t="s">
        <v>10961</v>
      </c>
      <c r="B2652" s="44" t="n">
        <v>31831122102</v>
      </c>
      <c r="C2652" s="45" t="s">
        <v>10962</v>
      </c>
    </row>
    <row r="2653" customFormat="false" ht="25.5" hidden="false" customHeight="false" outlineLevel="0" collapsed="false">
      <c r="A2653" s="0" t="s">
        <v>10963</v>
      </c>
      <c r="B2653" s="44" t="n">
        <v>31831123103</v>
      </c>
      <c r="C2653" s="45" t="s">
        <v>10964</v>
      </c>
    </row>
    <row r="2654" customFormat="false" ht="25.5" hidden="false" customHeight="false" outlineLevel="0" collapsed="false">
      <c r="A2654" s="0" t="s">
        <v>10965</v>
      </c>
      <c r="B2654" s="44" t="n">
        <v>31831124104</v>
      </c>
      <c r="C2654" s="45" t="s">
        <v>10966</v>
      </c>
    </row>
    <row r="2655" customFormat="false" ht="25.5" hidden="false" customHeight="false" outlineLevel="0" collapsed="false">
      <c r="A2655" s="0" t="s">
        <v>10967</v>
      </c>
      <c r="B2655" s="44" t="n">
        <v>31831131314</v>
      </c>
      <c r="C2655" s="45" t="s">
        <v>10968</v>
      </c>
    </row>
    <row r="2656" customFormat="false" ht="25.5" hidden="false" customHeight="false" outlineLevel="0" collapsed="false">
      <c r="A2656" s="0" t="s">
        <v>10969</v>
      </c>
      <c r="B2656" s="44" t="n">
        <v>31831141623</v>
      </c>
      <c r="C2656" s="45" t="s">
        <v>10970</v>
      </c>
    </row>
    <row r="2657" customFormat="false" ht="25.5" hidden="false" customHeight="false" outlineLevel="0" collapsed="false">
      <c r="A2657" s="0" t="s">
        <v>10971</v>
      </c>
      <c r="B2657" s="44" t="n">
        <v>31831142623</v>
      </c>
      <c r="C2657" s="45" t="s">
        <v>10972</v>
      </c>
    </row>
    <row r="2658" customFormat="false" ht="25.5" hidden="false" customHeight="false" outlineLevel="0" collapsed="false">
      <c r="A2658" s="0" t="s">
        <v>10973</v>
      </c>
      <c r="B2658" s="44" t="n">
        <v>31831143603</v>
      </c>
      <c r="C2658" s="45" t="s">
        <v>10974</v>
      </c>
    </row>
    <row r="2659" customFormat="false" ht="25.5" hidden="false" customHeight="false" outlineLevel="0" collapsed="false">
      <c r="A2659" s="0" t="s">
        <v>10975</v>
      </c>
      <c r="B2659" s="44" t="n">
        <v>31831144603</v>
      </c>
      <c r="C2659" s="45" t="s">
        <v>10976</v>
      </c>
    </row>
    <row r="2660" customFormat="false" ht="25.5" hidden="false" customHeight="false" outlineLevel="0" collapsed="false">
      <c r="A2660" s="0" t="s">
        <v>10977</v>
      </c>
      <c r="B2660" s="44" t="n">
        <v>31831145603</v>
      </c>
      <c r="C2660" s="45" t="s">
        <v>10978</v>
      </c>
    </row>
    <row r="2661" customFormat="false" ht="12.75" hidden="false" customHeight="false" outlineLevel="0" collapsed="false">
      <c r="A2661" s="0" t="s">
        <v>10979</v>
      </c>
      <c r="B2661" s="44" t="n">
        <v>31831152403</v>
      </c>
      <c r="C2661" s="45" t="s">
        <v>10980</v>
      </c>
    </row>
    <row r="2662" customFormat="false" ht="12.75" hidden="false" customHeight="false" outlineLevel="0" collapsed="false">
      <c r="A2662" s="0" t="s">
        <v>10981</v>
      </c>
      <c r="B2662" s="44" t="n">
        <v>31831171394</v>
      </c>
      <c r="C2662" s="45" t="s">
        <v>10982</v>
      </c>
    </row>
    <row r="2663" customFormat="false" ht="38.25" hidden="false" customHeight="false" outlineLevel="0" collapsed="false">
      <c r="A2663" s="0" t="s">
        <v>10983</v>
      </c>
      <c r="B2663" s="44" t="n">
        <v>31831175203</v>
      </c>
      <c r="C2663" s="45" t="s">
        <v>10984</v>
      </c>
    </row>
    <row r="2664" customFormat="false" ht="25.5" hidden="false" customHeight="false" outlineLevel="0" collapsed="false">
      <c r="A2664" s="0" t="s">
        <v>10985</v>
      </c>
      <c r="B2664" s="44" t="n">
        <v>31831177604</v>
      </c>
      <c r="C2664" s="45" t="s">
        <v>10986</v>
      </c>
    </row>
    <row r="2665" customFormat="false" ht="25.5" hidden="false" customHeight="false" outlineLevel="0" collapsed="false">
      <c r="A2665" s="0" t="s">
        <v>10987</v>
      </c>
      <c r="B2665" s="44" t="n">
        <v>31831181333</v>
      </c>
      <c r="C2665" s="45" t="s">
        <v>10988</v>
      </c>
    </row>
    <row r="2666" customFormat="false" ht="25.5" hidden="false" customHeight="false" outlineLevel="0" collapsed="false">
      <c r="A2666" s="0" t="s">
        <v>10989</v>
      </c>
      <c r="B2666" s="44" t="n">
        <v>31831182333</v>
      </c>
      <c r="C2666" s="45" t="s">
        <v>10990</v>
      </c>
    </row>
    <row r="2667" customFormat="false" ht="25.5" hidden="false" customHeight="false" outlineLevel="0" collapsed="false">
      <c r="A2667" s="0" t="s">
        <v>10991</v>
      </c>
      <c r="B2667" s="44" t="n">
        <v>31831185204</v>
      </c>
      <c r="C2667" s="45" t="s">
        <v>10992</v>
      </c>
    </row>
    <row r="2668" customFormat="false" ht="25.5" hidden="false" customHeight="false" outlineLevel="0" collapsed="false">
      <c r="A2668" s="0" t="s">
        <v>10993</v>
      </c>
      <c r="B2668" s="44" t="n">
        <v>31831191403</v>
      </c>
      <c r="C2668" s="45" t="s">
        <v>10994</v>
      </c>
    </row>
    <row r="2669" customFormat="false" ht="25.5" hidden="false" customHeight="false" outlineLevel="0" collapsed="false">
      <c r="A2669" s="0" t="s">
        <v>10995</v>
      </c>
      <c r="B2669" s="44" t="n">
        <v>31831192402</v>
      </c>
      <c r="C2669" s="45" t="s">
        <v>10996</v>
      </c>
    </row>
    <row r="2670" customFormat="false" ht="12.75" hidden="false" customHeight="false" outlineLevel="0" collapsed="false">
      <c r="A2670" s="0" t="s">
        <v>10997</v>
      </c>
      <c r="B2670" s="44" t="n">
        <v>31831193403</v>
      </c>
      <c r="C2670" s="45" t="s">
        <v>10998</v>
      </c>
    </row>
    <row r="2671" customFormat="false" ht="12.75" hidden="false" customHeight="false" outlineLevel="0" collapsed="false">
      <c r="A2671" s="0" t="s">
        <v>10999</v>
      </c>
      <c r="B2671" s="44" t="n">
        <v>31831194403</v>
      </c>
      <c r="C2671" s="45" t="s">
        <v>11000</v>
      </c>
    </row>
    <row r="2672" customFormat="false" ht="25.5" hidden="false" customHeight="false" outlineLevel="0" collapsed="false">
      <c r="A2672" s="0" t="s">
        <v>11001</v>
      </c>
      <c r="B2672" s="44" t="n">
        <v>31831195403</v>
      </c>
      <c r="C2672" s="45" t="s">
        <v>11002</v>
      </c>
    </row>
    <row r="2673" customFormat="false" ht="12.75" hidden="false" customHeight="false" outlineLevel="0" collapsed="false">
      <c r="A2673" s="0" t="s">
        <v>11003</v>
      </c>
      <c r="B2673" s="44" t="n">
        <v>31831196403</v>
      </c>
      <c r="C2673" s="45" t="s">
        <v>11004</v>
      </c>
    </row>
    <row r="2674" customFormat="false" ht="38.25" hidden="false" customHeight="false" outlineLevel="0" collapsed="false">
      <c r="A2674" s="0" t="s">
        <v>11005</v>
      </c>
      <c r="B2674" s="44" t="n">
        <v>31831211402</v>
      </c>
      <c r="C2674" s="45" t="s">
        <v>11006</v>
      </c>
    </row>
    <row r="2675" customFormat="false" ht="25.5" hidden="false" customHeight="false" outlineLevel="0" collapsed="false">
      <c r="A2675" s="0" t="s">
        <v>11007</v>
      </c>
      <c r="B2675" s="44" t="n">
        <v>31831251602</v>
      </c>
      <c r="C2675" s="45" t="s">
        <v>11008</v>
      </c>
    </row>
    <row r="2676" customFormat="false" ht="25.5" hidden="false" customHeight="false" outlineLevel="0" collapsed="false">
      <c r="A2676" s="0" t="s">
        <v>11009</v>
      </c>
      <c r="B2676" s="44" t="n">
        <v>31831271403</v>
      </c>
      <c r="C2676" s="45" t="s">
        <v>11010</v>
      </c>
    </row>
    <row r="2677" customFormat="false" ht="25.5" hidden="false" customHeight="false" outlineLevel="0" collapsed="false">
      <c r="A2677" s="0" t="s">
        <v>11011</v>
      </c>
      <c r="B2677" s="44" t="n">
        <v>31831272392</v>
      </c>
      <c r="C2677" s="45" t="s">
        <v>11012</v>
      </c>
    </row>
    <row r="2678" customFormat="false" ht="25.5" hidden="false" customHeight="false" outlineLevel="0" collapsed="false">
      <c r="A2678" s="0" t="s">
        <v>11013</v>
      </c>
      <c r="B2678" s="44" t="n">
        <v>31831281202</v>
      </c>
      <c r="C2678" s="45" t="s">
        <v>11014</v>
      </c>
    </row>
    <row r="2679" customFormat="false" ht="25.5" hidden="false" customHeight="false" outlineLevel="0" collapsed="false">
      <c r="A2679" s="0" t="s">
        <v>11015</v>
      </c>
      <c r="B2679" s="44" t="n">
        <v>31831511103</v>
      </c>
      <c r="C2679" s="45" t="s">
        <v>11016</v>
      </c>
    </row>
    <row r="2680" customFormat="false" ht="25.5" hidden="false" customHeight="false" outlineLevel="0" collapsed="false">
      <c r="A2680" s="0" t="s">
        <v>11017</v>
      </c>
      <c r="B2680" s="44" t="n">
        <v>31831611103</v>
      </c>
      <c r="C2680" s="45" t="s">
        <v>11018</v>
      </c>
    </row>
    <row r="2681" customFormat="false" ht="25.5" hidden="false" customHeight="false" outlineLevel="0" collapsed="false">
      <c r="A2681" s="0" t="s">
        <v>11019</v>
      </c>
      <c r="B2681" s="44" t="n">
        <v>31831691303</v>
      </c>
      <c r="C2681" s="45" t="s">
        <v>11020</v>
      </c>
    </row>
    <row r="2682" customFormat="false" ht="38.25" hidden="false" customHeight="false" outlineLevel="0" collapsed="false">
      <c r="A2682" s="0" t="s">
        <v>11021</v>
      </c>
      <c r="B2682" s="44" t="n">
        <v>31831811202</v>
      </c>
      <c r="C2682" s="45" t="s">
        <v>11022</v>
      </c>
    </row>
    <row r="2683" customFormat="false" ht="38.25" hidden="false" customHeight="false" outlineLevel="0" collapsed="false">
      <c r="A2683" s="0" t="s">
        <v>11023</v>
      </c>
      <c r="B2683" s="44" t="n">
        <v>31831900000</v>
      </c>
      <c r="C2683" s="45" t="s">
        <v>11024</v>
      </c>
    </row>
    <row r="2684" customFormat="false" ht="25.5" hidden="false" customHeight="false" outlineLevel="0" collapsed="false">
      <c r="A2684" s="0" t="s">
        <v>11025</v>
      </c>
      <c r="B2684" s="44" t="n">
        <v>31831911723</v>
      </c>
      <c r="C2684" s="45" t="s">
        <v>11026</v>
      </c>
    </row>
    <row r="2685" customFormat="false" ht="25.5" hidden="false" customHeight="false" outlineLevel="0" collapsed="false">
      <c r="A2685" s="0" t="s">
        <v>11027</v>
      </c>
      <c r="B2685" s="44" t="n">
        <v>31831912721</v>
      </c>
      <c r="C2685" s="45" t="s">
        <v>11028</v>
      </c>
    </row>
    <row r="2686" customFormat="false" ht="12.75" hidden="false" customHeight="false" outlineLevel="0" collapsed="false">
      <c r="A2686" s="0" t="s">
        <v>11029</v>
      </c>
      <c r="B2686" s="44" t="n">
        <v>31831921202</v>
      </c>
      <c r="C2686" s="45" t="s">
        <v>11030</v>
      </c>
    </row>
    <row r="2687" customFormat="false" ht="12.75" hidden="false" customHeight="false" outlineLevel="0" collapsed="false">
      <c r="A2687" s="0" t="s">
        <v>11031</v>
      </c>
      <c r="B2687" s="44" t="n">
        <v>31832000000</v>
      </c>
      <c r="C2687" s="45" t="s">
        <v>11032</v>
      </c>
    </row>
    <row r="2688" customFormat="false" ht="25.5" hidden="false" customHeight="false" outlineLevel="0" collapsed="false">
      <c r="A2688" s="0" t="s">
        <v>11033</v>
      </c>
      <c r="B2688" s="44" t="n">
        <v>31832001204</v>
      </c>
      <c r="C2688" s="45" t="s">
        <v>11034</v>
      </c>
      <c r="E2688" s="0" t="s">
        <v>11035</v>
      </c>
    </row>
    <row r="2689" customFormat="false" ht="12.75" hidden="false" customHeight="false" outlineLevel="0" collapsed="false">
      <c r="A2689" s="0" t="s">
        <v>11036</v>
      </c>
      <c r="B2689" s="44" t="n">
        <v>31832711394</v>
      </c>
      <c r="C2689" s="45" t="s">
        <v>11037</v>
      </c>
    </row>
    <row r="2690" customFormat="false" ht="12.75" hidden="false" customHeight="false" outlineLevel="0" collapsed="false">
      <c r="A2690" s="0" t="s">
        <v>11038</v>
      </c>
      <c r="B2690" s="44" t="n">
        <v>31835000000</v>
      </c>
      <c r="C2690" s="45" t="s">
        <v>11039</v>
      </c>
    </row>
    <row r="2691" customFormat="false" ht="12.75" hidden="false" customHeight="false" outlineLevel="0" collapsed="false">
      <c r="A2691" s="0" t="s">
        <v>11040</v>
      </c>
      <c r="B2691" s="44" t="n">
        <v>31835711101</v>
      </c>
      <c r="C2691" s="45" t="s">
        <v>11041</v>
      </c>
    </row>
    <row r="2692" customFormat="false" ht="12.75" hidden="false" customHeight="false" outlineLevel="0" collapsed="false">
      <c r="A2692" s="0" t="s">
        <v>11042</v>
      </c>
      <c r="B2692" s="44" t="n">
        <v>31835712101</v>
      </c>
      <c r="C2692" s="45" t="s">
        <v>11043</v>
      </c>
    </row>
    <row r="2693" customFormat="false" ht="12.75" hidden="false" customHeight="false" outlineLevel="0" collapsed="false">
      <c r="A2693" s="0" t="s">
        <v>11044</v>
      </c>
      <c r="B2693" s="44" t="n">
        <v>31835721101</v>
      </c>
      <c r="C2693" s="45" t="s">
        <v>11045</v>
      </c>
    </row>
    <row r="2694" customFormat="false" ht="12.75" hidden="false" customHeight="false" outlineLevel="0" collapsed="false">
      <c r="A2694" s="0" t="s">
        <v>11046</v>
      </c>
      <c r="B2694" s="44" t="n">
        <v>31837000000</v>
      </c>
      <c r="C2694" s="45" t="s">
        <v>11047</v>
      </c>
    </row>
    <row r="2695" customFormat="false" ht="12.75" hidden="false" customHeight="false" outlineLevel="0" collapsed="false">
      <c r="A2695" s="0" t="s">
        <v>11048</v>
      </c>
      <c r="B2695" s="44" t="n">
        <v>31837111393</v>
      </c>
      <c r="C2695" s="45" t="s">
        <v>11049</v>
      </c>
    </row>
    <row r="2696" customFormat="false" ht="12.75" hidden="false" customHeight="false" outlineLevel="0" collapsed="false">
      <c r="A2696" s="0" t="s">
        <v>11050</v>
      </c>
      <c r="B2696" s="44" t="n">
        <v>31837112292</v>
      </c>
      <c r="C2696" s="45" t="s">
        <v>11051</v>
      </c>
    </row>
    <row r="2697" customFormat="false" ht="25.5" hidden="false" customHeight="false" outlineLevel="0" collapsed="false">
      <c r="A2697" s="0" t="s">
        <v>11052</v>
      </c>
      <c r="B2697" s="44" t="n">
        <v>31837511604</v>
      </c>
      <c r="C2697" s="45" t="s">
        <v>11053</v>
      </c>
    </row>
    <row r="2698" customFormat="false" ht="38.25" hidden="false" customHeight="false" outlineLevel="0" collapsed="false">
      <c r="A2698" s="0" t="s">
        <v>11054</v>
      </c>
      <c r="B2698" s="44" t="n">
        <v>31837512603</v>
      </c>
      <c r="C2698" s="45" t="s">
        <v>11055</v>
      </c>
    </row>
    <row r="2699" customFormat="false" ht="38.25" hidden="false" customHeight="false" outlineLevel="0" collapsed="false">
      <c r="A2699" s="0" t="s">
        <v>11056</v>
      </c>
      <c r="B2699" s="44" t="n">
        <v>31837513602</v>
      </c>
      <c r="C2699" s="45" t="s">
        <v>11057</v>
      </c>
    </row>
    <row r="2700" customFormat="false" ht="25.5" hidden="false" customHeight="false" outlineLevel="0" collapsed="false">
      <c r="A2700" s="0" t="s">
        <v>11058</v>
      </c>
      <c r="B2700" s="44" t="n">
        <v>31837611404</v>
      </c>
      <c r="C2700" s="45" t="s">
        <v>11059</v>
      </c>
    </row>
    <row r="2701" customFormat="false" ht="25.5" hidden="false" customHeight="false" outlineLevel="0" collapsed="false">
      <c r="A2701" s="0" t="s">
        <v>11060</v>
      </c>
      <c r="B2701" s="44" t="n">
        <v>31837921403</v>
      </c>
      <c r="C2701" s="45" t="s">
        <v>11061</v>
      </c>
    </row>
    <row r="2702" customFormat="false" ht="12.75" hidden="false" customHeight="false" outlineLevel="0" collapsed="false">
      <c r="A2702" s="0" t="s">
        <v>11062</v>
      </c>
      <c r="B2702" s="44" t="n">
        <v>31840000000</v>
      </c>
      <c r="C2702" s="45" t="s">
        <v>11063</v>
      </c>
    </row>
    <row r="2703" customFormat="false" ht="12.75" hidden="false" customHeight="false" outlineLevel="0" collapsed="false">
      <c r="A2703" s="0" t="s">
        <v>11064</v>
      </c>
      <c r="B2703" s="44" t="n">
        <v>31841000000</v>
      </c>
      <c r="C2703" s="45" t="s">
        <v>11065</v>
      </c>
    </row>
    <row r="2704" customFormat="false" ht="25.5" hidden="false" customHeight="false" outlineLevel="0" collapsed="false">
      <c r="A2704" s="0" t="s">
        <v>11066</v>
      </c>
      <c r="B2704" s="44" t="n">
        <v>31841231393</v>
      </c>
      <c r="C2704" s="45" t="s">
        <v>11067</v>
      </c>
    </row>
    <row r="2705" customFormat="false" ht="25.5" hidden="false" customHeight="false" outlineLevel="0" collapsed="false">
      <c r="A2705" s="0" t="s">
        <v>11068</v>
      </c>
      <c r="B2705" s="44" t="n">
        <v>31841611203</v>
      </c>
      <c r="C2705" s="45" t="s">
        <v>11069</v>
      </c>
    </row>
    <row r="2706" customFormat="false" ht="12.75" hidden="false" customHeight="false" outlineLevel="0" collapsed="false">
      <c r="A2706" s="0" t="s">
        <v>11070</v>
      </c>
      <c r="B2706" s="44" t="n">
        <v>31842000000</v>
      </c>
      <c r="C2706" s="45" t="s">
        <v>11071</v>
      </c>
    </row>
    <row r="2707" customFormat="false" ht="12.75" hidden="false" customHeight="false" outlineLevel="0" collapsed="false">
      <c r="A2707" s="0" t="s">
        <v>11072</v>
      </c>
      <c r="B2707" s="44" t="n">
        <v>31842931393</v>
      </c>
      <c r="C2707" s="45" t="s">
        <v>11073</v>
      </c>
    </row>
    <row r="2708" customFormat="false" ht="25.5" hidden="false" customHeight="false" outlineLevel="0" collapsed="false">
      <c r="A2708" s="0" t="s">
        <v>11074</v>
      </c>
      <c r="B2708" s="44" t="n">
        <v>31843000000</v>
      </c>
      <c r="C2708" s="45" t="s">
        <v>11075</v>
      </c>
    </row>
    <row r="2709" customFormat="false" ht="12.75" hidden="false" customHeight="false" outlineLevel="0" collapsed="false">
      <c r="A2709" s="0" t="s">
        <v>11076</v>
      </c>
      <c r="B2709" s="44" t="n">
        <v>31844000000</v>
      </c>
      <c r="C2709" s="45" t="s">
        <v>11077</v>
      </c>
    </row>
    <row r="2710" customFormat="false" ht="25.5" hidden="false" customHeight="false" outlineLevel="0" collapsed="false">
      <c r="A2710" s="0" t="s">
        <v>11078</v>
      </c>
      <c r="B2710" s="44" t="n">
        <v>31844331393</v>
      </c>
      <c r="C2710" s="45" t="s">
        <v>11079</v>
      </c>
    </row>
    <row r="2711" customFormat="false" ht="12.75" hidden="false" customHeight="false" outlineLevel="0" collapsed="false">
      <c r="A2711" s="0" t="s">
        <v>11080</v>
      </c>
      <c r="B2711" s="44" t="n">
        <v>31844811203</v>
      </c>
      <c r="C2711" s="45" t="s">
        <v>11081</v>
      </c>
    </row>
    <row r="2712" customFormat="false" ht="38.25" hidden="false" customHeight="false" outlineLevel="0" collapsed="false">
      <c r="A2712" s="0" t="s">
        <v>11082</v>
      </c>
      <c r="B2712" s="44" t="n">
        <v>31844821391</v>
      </c>
      <c r="C2712" s="45" t="s">
        <v>11083</v>
      </c>
    </row>
    <row r="2713" customFormat="false" ht="12.75" hidden="false" customHeight="false" outlineLevel="0" collapsed="false">
      <c r="A2713" s="0" t="s">
        <v>11084</v>
      </c>
      <c r="B2713" s="44" t="n">
        <v>31845000000</v>
      </c>
      <c r="C2713" s="45" t="s">
        <v>11085</v>
      </c>
    </row>
    <row r="2714" customFormat="false" ht="12.75" hidden="false" customHeight="false" outlineLevel="0" collapsed="false">
      <c r="A2714" s="0" t="s">
        <v>11086</v>
      </c>
      <c r="B2714" s="44" t="n">
        <v>31845231394</v>
      </c>
      <c r="C2714" s="45" t="s">
        <v>11087</v>
      </c>
    </row>
    <row r="2715" customFormat="false" ht="12.75" hidden="false" customHeight="false" outlineLevel="0" collapsed="false">
      <c r="A2715" s="0" t="s">
        <v>11088</v>
      </c>
      <c r="B2715" s="44" t="n">
        <v>31849000000</v>
      </c>
      <c r="C2715" s="45" t="s">
        <v>11089</v>
      </c>
    </row>
    <row r="2716" customFormat="false" ht="12.75" hidden="false" customHeight="false" outlineLevel="0" collapsed="false">
      <c r="A2716" s="0" t="s">
        <v>11090</v>
      </c>
      <c r="B2716" s="44" t="n">
        <v>31850000000</v>
      </c>
      <c r="C2716" s="45" t="s">
        <v>11091</v>
      </c>
    </row>
    <row r="2717" customFormat="false" ht="12.75" hidden="false" customHeight="false" outlineLevel="0" collapsed="false">
      <c r="A2717" s="0" t="s">
        <v>11092</v>
      </c>
      <c r="B2717" s="44" t="n">
        <v>31851000000</v>
      </c>
      <c r="C2717" s="45" t="s">
        <v>11093</v>
      </c>
    </row>
    <row r="2718" customFormat="false" ht="12.75" hidden="false" customHeight="false" outlineLevel="0" collapsed="false">
      <c r="A2718" s="0" t="s">
        <v>11094</v>
      </c>
      <c r="B2718" s="44" t="n">
        <v>31852000000</v>
      </c>
      <c r="C2718" s="45" t="s">
        <v>11095</v>
      </c>
    </row>
    <row r="2719" customFormat="false" ht="12.75" hidden="false" customHeight="false" outlineLevel="0" collapsed="false">
      <c r="A2719" s="0" t="s">
        <v>11096</v>
      </c>
      <c r="B2719" s="44" t="n">
        <v>31853000000</v>
      </c>
      <c r="C2719" s="45" t="s">
        <v>11097</v>
      </c>
    </row>
    <row r="2720" customFormat="false" ht="12.75" hidden="false" customHeight="false" outlineLevel="0" collapsed="false">
      <c r="A2720" s="0" t="s">
        <v>11098</v>
      </c>
      <c r="B2720" s="44" t="n">
        <v>31854000000</v>
      </c>
      <c r="C2720" s="45" t="s">
        <v>11099</v>
      </c>
    </row>
    <row r="2721" customFormat="false" ht="12.75" hidden="false" customHeight="false" outlineLevel="0" collapsed="false">
      <c r="A2721" s="0" t="s">
        <v>11100</v>
      </c>
      <c r="B2721" s="44" t="n">
        <v>31865000000</v>
      </c>
      <c r="C2721" s="45" t="s">
        <v>11101</v>
      </c>
    </row>
    <row r="2722" customFormat="false" ht="12.75" hidden="false" customHeight="false" outlineLevel="0" collapsed="false">
      <c r="A2722" s="0" t="s">
        <v>11102</v>
      </c>
      <c r="B2722" s="44" t="n">
        <v>31865100000</v>
      </c>
      <c r="C2722" s="45" t="s">
        <v>11103</v>
      </c>
    </row>
    <row r="2723" customFormat="false" ht="25.5" hidden="false" customHeight="false" outlineLevel="0" collapsed="false">
      <c r="A2723" s="0" t="s">
        <v>11104</v>
      </c>
      <c r="B2723" s="44" t="n">
        <v>31865181103</v>
      </c>
      <c r="C2723" s="45" t="s">
        <v>11105</v>
      </c>
    </row>
    <row r="2724" customFormat="false" ht="12.75" hidden="false" customHeight="false" outlineLevel="0" collapsed="false">
      <c r="A2724" s="0" t="s">
        <v>11106</v>
      </c>
      <c r="B2724" s="44" t="n">
        <v>31865200000</v>
      </c>
      <c r="C2724" s="45" t="s">
        <v>11107</v>
      </c>
    </row>
    <row r="2725" customFormat="false" ht="25.5" hidden="false" customHeight="false" outlineLevel="0" collapsed="false">
      <c r="A2725" s="0" t="s">
        <v>11108</v>
      </c>
      <c r="B2725" s="44" t="n">
        <v>31865281102</v>
      </c>
      <c r="C2725" s="45" t="s">
        <v>11109</v>
      </c>
    </row>
    <row r="2726" customFormat="false" ht="38.25" hidden="false" customHeight="false" outlineLevel="0" collapsed="false">
      <c r="A2726" s="0" t="s">
        <v>11110</v>
      </c>
      <c r="B2726" s="44" t="n">
        <v>31883111103</v>
      </c>
      <c r="C2726" s="45" t="s">
        <v>11111</v>
      </c>
    </row>
    <row r="2727" customFormat="false" ht="25.5" hidden="false" customHeight="false" outlineLevel="0" collapsed="false">
      <c r="A2727" s="0" t="s">
        <v>11112</v>
      </c>
      <c r="B2727" s="44" t="n">
        <v>31884240000</v>
      </c>
      <c r="C2727" s="45" t="s">
        <v>11113</v>
      </c>
    </row>
    <row r="2728" customFormat="false" ht="38.25" hidden="false" customHeight="false" outlineLevel="0" collapsed="false">
      <c r="A2728" s="0" t="s">
        <v>11114</v>
      </c>
      <c r="B2728" s="44" t="n">
        <v>31884245603</v>
      </c>
      <c r="C2728" s="45" t="s">
        <v>11115</v>
      </c>
    </row>
    <row r="2729" customFormat="false" ht="25.5" hidden="false" customHeight="false" outlineLevel="0" collapsed="false">
      <c r="A2729" s="0" t="s">
        <v>11116</v>
      </c>
      <c r="B2729" s="44" t="n">
        <v>31884247204</v>
      </c>
      <c r="C2729" s="45" t="s">
        <v>11117</v>
      </c>
    </row>
    <row r="2730" customFormat="false" ht="25.5" hidden="false" customHeight="false" outlineLevel="0" collapsed="false">
      <c r="A2730" s="0" t="s">
        <v>11118</v>
      </c>
      <c r="B2730" s="44" t="n">
        <v>31890000000</v>
      </c>
      <c r="C2730" s="45" t="s">
        <v>11119</v>
      </c>
    </row>
    <row r="2731" customFormat="false" ht="38.25" hidden="false" customHeight="false" outlineLevel="0" collapsed="false">
      <c r="A2731" s="0" t="s">
        <v>11120</v>
      </c>
      <c r="B2731" s="44" t="n">
        <v>31891000000</v>
      </c>
      <c r="C2731" s="45" t="s">
        <v>11121</v>
      </c>
    </row>
    <row r="2732" customFormat="false" ht="12.75" hidden="false" customHeight="false" outlineLevel="0" collapsed="false">
      <c r="A2732" s="0" t="s">
        <v>11122</v>
      </c>
      <c r="B2732" s="44" t="n">
        <v>31891100294</v>
      </c>
      <c r="C2732" s="45" t="s">
        <v>11123</v>
      </c>
      <c r="D2732" s="0" t="s">
        <v>11124</v>
      </c>
      <c r="E2732" s="0" t="s">
        <v>11125</v>
      </c>
    </row>
    <row r="2733" customFormat="false" ht="25.5" hidden="false" customHeight="false" outlineLevel="0" collapsed="false">
      <c r="A2733" s="0" t="s">
        <v>11126</v>
      </c>
      <c r="B2733" s="44" t="n">
        <v>31891621513</v>
      </c>
      <c r="C2733" s="45" t="s">
        <v>11127</v>
      </c>
    </row>
    <row r="2734" customFormat="false" ht="38.25" hidden="false" customHeight="false" outlineLevel="0" collapsed="false">
      <c r="A2734" s="0" t="s">
        <v>11128</v>
      </c>
      <c r="B2734" s="44" t="n">
        <v>31892000000</v>
      </c>
      <c r="C2734" s="45" t="s">
        <v>11129</v>
      </c>
    </row>
    <row r="2735" customFormat="false" ht="12.75" hidden="false" customHeight="false" outlineLevel="0" collapsed="false">
      <c r="A2735" s="0" t="s">
        <v>11130</v>
      </c>
      <c r="B2735" s="44" t="n">
        <v>31893000000</v>
      </c>
      <c r="C2735" s="45" t="s">
        <v>11131</v>
      </c>
    </row>
    <row r="2736" customFormat="false" ht="25.5" hidden="false" customHeight="false" outlineLevel="0" collapsed="false">
      <c r="A2736" s="0" t="s">
        <v>11132</v>
      </c>
      <c r="B2736" s="44" t="n">
        <v>31894000000</v>
      </c>
      <c r="C2736" s="45" t="s">
        <v>11133</v>
      </c>
    </row>
    <row r="2737" customFormat="false" ht="12.75" hidden="false" customHeight="false" outlineLevel="0" collapsed="false">
      <c r="A2737" s="0" t="s">
        <v>11134</v>
      </c>
      <c r="B2737" s="44" t="n">
        <v>31894100000</v>
      </c>
      <c r="C2737" s="45" t="s">
        <v>11135</v>
      </c>
    </row>
    <row r="2738" customFormat="false" ht="38.25" hidden="false" customHeight="false" outlineLevel="0" collapsed="false">
      <c r="A2738" s="0" t="s">
        <v>11136</v>
      </c>
      <c r="B2738" s="44" t="n">
        <v>31894151603</v>
      </c>
      <c r="C2738" s="45" t="s">
        <v>11137</v>
      </c>
    </row>
    <row r="2739" customFormat="false" ht="25.5" hidden="false" customHeight="false" outlineLevel="0" collapsed="false">
      <c r="A2739" s="0" t="s">
        <v>11138</v>
      </c>
      <c r="B2739" s="44" t="n">
        <v>31894200000</v>
      </c>
      <c r="C2739" s="45" t="s">
        <v>11139</v>
      </c>
    </row>
    <row r="2740" customFormat="false" ht="25.5" hidden="false" customHeight="false" outlineLevel="0" collapsed="false">
      <c r="A2740" s="0" t="s">
        <v>11140</v>
      </c>
      <c r="B2740" s="44" t="n">
        <v>31894211103</v>
      </c>
      <c r="C2740" s="45" t="s">
        <v>11141</v>
      </c>
    </row>
    <row r="2741" customFormat="false" ht="25.5" hidden="false" customHeight="false" outlineLevel="0" collapsed="false">
      <c r="A2741" s="0" t="s">
        <v>11142</v>
      </c>
      <c r="B2741" s="44" t="n">
        <v>31894221104</v>
      </c>
      <c r="C2741" s="45" t="s">
        <v>11143</v>
      </c>
    </row>
    <row r="2742" customFormat="false" ht="12.75" hidden="false" customHeight="false" outlineLevel="0" collapsed="false">
      <c r="A2742" s="0" t="s">
        <v>11144</v>
      </c>
      <c r="B2742" s="44" t="n">
        <v>31894227333</v>
      </c>
      <c r="C2742" s="45" t="s">
        <v>11145</v>
      </c>
    </row>
    <row r="2743" customFormat="false" ht="12.75" hidden="false" customHeight="false" outlineLevel="0" collapsed="false">
      <c r="A2743" s="0" t="s">
        <v>11146</v>
      </c>
      <c r="B2743" s="44" t="n">
        <v>31894230000</v>
      </c>
      <c r="C2743" s="45" t="s">
        <v>11147</v>
      </c>
    </row>
    <row r="2744" customFormat="false" ht="25.5" hidden="false" customHeight="false" outlineLevel="0" collapsed="false">
      <c r="A2744" s="0" t="s">
        <v>11148</v>
      </c>
      <c r="B2744" s="44" t="n">
        <v>31894231393</v>
      </c>
      <c r="C2744" s="45" t="s">
        <v>11149</v>
      </c>
    </row>
    <row r="2745" customFormat="false" ht="38.25" hidden="false" customHeight="false" outlineLevel="0" collapsed="false">
      <c r="A2745" s="0" t="s">
        <v>11150</v>
      </c>
      <c r="B2745" s="44" t="n">
        <v>31894233604</v>
      </c>
      <c r="C2745" s="45" t="s">
        <v>11151</v>
      </c>
    </row>
    <row r="2746" customFormat="false" ht="38.25" hidden="false" customHeight="false" outlineLevel="0" collapsed="false">
      <c r="A2746" s="0" t="s">
        <v>11152</v>
      </c>
      <c r="B2746" s="44" t="n">
        <v>31894234604</v>
      </c>
      <c r="C2746" s="45" t="s">
        <v>11153</v>
      </c>
    </row>
    <row r="2747" customFormat="false" ht="25.5" hidden="false" customHeight="false" outlineLevel="0" collapsed="false">
      <c r="A2747" s="0" t="s">
        <v>11154</v>
      </c>
      <c r="B2747" s="44" t="n">
        <v>31894235604</v>
      </c>
      <c r="C2747" s="45" t="s">
        <v>11155</v>
      </c>
    </row>
    <row r="2748" customFormat="false" ht="25.5" hidden="false" customHeight="false" outlineLevel="0" collapsed="false">
      <c r="A2748" s="0" t="s">
        <v>11156</v>
      </c>
      <c r="B2748" s="44" t="n">
        <v>31894236603</v>
      </c>
      <c r="C2748" s="45" t="s">
        <v>11157</v>
      </c>
    </row>
    <row r="2749" customFormat="false" ht="25.5" hidden="false" customHeight="false" outlineLevel="0" collapsed="false">
      <c r="A2749" s="0" t="s">
        <v>11158</v>
      </c>
      <c r="B2749" s="44" t="n">
        <v>31894237604</v>
      </c>
      <c r="C2749" s="45" t="s">
        <v>11159</v>
      </c>
    </row>
    <row r="2750" customFormat="false" ht="25.5" hidden="false" customHeight="false" outlineLevel="0" collapsed="false">
      <c r="A2750" s="0" t="s">
        <v>11160</v>
      </c>
      <c r="B2750" s="44" t="n">
        <v>31894300000</v>
      </c>
      <c r="C2750" s="45" t="s">
        <v>11161</v>
      </c>
    </row>
    <row r="2751" customFormat="false" ht="25.5" hidden="false" customHeight="false" outlineLevel="0" collapsed="false">
      <c r="A2751" s="0" t="s">
        <v>11162</v>
      </c>
      <c r="B2751" s="44" t="n">
        <v>31894321603</v>
      </c>
      <c r="C2751" s="45" t="s">
        <v>11163</v>
      </c>
    </row>
    <row r="2752" customFormat="false" ht="25.5" hidden="false" customHeight="false" outlineLevel="0" collapsed="false">
      <c r="A2752" s="0" t="s">
        <v>11164</v>
      </c>
      <c r="B2752" s="44" t="n">
        <v>31894322604</v>
      </c>
      <c r="C2752" s="45" t="s">
        <v>11165</v>
      </c>
    </row>
    <row r="2753" customFormat="false" ht="25.5" hidden="false" customHeight="false" outlineLevel="0" collapsed="false">
      <c r="A2753" s="0" t="s">
        <v>11166</v>
      </c>
      <c r="B2753" s="44" t="n">
        <v>31894500000</v>
      </c>
      <c r="C2753" s="45" t="s">
        <v>11167</v>
      </c>
    </row>
    <row r="2754" customFormat="false" ht="25.5" hidden="false" customHeight="false" outlineLevel="0" collapsed="false">
      <c r="A2754" s="0" t="s">
        <v>11168</v>
      </c>
      <c r="B2754" s="44" t="n">
        <v>31894510000</v>
      </c>
      <c r="C2754" s="45" t="s">
        <v>11169</v>
      </c>
    </row>
    <row r="2755" customFormat="false" ht="25.5" hidden="false" customHeight="false" outlineLevel="0" collapsed="false">
      <c r="A2755" s="0" t="s">
        <v>11170</v>
      </c>
      <c r="B2755" s="44" t="n">
        <v>31894516393</v>
      </c>
      <c r="C2755" s="45" t="s">
        <v>11171</v>
      </c>
    </row>
    <row r="2756" customFormat="false" ht="25.5" hidden="false" customHeight="false" outlineLevel="0" collapsed="false">
      <c r="A2756" s="0" t="s">
        <v>11172</v>
      </c>
      <c r="B2756" s="44" t="n">
        <v>31894518104</v>
      </c>
      <c r="C2756" s="45" t="s">
        <v>11173</v>
      </c>
    </row>
    <row r="2757" customFormat="false" ht="38.25" hidden="false" customHeight="false" outlineLevel="0" collapsed="false">
      <c r="A2757" s="0" t="s">
        <v>11174</v>
      </c>
      <c r="B2757" s="44" t="n">
        <v>31894519103</v>
      </c>
      <c r="C2757" s="45" t="s">
        <v>11175</v>
      </c>
    </row>
    <row r="2758" customFormat="false" ht="12.75" hidden="false" customHeight="false" outlineLevel="0" collapsed="false">
      <c r="A2758" s="0" t="s">
        <v>11176</v>
      </c>
      <c r="B2758" s="44" t="n">
        <v>31895000000</v>
      </c>
      <c r="C2758" s="45" t="s">
        <v>11177</v>
      </c>
    </row>
    <row r="2759" customFormat="false" ht="12.75" hidden="false" customHeight="false" outlineLevel="0" collapsed="false">
      <c r="A2759" s="0" t="s">
        <v>11178</v>
      </c>
      <c r="B2759" s="44" t="n">
        <v>31895100205</v>
      </c>
      <c r="C2759" s="45" t="s">
        <v>11179</v>
      </c>
      <c r="E2759" s="0" t="s">
        <v>11180</v>
      </c>
    </row>
    <row r="2760" customFormat="false" ht="12.75" hidden="false" customHeight="false" outlineLevel="0" collapsed="false">
      <c r="A2760" s="0" t="s">
        <v>11181</v>
      </c>
      <c r="B2760" s="44" t="n">
        <v>31896000000</v>
      </c>
      <c r="C2760" s="45" t="s">
        <v>11182</v>
      </c>
    </row>
    <row r="2761" customFormat="false" ht="25.5" hidden="false" customHeight="false" outlineLevel="0" collapsed="false">
      <c r="A2761" s="0" t="s">
        <v>11183</v>
      </c>
      <c r="B2761" s="44" t="n">
        <v>31896111404</v>
      </c>
      <c r="C2761" s="45" t="s">
        <v>11184</v>
      </c>
    </row>
    <row r="2762" customFormat="false" ht="25.5" hidden="false" customHeight="false" outlineLevel="0" collapsed="false">
      <c r="A2762" s="0" t="s">
        <v>11185</v>
      </c>
      <c r="B2762" s="44" t="n">
        <v>31896118394</v>
      </c>
      <c r="C2762" s="45" t="s">
        <v>11186</v>
      </c>
    </row>
    <row r="2763" customFormat="false" ht="38.25" hidden="false" customHeight="false" outlineLevel="0" collapsed="false">
      <c r="A2763" s="0" t="s">
        <v>11187</v>
      </c>
      <c r="B2763" s="44" t="n">
        <v>31896271104</v>
      </c>
      <c r="C2763" s="45" t="s">
        <v>11188</v>
      </c>
    </row>
    <row r="2764" customFormat="false" ht="12.75" hidden="false" customHeight="false" outlineLevel="0" collapsed="false">
      <c r="A2764" s="0" t="s">
        <v>11189</v>
      </c>
      <c r="B2764" s="44" t="n">
        <v>31896511214</v>
      </c>
      <c r="C2764" s="45" t="s">
        <v>11190</v>
      </c>
    </row>
    <row r="2765" customFormat="false" ht="12.75" hidden="false" customHeight="false" outlineLevel="0" collapsed="false">
      <c r="A2765" s="0" t="s">
        <v>11191</v>
      </c>
      <c r="B2765" s="44" t="n">
        <v>31896811214</v>
      </c>
      <c r="C2765" s="45" t="s">
        <v>11192</v>
      </c>
    </row>
    <row r="2766" customFormat="false" ht="12.75" hidden="false" customHeight="false" outlineLevel="0" collapsed="false">
      <c r="A2766" s="0" t="s">
        <v>11193</v>
      </c>
      <c r="B2766" s="44" t="n">
        <v>31897000000</v>
      </c>
      <c r="C2766" s="45" t="s">
        <v>11194</v>
      </c>
    </row>
    <row r="2767" customFormat="false" ht="25.5" hidden="false" customHeight="false" outlineLevel="0" collapsed="false">
      <c r="A2767" s="0" t="s">
        <v>11195</v>
      </c>
      <c r="B2767" s="44" t="n">
        <v>31897121203</v>
      </c>
      <c r="C2767" s="45" t="s">
        <v>11196</v>
      </c>
    </row>
    <row r="2768" customFormat="false" ht="25.5" hidden="false" customHeight="false" outlineLevel="0" collapsed="false">
      <c r="A2768" s="0" t="s">
        <v>11197</v>
      </c>
      <c r="B2768" s="44" t="n">
        <v>31897131303</v>
      </c>
      <c r="C2768" s="45" t="s">
        <v>11198</v>
      </c>
    </row>
    <row r="2769" customFormat="false" ht="38.25" hidden="false" customHeight="false" outlineLevel="0" collapsed="false">
      <c r="A2769" s="0" t="s">
        <v>11199</v>
      </c>
      <c r="B2769" s="44" t="n">
        <v>31897135604</v>
      </c>
      <c r="C2769" s="45" t="s">
        <v>11200</v>
      </c>
    </row>
    <row r="2770" customFormat="false" ht="25.5" hidden="false" customHeight="false" outlineLevel="0" collapsed="false">
      <c r="A2770" s="0" t="s">
        <v>11201</v>
      </c>
      <c r="B2770" s="44" t="n">
        <v>31897211204</v>
      </c>
      <c r="C2770" s="45" t="s">
        <v>11202</v>
      </c>
    </row>
    <row r="2771" customFormat="false" ht="25.5" hidden="false" customHeight="false" outlineLevel="0" collapsed="false">
      <c r="A2771" s="0" t="s">
        <v>11203</v>
      </c>
      <c r="B2771" s="44" t="n">
        <v>31897245514</v>
      </c>
      <c r="C2771" s="45" t="s">
        <v>11204</v>
      </c>
    </row>
    <row r="2772" customFormat="false" ht="25.5" hidden="false" customHeight="false" outlineLevel="0" collapsed="false">
      <c r="A2772" s="0" t="s">
        <v>11205</v>
      </c>
      <c r="B2772" s="44" t="n">
        <v>31897531603</v>
      </c>
      <c r="C2772" s="45" t="s">
        <v>11206</v>
      </c>
    </row>
    <row r="2773" customFormat="false" ht="25.5" hidden="false" customHeight="false" outlineLevel="0" collapsed="false">
      <c r="A2773" s="0" t="s">
        <v>11207</v>
      </c>
      <c r="B2773" s="44" t="n">
        <v>31897711104</v>
      </c>
      <c r="C2773" s="45" t="s">
        <v>11208</v>
      </c>
    </row>
    <row r="2774" customFormat="false" ht="12.75" hidden="false" customHeight="false" outlineLevel="0" collapsed="false">
      <c r="A2774" s="0" t="s">
        <v>11209</v>
      </c>
      <c r="B2774" s="44" t="n">
        <v>31898000000</v>
      </c>
      <c r="C2774" s="45" t="s">
        <v>11210</v>
      </c>
    </row>
    <row r="2775" customFormat="false" ht="12.75" hidden="false" customHeight="false" outlineLevel="0" collapsed="false">
      <c r="A2775" s="0" t="s">
        <v>11211</v>
      </c>
      <c r="B2775" s="44" t="n">
        <v>31898111294</v>
      </c>
      <c r="C2775" s="45" t="s">
        <v>11212</v>
      </c>
    </row>
    <row r="2776" customFormat="false" ht="12.75" hidden="false" customHeight="false" outlineLevel="0" collapsed="false">
      <c r="A2776" s="0" t="s">
        <v>11213</v>
      </c>
      <c r="B2776" s="44" t="n">
        <v>31898121394</v>
      </c>
      <c r="C2776" s="45" t="s">
        <v>11214</v>
      </c>
    </row>
    <row r="2777" customFormat="false" ht="12.75" hidden="false" customHeight="false" outlineLevel="0" collapsed="false">
      <c r="A2777" s="0" t="s">
        <v>11215</v>
      </c>
      <c r="B2777" s="44" t="n">
        <v>31900000000</v>
      </c>
      <c r="C2777" s="45" t="s">
        <v>11216</v>
      </c>
    </row>
    <row r="2778" customFormat="false" ht="12.75" hidden="false" customHeight="false" outlineLevel="0" collapsed="false">
      <c r="A2778" s="0" t="s">
        <v>11217</v>
      </c>
      <c r="B2778" s="44" t="n">
        <v>31910000000</v>
      </c>
      <c r="C2778" s="45" t="s">
        <v>11218</v>
      </c>
    </row>
    <row r="2779" customFormat="false" ht="12.75" hidden="false" customHeight="false" outlineLevel="0" collapsed="false">
      <c r="A2779" s="0" t="s">
        <v>11219</v>
      </c>
      <c r="B2779" s="44" t="n">
        <v>31911000000</v>
      </c>
      <c r="C2779" s="45" t="s">
        <v>11220</v>
      </c>
    </row>
    <row r="2780" customFormat="false" ht="12.75" hidden="false" customHeight="false" outlineLevel="0" collapsed="false">
      <c r="A2780" s="0" t="s">
        <v>11221</v>
      </c>
      <c r="B2780" s="44" t="n">
        <v>31911001205</v>
      </c>
      <c r="C2780" s="45" t="s">
        <v>11222</v>
      </c>
    </row>
    <row r="2781" customFormat="false" ht="12.75" hidden="false" customHeight="false" outlineLevel="0" collapsed="false">
      <c r="A2781" s="0" t="s">
        <v>11223</v>
      </c>
      <c r="B2781" s="44" t="n">
        <v>31911100000</v>
      </c>
      <c r="C2781" s="45" t="s">
        <v>11224</v>
      </c>
    </row>
    <row r="2782" customFormat="false" ht="25.5" hidden="false" customHeight="false" outlineLevel="0" collapsed="false">
      <c r="A2782" s="0" t="s">
        <v>11225</v>
      </c>
      <c r="B2782" s="44" t="n">
        <v>31911101393</v>
      </c>
      <c r="C2782" s="45" t="s">
        <v>11226</v>
      </c>
    </row>
    <row r="2783" customFormat="false" ht="12.75" hidden="false" customHeight="false" outlineLevel="0" collapsed="false">
      <c r="A2783" s="0" t="s">
        <v>11227</v>
      </c>
      <c r="B2783" s="44" t="n">
        <v>31911102294</v>
      </c>
      <c r="C2783" s="45" t="s">
        <v>11228</v>
      </c>
    </row>
    <row r="2784" customFormat="false" ht="38.25" hidden="false" customHeight="false" outlineLevel="0" collapsed="false">
      <c r="A2784" s="0" t="s">
        <v>11229</v>
      </c>
      <c r="B2784" s="44" t="n">
        <v>31911111103</v>
      </c>
      <c r="C2784" s="45" t="s">
        <v>11230</v>
      </c>
    </row>
    <row r="2785" customFormat="false" ht="25.5" hidden="false" customHeight="false" outlineLevel="0" collapsed="false">
      <c r="A2785" s="0" t="s">
        <v>11231</v>
      </c>
      <c r="B2785" s="44" t="n">
        <v>31911151615</v>
      </c>
      <c r="C2785" s="45" t="s">
        <v>11232</v>
      </c>
    </row>
    <row r="2786" customFormat="false" ht="12.75" hidden="false" customHeight="false" outlineLevel="0" collapsed="false">
      <c r="A2786" s="0" t="s">
        <v>11233</v>
      </c>
      <c r="B2786" s="44" t="n">
        <v>31912000000</v>
      </c>
      <c r="C2786" s="45" t="s">
        <v>11234</v>
      </c>
    </row>
    <row r="2787" customFormat="false" ht="12.75" hidden="false" customHeight="false" outlineLevel="0" collapsed="false">
      <c r="A2787" s="0" t="s">
        <v>11235</v>
      </c>
      <c r="B2787" s="44" t="n">
        <v>31912000235</v>
      </c>
      <c r="C2787" s="45" t="s">
        <v>11236</v>
      </c>
    </row>
    <row r="2788" customFormat="false" ht="25.5" hidden="false" customHeight="false" outlineLevel="0" collapsed="false">
      <c r="A2788" s="0" t="s">
        <v>11237</v>
      </c>
      <c r="B2788" s="44" t="n">
        <v>31912711103</v>
      </c>
      <c r="C2788" s="45" t="s">
        <v>11238</v>
      </c>
    </row>
    <row r="2789" customFormat="false" ht="25.5" hidden="false" customHeight="false" outlineLevel="0" collapsed="false">
      <c r="A2789" s="0" t="s">
        <v>11239</v>
      </c>
      <c r="B2789" s="44" t="n">
        <v>31912712514</v>
      </c>
      <c r="C2789" s="45" t="s">
        <v>11240</v>
      </c>
    </row>
    <row r="2790" customFormat="false" ht="25.5" hidden="false" customHeight="false" outlineLevel="0" collapsed="false">
      <c r="A2790" s="0" t="s">
        <v>11241</v>
      </c>
      <c r="B2790" s="44" t="n">
        <v>31912971204</v>
      </c>
      <c r="C2790" s="45" t="s">
        <v>11242</v>
      </c>
    </row>
    <row r="2791" customFormat="false" ht="12.75" hidden="false" customHeight="false" outlineLevel="0" collapsed="false">
      <c r="A2791" s="0" t="s">
        <v>11243</v>
      </c>
      <c r="B2791" s="44" t="n">
        <v>31913000000</v>
      </c>
      <c r="C2791" s="45" t="s">
        <v>11244</v>
      </c>
    </row>
    <row r="2792" customFormat="false" ht="12.75" hidden="false" customHeight="false" outlineLevel="0" collapsed="false">
      <c r="A2792" s="0" t="s">
        <v>11245</v>
      </c>
      <c r="B2792" s="44" t="n">
        <v>31913000235</v>
      </c>
      <c r="C2792" s="45" t="s">
        <v>11246</v>
      </c>
    </row>
    <row r="2793" customFormat="false" ht="25.5" hidden="false" customHeight="false" outlineLevel="0" collapsed="false">
      <c r="A2793" s="0" t="s">
        <v>11247</v>
      </c>
      <c r="B2793" s="44" t="n">
        <v>31913112203</v>
      </c>
      <c r="C2793" s="45" t="s">
        <v>11248</v>
      </c>
    </row>
    <row r="2794" customFormat="false" ht="38.25" hidden="false" customHeight="false" outlineLevel="0" collapsed="false">
      <c r="A2794" s="0" t="s">
        <v>11249</v>
      </c>
      <c r="B2794" s="44" t="n">
        <v>31913131613</v>
      </c>
      <c r="C2794" s="45" t="s">
        <v>11250</v>
      </c>
    </row>
    <row r="2795" customFormat="false" ht="38.25" hidden="false" customHeight="false" outlineLevel="0" collapsed="false">
      <c r="A2795" s="0" t="s">
        <v>11251</v>
      </c>
      <c r="B2795" s="44" t="n">
        <v>31913132723</v>
      </c>
      <c r="C2795" s="45" t="s">
        <v>11252</v>
      </c>
    </row>
    <row r="2796" customFormat="false" ht="38.25" hidden="false" customHeight="false" outlineLevel="0" collapsed="false">
      <c r="A2796" s="0" t="s">
        <v>11253</v>
      </c>
      <c r="B2796" s="44" t="n">
        <v>31913191203</v>
      </c>
      <c r="C2796" s="45" t="s">
        <v>11254</v>
      </c>
    </row>
    <row r="2797" customFormat="false" ht="38.25" hidden="false" customHeight="false" outlineLevel="0" collapsed="false">
      <c r="A2797" s="0" t="s">
        <v>11255</v>
      </c>
      <c r="B2797" s="44" t="n">
        <v>31913192203</v>
      </c>
      <c r="C2797" s="45" t="s">
        <v>11256</v>
      </c>
    </row>
    <row r="2798" customFormat="false" ht="25.5" hidden="false" customHeight="false" outlineLevel="0" collapsed="false">
      <c r="A2798" s="0" t="s">
        <v>11257</v>
      </c>
      <c r="B2798" s="44" t="n">
        <v>31913911234</v>
      </c>
      <c r="C2798" s="45" t="s">
        <v>11258</v>
      </c>
    </row>
    <row r="2799" customFormat="false" ht="25.5" hidden="false" customHeight="false" outlineLevel="0" collapsed="false">
      <c r="A2799" s="0" t="s">
        <v>11259</v>
      </c>
      <c r="B2799" s="44" t="n">
        <v>31913921514</v>
      </c>
      <c r="C2799" s="45" t="s">
        <v>11260</v>
      </c>
    </row>
    <row r="2800" customFormat="false" ht="12.75" hidden="false" customHeight="false" outlineLevel="0" collapsed="false">
      <c r="A2800" s="0" t="s">
        <v>11261</v>
      </c>
      <c r="B2800" s="44" t="n">
        <v>31914000000</v>
      </c>
      <c r="C2800" s="45" t="s">
        <v>11262</v>
      </c>
    </row>
    <row r="2801" customFormat="false" ht="25.5" hidden="false" customHeight="false" outlineLevel="0" collapsed="false">
      <c r="A2801" s="0" t="s">
        <v>11263</v>
      </c>
      <c r="B2801" s="44" t="n">
        <v>31914121604</v>
      </c>
      <c r="C2801" s="45" t="s">
        <v>11264</v>
      </c>
    </row>
    <row r="2802" customFormat="false" ht="12.75" hidden="false" customHeight="false" outlineLevel="0" collapsed="false">
      <c r="A2802" s="0" t="s">
        <v>11265</v>
      </c>
      <c r="B2802" s="44" t="n">
        <v>31914123604</v>
      </c>
      <c r="C2802" s="45" t="s">
        <v>11266</v>
      </c>
    </row>
    <row r="2803" customFormat="false" ht="12.75" hidden="false" customHeight="false" outlineLevel="0" collapsed="false">
      <c r="A2803" s="0" t="s">
        <v>11267</v>
      </c>
      <c r="B2803" s="44" t="n">
        <v>31914125604</v>
      </c>
      <c r="C2803" s="45" t="s">
        <v>11268</v>
      </c>
    </row>
    <row r="2804" customFormat="false" ht="25.5" hidden="false" customHeight="false" outlineLevel="0" collapsed="false">
      <c r="A2804" s="0" t="s">
        <v>11269</v>
      </c>
      <c r="B2804" s="44" t="n">
        <v>31914161103</v>
      </c>
      <c r="C2804" s="45" t="s">
        <v>11270</v>
      </c>
    </row>
    <row r="2805" customFormat="false" ht="25.5" hidden="false" customHeight="false" outlineLevel="0" collapsed="false">
      <c r="A2805" s="0" t="s">
        <v>11271</v>
      </c>
      <c r="B2805" s="44" t="n">
        <v>31914181403</v>
      </c>
      <c r="C2805" s="45" t="s">
        <v>11272</v>
      </c>
    </row>
    <row r="2806" customFormat="false" ht="12.75" hidden="false" customHeight="false" outlineLevel="0" collapsed="false">
      <c r="A2806" s="0" t="s">
        <v>11273</v>
      </c>
      <c r="B2806" s="44" t="n">
        <v>31920000000</v>
      </c>
      <c r="C2806" s="45" t="s">
        <v>11274</v>
      </c>
    </row>
    <row r="2807" customFormat="false" ht="12.75" hidden="false" customHeight="false" outlineLevel="0" collapsed="false">
      <c r="A2807" s="0" t="s">
        <v>11275</v>
      </c>
      <c r="B2807" s="44" t="n">
        <v>31921000000</v>
      </c>
      <c r="C2807" s="45" t="s">
        <v>11276</v>
      </c>
    </row>
    <row r="2808" customFormat="false" ht="25.5" hidden="false" customHeight="false" outlineLevel="0" collapsed="false">
      <c r="A2808" s="0" t="s">
        <v>11277</v>
      </c>
      <c r="B2808" s="44" t="n">
        <v>31921411314</v>
      </c>
      <c r="C2808" s="45" t="s">
        <v>11278</v>
      </c>
    </row>
    <row r="2809" customFormat="false" ht="12.75" hidden="false" customHeight="false" outlineLevel="0" collapsed="false">
      <c r="A2809" s="0" t="s">
        <v>11279</v>
      </c>
      <c r="B2809" s="44" t="n">
        <v>33000000000</v>
      </c>
      <c r="C2809" s="45" t="s">
        <v>11280</v>
      </c>
    </row>
    <row r="2810" customFormat="false" ht="12.75" hidden="false" customHeight="false" outlineLevel="0" collapsed="false">
      <c r="A2810" s="0" t="s">
        <v>11281</v>
      </c>
      <c r="B2810" s="44" t="n">
        <v>33100000000</v>
      </c>
      <c r="C2810" s="45" t="s">
        <v>11282</v>
      </c>
    </row>
    <row r="2811" customFormat="false" ht="25.5" hidden="false" customHeight="false" outlineLevel="0" collapsed="false">
      <c r="A2811" s="0" t="s">
        <v>11283</v>
      </c>
      <c r="B2811" s="44" t="n">
        <v>33104100000</v>
      </c>
      <c r="C2811" s="45" t="s">
        <v>11284</v>
      </c>
    </row>
    <row r="2812" customFormat="false" ht="38.25" hidden="false" customHeight="false" outlineLevel="0" collapsed="false">
      <c r="A2812" s="0" t="s">
        <v>11285</v>
      </c>
      <c r="B2812" s="44" t="n">
        <v>33104161212</v>
      </c>
      <c r="C2812" s="45" t="s">
        <v>11286</v>
      </c>
    </row>
    <row r="2813" customFormat="false" ht="38.25" hidden="false" customHeight="false" outlineLevel="0" collapsed="false">
      <c r="A2813" s="0" t="s">
        <v>11287</v>
      </c>
      <c r="B2813" s="44" t="n">
        <v>33104162213</v>
      </c>
      <c r="C2813" s="45" t="s">
        <v>11288</v>
      </c>
    </row>
    <row r="2814" customFormat="false" ht="25.5" hidden="false" customHeight="false" outlineLevel="0" collapsed="false">
      <c r="A2814" s="0" t="s">
        <v>11289</v>
      </c>
      <c r="B2814" s="44" t="n">
        <v>33104191612</v>
      </c>
      <c r="C2814" s="45" t="s">
        <v>11290</v>
      </c>
    </row>
    <row r="2815" customFormat="false" ht="25.5" hidden="false" customHeight="false" outlineLevel="0" collapsed="false">
      <c r="A2815" s="0" t="s">
        <v>11291</v>
      </c>
      <c r="B2815" s="44" t="n">
        <v>33104192614</v>
      </c>
      <c r="C2815" s="45" t="s">
        <v>11292</v>
      </c>
    </row>
    <row r="2816" customFormat="false" ht="25.5" hidden="false" customHeight="false" outlineLevel="0" collapsed="false">
      <c r="A2816" s="0" t="s">
        <v>11293</v>
      </c>
      <c r="B2816" s="44" t="n">
        <v>33104193615</v>
      </c>
      <c r="C2816" s="45" t="s">
        <v>11294</v>
      </c>
    </row>
    <row r="2817" customFormat="false" ht="25.5" hidden="false" customHeight="false" outlineLevel="0" collapsed="false">
      <c r="A2817" s="0" t="s">
        <v>11295</v>
      </c>
      <c r="B2817" s="44" t="n">
        <v>33104194522</v>
      </c>
      <c r="C2817" s="45" t="s">
        <v>11296</v>
      </c>
    </row>
    <row r="2818" customFormat="false" ht="25.5" hidden="false" customHeight="false" outlineLevel="0" collapsed="false">
      <c r="A2818" s="0" t="s">
        <v>11297</v>
      </c>
      <c r="B2818" s="44" t="n">
        <v>33104195523</v>
      </c>
      <c r="C2818" s="45" t="s">
        <v>11298</v>
      </c>
    </row>
    <row r="2819" customFormat="false" ht="25.5" hidden="false" customHeight="false" outlineLevel="0" collapsed="false">
      <c r="A2819" s="0" t="s">
        <v>11299</v>
      </c>
      <c r="B2819" s="44" t="n">
        <v>33104196524</v>
      </c>
      <c r="C2819" s="45" t="s">
        <v>11300</v>
      </c>
    </row>
    <row r="2820" customFormat="false" ht="25.5" hidden="false" customHeight="false" outlineLevel="0" collapsed="false">
      <c r="A2820" s="0" t="s">
        <v>11301</v>
      </c>
      <c r="B2820" s="44" t="n">
        <v>33104197522</v>
      </c>
      <c r="C2820" s="45" t="s">
        <v>11302</v>
      </c>
    </row>
    <row r="2821" customFormat="false" ht="12.75" hidden="false" customHeight="false" outlineLevel="0" collapsed="false">
      <c r="A2821" s="0" t="s">
        <v>11303</v>
      </c>
      <c r="B2821" s="44" t="n">
        <v>33105000000</v>
      </c>
      <c r="C2821" s="45" t="s">
        <v>11304</v>
      </c>
    </row>
    <row r="2822" customFormat="false" ht="25.5" hidden="false" customHeight="false" outlineLevel="0" collapsed="false">
      <c r="A2822" s="0" t="s">
        <v>11305</v>
      </c>
      <c r="B2822" s="44" t="n">
        <v>33105111413</v>
      </c>
      <c r="C2822" s="45" t="s">
        <v>11306</v>
      </c>
    </row>
    <row r="2823" customFormat="false" ht="12.75" hidden="false" customHeight="false" outlineLevel="0" collapsed="false">
      <c r="A2823" s="0" t="s">
        <v>11307</v>
      </c>
      <c r="B2823" s="44" t="n">
        <v>33105211414</v>
      </c>
      <c r="C2823" s="45" t="s">
        <v>11308</v>
      </c>
    </row>
    <row r="2824" customFormat="false" ht="25.5" hidden="false" customHeight="false" outlineLevel="0" collapsed="false">
      <c r="A2824" s="0" t="s">
        <v>11309</v>
      </c>
      <c r="B2824" s="44" t="n">
        <v>33105311424</v>
      </c>
      <c r="C2824" s="45" t="s">
        <v>11310</v>
      </c>
    </row>
    <row r="2825" customFormat="false" ht="25.5" hidden="false" customHeight="false" outlineLevel="0" collapsed="false">
      <c r="A2825" s="0" t="s">
        <v>11311</v>
      </c>
      <c r="B2825" s="44" t="n">
        <v>33105312204</v>
      </c>
      <c r="C2825" s="45" t="s">
        <v>11312</v>
      </c>
    </row>
    <row r="2826" customFormat="false" ht="25.5" hidden="false" customHeight="false" outlineLevel="0" collapsed="false">
      <c r="A2826" s="0" t="s">
        <v>11313</v>
      </c>
      <c r="B2826" s="44" t="n">
        <v>33105411423</v>
      </c>
      <c r="C2826" s="45" t="s">
        <v>11314</v>
      </c>
    </row>
    <row r="2827" customFormat="false" ht="25.5" hidden="false" customHeight="false" outlineLevel="0" collapsed="false">
      <c r="A2827" s="0" t="s">
        <v>11315</v>
      </c>
      <c r="B2827" s="44" t="n">
        <v>33105512404</v>
      </c>
      <c r="C2827" s="45" t="s">
        <v>11316</v>
      </c>
    </row>
    <row r="2828" customFormat="false" ht="25.5" hidden="false" customHeight="false" outlineLevel="0" collapsed="false">
      <c r="A2828" s="0" t="s">
        <v>11317</v>
      </c>
      <c r="B2828" s="44" t="n">
        <v>33105721423</v>
      </c>
      <c r="C2828" s="45" t="s">
        <v>11318</v>
      </c>
    </row>
    <row r="2829" customFormat="false" ht="12.75" hidden="false" customHeight="false" outlineLevel="0" collapsed="false">
      <c r="A2829" s="0" t="s">
        <v>11319</v>
      </c>
      <c r="B2829" s="44" t="n">
        <v>33105811323</v>
      </c>
      <c r="C2829" s="45" t="s">
        <v>11320</v>
      </c>
    </row>
    <row r="2830" customFormat="false" ht="25.5" hidden="false" customHeight="false" outlineLevel="0" collapsed="false">
      <c r="A2830" s="0" t="s">
        <v>11321</v>
      </c>
      <c r="B2830" s="44" t="n">
        <v>33105821323</v>
      </c>
      <c r="C2830" s="45" t="s">
        <v>11322</v>
      </c>
    </row>
    <row r="2831" customFormat="false" ht="25.5" hidden="false" customHeight="false" outlineLevel="0" collapsed="false">
      <c r="A2831" s="0" t="s">
        <v>11323</v>
      </c>
      <c r="B2831" s="44" t="n">
        <v>33105911514</v>
      </c>
      <c r="C2831" s="45" t="s">
        <v>11324</v>
      </c>
    </row>
    <row r="2832" customFormat="false" ht="25.5" hidden="false" customHeight="false" outlineLevel="0" collapsed="false">
      <c r="A2832" s="0" t="s">
        <v>11325</v>
      </c>
      <c r="B2832" s="44" t="n">
        <v>33105912615</v>
      </c>
      <c r="C2832" s="45" t="s">
        <v>11326</v>
      </c>
    </row>
    <row r="2833" customFormat="false" ht="12.75" hidden="false" customHeight="false" outlineLevel="0" collapsed="false">
      <c r="A2833" s="0" t="s">
        <v>11327</v>
      </c>
      <c r="B2833" s="44" t="n">
        <v>33111000000</v>
      </c>
      <c r="C2833" s="45" t="s">
        <v>11328</v>
      </c>
    </row>
    <row r="2834" customFormat="false" ht="25.5" hidden="false" customHeight="false" outlineLevel="0" collapsed="false">
      <c r="A2834" s="0" t="s">
        <v>11329</v>
      </c>
      <c r="B2834" s="44" t="n">
        <v>33111211334</v>
      </c>
      <c r="C2834" s="45" t="s">
        <v>11330</v>
      </c>
    </row>
    <row r="2835" customFormat="false" ht="12.75" hidden="false" customHeight="false" outlineLevel="0" collapsed="false">
      <c r="A2835" s="0" t="s">
        <v>11331</v>
      </c>
      <c r="B2835" s="44" t="n">
        <v>33111311494</v>
      </c>
      <c r="C2835" s="45" t="s">
        <v>11332</v>
      </c>
    </row>
    <row r="2836" customFormat="false" ht="12.75" hidden="false" customHeight="false" outlineLevel="0" collapsed="false">
      <c r="A2836" s="0" t="s">
        <v>11333</v>
      </c>
      <c r="B2836" s="44" t="n">
        <v>33111312494</v>
      </c>
      <c r="C2836" s="45" t="s">
        <v>11334</v>
      </c>
    </row>
    <row r="2837" customFormat="false" ht="12.75" hidden="false" customHeight="false" outlineLevel="0" collapsed="false">
      <c r="A2837" s="0" t="s">
        <v>11335</v>
      </c>
      <c r="B2837" s="44" t="n">
        <v>33111411324</v>
      </c>
      <c r="C2837" s="45" t="s">
        <v>11336</v>
      </c>
    </row>
    <row r="2838" customFormat="false" ht="12.75" hidden="false" customHeight="false" outlineLevel="0" collapsed="false">
      <c r="A2838" s="0" t="s">
        <v>11337</v>
      </c>
      <c r="B2838" s="44" t="n">
        <v>33111511424</v>
      </c>
      <c r="C2838" s="45" t="s">
        <v>11338</v>
      </c>
    </row>
    <row r="2839" customFormat="false" ht="25.5" hidden="false" customHeight="false" outlineLevel="0" collapsed="false">
      <c r="A2839" s="0" t="s">
        <v>11339</v>
      </c>
      <c r="B2839" s="44" t="n">
        <v>33111611103</v>
      </c>
      <c r="C2839" s="45" t="s">
        <v>11340</v>
      </c>
    </row>
    <row r="2840" customFormat="false" ht="25.5" hidden="false" customHeight="false" outlineLevel="0" collapsed="false">
      <c r="A2840" s="0" t="s">
        <v>11341</v>
      </c>
      <c r="B2840" s="44" t="n">
        <v>33111811214</v>
      </c>
      <c r="C2840" s="45" t="s">
        <v>11342</v>
      </c>
    </row>
    <row r="2841" customFormat="false" ht="12.75" hidden="false" customHeight="false" outlineLevel="0" collapsed="false">
      <c r="A2841" s="0" t="s">
        <v>11343</v>
      </c>
      <c r="B2841" s="44" t="n">
        <v>33111812204</v>
      </c>
      <c r="C2841" s="45" t="s">
        <v>11344</v>
      </c>
    </row>
    <row r="2842" customFormat="false" ht="25.5" hidden="false" customHeight="false" outlineLevel="0" collapsed="false">
      <c r="A2842" s="0" t="s">
        <v>11345</v>
      </c>
      <c r="B2842" s="44" t="n">
        <v>33111813204</v>
      </c>
      <c r="C2842" s="45" t="s">
        <v>11346</v>
      </c>
    </row>
    <row r="2843" customFormat="false" ht="25.5" hidden="false" customHeight="false" outlineLevel="0" collapsed="false">
      <c r="A2843" s="0" t="s">
        <v>11347</v>
      </c>
      <c r="B2843" s="44" t="n">
        <v>33111821203</v>
      </c>
      <c r="C2843" s="45" t="s">
        <v>11348</v>
      </c>
    </row>
    <row r="2844" customFormat="false" ht="25.5" hidden="false" customHeight="false" outlineLevel="0" collapsed="false">
      <c r="A2844" s="0" t="s">
        <v>11349</v>
      </c>
      <c r="B2844" s="44" t="n">
        <v>33111911514</v>
      </c>
      <c r="C2844" s="45" t="s">
        <v>11350</v>
      </c>
    </row>
    <row r="2845" customFormat="false" ht="12.75" hidden="false" customHeight="false" outlineLevel="0" collapsed="false">
      <c r="A2845" s="0" t="s">
        <v>11351</v>
      </c>
      <c r="B2845" s="44" t="n">
        <v>33114000000</v>
      </c>
      <c r="C2845" s="45" t="s">
        <v>11352</v>
      </c>
    </row>
    <row r="2846" customFormat="false" ht="12.75" hidden="false" customHeight="false" outlineLevel="0" collapsed="false">
      <c r="A2846" s="0" t="s">
        <v>11353</v>
      </c>
      <c r="B2846" s="44" t="n">
        <v>33114211393</v>
      </c>
      <c r="C2846" s="45" t="s">
        <v>11354</v>
      </c>
    </row>
    <row r="2847" customFormat="false" ht="12.75" hidden="false" customHeight="false" outlineLevel="0" collapsed="false">
      <c r="A2847" s="0" t="s">
        <v>11355</v>
      </c>
      <c r="B2847" s="44" t="n">
        <v>33115000000</v>
      </c>
      <c r="C2847" s="45" t="s">
        <v>11356</v>
      </c>
    </row>
    <row r="2848" customFormat="false" ht="12.75" hidden="false" customHeight="false" outlineLevel="0" collapsed="false">
      <c r="A2848" s="0" t="s">
        <v>11357</v>
      </c>
      <c r="B2848" s="44" t="n">
        <v>33115102205</v>
      </c>
      <c r="C2848" s="45" t="s">
        <v>11358</v>
      </c>
    </row>
    <row r="2849" customFormat="false" ht="12.75" hidden="false" customHeight="false" outlineLevel="0" collapsed="false">
      <c r="A2849" s="0" t="s">
        <v>11359</v>
      </c>
      <c r="B2849" s="44" t="n">
        <v>33115103424</v>
      </c>
      <c r="C2849" s="45" t="s">
        <v>11360</v>
      </c>
      <c r="D2849" s="0" t="s">
        <v>7147</v>
      </c>
    </row>
    <row r="2850" customFormat="false" ht="12.75" hidden="false" customHeight="false" outlineLevel="0" collapsed="false">
      <c r="A2850" s="0" t="s">
        <v>11361</v>
      </c>
      <c r="B2850" s="44" t="n">
        <v>33115211204</v>
      </c>
      <c r="C2850" s="45" t="s">
        <v>11362</v>
      </c>
    </row>
    <row r="2851" customFormat="false" ht="25.5" hidden="false" customHeight="false" outlineLevel="0" collapsed="false">
      <c r="A2851" s="0" t="s">
        <v>11363</v>
      </c>
      <c r="B2851" s="44" t="n">
        <v>33115311714</v>
      </c>
      <c r="C2851" s="45" t="s">
        <v>11364</v>
      </c>
    </row>
    <row r="2852" customFormat="false" ht="12.75" hidden="false" customHeight="false" outlineLevel="0" collapsed="false">
      <c r="A2852" s="0" t="s">
        <v>11365</v>
      </c>
      <c r="B2852" s="44" t="n">
        <v>33116000000</v>
      </c>
      <c r="C2852" s="45" t="s">
        <v>11366</v>
      </c>
    </row>
    <row r="2853" customFormat="false" ht="12.75" hidden="false" customHeight="false" outlineLevel="0" collapsed="false">
      <c r="A2853" s="0" t="s">
        <v>11367</v>
      </c>
      <c r="B2853" s="44" t="n">
        <v>33116161214</v>
      </c>
      <c r="C2853" s="45" t="s">
        <v>11368</v>
      </c>
    </row>
    <row r="2854" customFormat="false" ht="25.5" hidden="false" customHeight="false" outlineLevel="0" collapsed="false">
      <c r="A2854" s="0" t="s">
        <v>11369</v>
      </c>
      <c r="B2854" s="44" t="n">
        <v>33116231224</v>
      </c>
      <c r="C2854" s="45" t="s">
        <v>11370</v>
      </c>
    </row>
    <row r="2855" customFormat="false" ht="12.75" hidden="false" customHeight="false" outlineLevel="0" collapsed="false">
      <c r="A2855" s="0" t="s">
        <v>11371</v>
      </c>
      <c r="B2855" s="44" t="n">
        <v>33117000000</v>
      </c>
      <c r="C2855" s="45" t="s">
        <v>11372</v>
      </c>
    </row>
    <row r="2856" customFormat="false" ht="12.75" hidden="false" customHeight="false" outlineLevel="0" collapsed="false">
      <c r="A2856" s="0" t="s">
        <v>11373</v>
      </c>
      <c r="B2856" s="44" t="n">
        <v>33117211214</v>
      </c>
      <c r="C2856" s="45" t="s">
        <v>11374</v>
      </c>
    </row>
    <row r="2857" customFormat="false" ht="25.5" hidden="false" customHeight="false" outlineLevel="0" collapsed="false">
      <c r="A2857" s="0" t="s">
        <v>11375</v>
      </c>
      <c r="B2857" s="44" t="n">
        <v>33117311624</v>
      </c>
      <c r="C2857" s="45" t="s">
        <v>11376</v>
      </c>
    </row>
    <row r="2858" customFormat="false" ht="25.5" hidden="false" customHeight="false" outlineLevel="0" collapsed="false">
      <c r="A2858" s="0" t="s">
        <v>11377</v>
      </c>
      <c r="B2858" s="44" t="n">
        <v>33117312204</v>
      </c>
      <c r="C2858" s="45" t="s">
        <v>11378</v>
      </c>
    </row>
    <row r="2859" customFormat="false" ht="25.5" hidden="false" customHeight="false" outlineLevel="0" collapsed="false">
      <c r="A2859" s="0" t="s">
        <v>11379</v>
      </c>
      <c r="B2859" s="44" t="n">
        <v>33117411103</v>
      </c>
      <c r="C2859" s="45" t="s">
        <v>11380</v>
      </c>
    </row>
    <row r="2860" customFormat="false" ht="12.75" hidden="false" customHeight="false" outlineLevel="0" collapsed="false">
      <c r="A2860" s="0" t="s">
        <v>11381</v>
      </c>
      <c r="B2860" s="44" t="n">
        <v>33118000000</v>
      </c>
      <c r="C2860" s="45" t="s">
        <v>11382</v>
      </c>
    </row>
    <row r="2861" customFormat="false" ht="12.75" hidden="false" customHeight="false" outlineLevel="0" collapsed="false">
      <c r="A2861" s="0" t="s">
        <v>11383</v>
      </c>
      <c r="B2861" s="44" t="n">
        <v>33118211214</v>
      </c>
      <c r="C2861" s="45" t="s">
        <v>11384</v>
      </c>
    </row>
    <row r="2862" customFormat="false" ht="12.75" hidden="false" customHeight="false" outlineLevel="0" collapsed="false">
      <c r="A2862" s="0" t="s">
        <v>11385</v>
      </c>
      <c r="B2862" s="44" t="n">
        <v>33119000000</v>
      </c>
      <c r="C2862" s="45" t="s">
        <v>11386</v>
      </c>
    </row>
    <row r="2863" customFormat="false" ht="25.5" hidden="false" customHeight="false" outlineLevel="0" collapsed="false">
      <c r="A2863" s="0" t="s">
        <v>11387</v>
      </c>
      <c r="B2863" s="44" t="n">
        <v>33119111524</v>
      </c>
      <c r="C2863" s="45" t="s">
        <v>11388</v>
      </c>
    </row>
    <row r="2864" customFormat="false" ht="12.75" hidden="false" customHeight="false" outlineLevel="0" collapsed="false">
      <c r="A2864" s="0" t="s">
        <v>11389</v>
      </c>
      <c r="B2864" s="44" t="n">
        <v>33119211204</v>
      </c>
      <c r="C2864" s="45" t="s">
        <v>11390</v>
      </c>
    </row>
    <row r="2865" customFormat="false" ht="25.5" hidden="false" customHeight="false" outlineLevel="0" collapsed="false">
      <c r="A2865" s="0" t="s">
        <v>11391</v>
      </c>
      <c r="B2865" s="44" t="n">
        <v>33120000000</v>
      </c>
      <c r="C2865" s="45" t="s">
        <v>11392</v>
      </c>
    </row>
    <row r="2866" customFormat="false" ht="12.75" hidden="false" customHeight="false" outlineLevel="0" collapsed="false">
      <c r="A2866" s="0" t="s">
        <v>11393</v>
      </c>
      <c r="B2866" s="44" t="n">
        <v>33121111294</v>
      </c>
      <c r="C2866" s="45" t="s">
        <v>11394</v>
      </c>
    </row>
    <row r="2867" customFormat="false" ht="25.5" hidden="false" customHeight="false" outlineLevel="0" collapsed="false">
      <c r="A2867" s="0" t="s">
        <v>11395</v>
      </c>
      <c r="B2867" s="44" t="n">
        <v>33121121204</v>
      </c>
      <c r="C2867" s="45" t="s">
        <v>11396</v>
      </c>
    </row>
    <row r="2868" customFormat="false" ht="25.5" hidden="false" customHeight="false" outlineLevel="0" collapsed="false">
      <c r="A2868" s="0" t="s">
        <v>11397</v>
      </c>
      <c r="B2868" s="44" t="n">
        <v>33121131394</v>
      </c>
      <c r="C2868" s="45" t="s">
        <v>11398</v>
      </c>
    </row>
    <row r="2869" customFormat="false" ht="25.5" hidden="false" customHeight="false" outlineLevel="0" collapsed="false">
      <c r="A2869" s="0" t="s">
        <v>11399</v>
      </c>
      <c r="B2869" s="44" t="n">
        <v>33121132614</v>
      </c>
      <c r="C2869" s="45" t="s">
        <v>11400</v>
      </c>
    </row>
    <row r="2870" customFormat="false" ht="25.5" hidden="false" customHeight="false" outlineLevel="0" collapsed="false">
      <c r="A2870" s="0" t="s">
        <v>11401</v>
      </c>
      <c r="B2870" s="44" t="n">
        <v>33121141214</v>
      </c>
      <c r="C2870" s="45" t="s">
        <v>11402</v>
      </c>
    </row>
    <row r="2871" customFormat="false" ht="25.5" hidden="false" customHeight="false" outlineLevel="0" collapsed="false">
      <c r="A2871" s="0" t="s">
        <v>11403</v>
      </c>
      <c r="B2871" s="44" t="n">
        <v>33121142214</v>
      </c>
      <c r="C2871" s="45" t="s">
        <v>11404</v>
      </c>
    </row>
    <row r="2872" customFormat="false" ht="12.75" hidden="false" customHeight="false" outlineLevel="0" collapsed="false">
      <c r="A2872" s="0" t="s">
        <v>11405</v>
      </c>
      <c r="B2872" s="44" t="n">
        <v>33121151204</v>
      </c>
      <c r="C2872" s="45" t="s">
        <v>11406</v>
      </c>
    </row>
    <row r="2873" customFormat="false" ht="12.75" hidden="false" customHeight="false" outlineLevel="0" collapsed="false">
      <c r="A2873" s="0" t="s">
        <v>11407</v>
      </c>
      <c r="B2873" s="44" t="n">
        <v>33121161514</v>
      </c>
      <c r="C2873" s="45" t="s">
        <v>11408</v>
      </c>
    </row>
    <row r="2874" customFormat="false" ht="12.75" hidden="false" customHeight="false" outlineLevel="0" collapsed="false">
      <c r="A2874" s="0" t="s">
        <v>11409</v>
      </c>
      <c r="B2874" s="44" t="n">
        <v>33121171334</v>
      </c>
      <c r="C2874" s="45" t="s">
        <v>11410</v>
      </c>
    </row>
    <row r="2875" customFormat="false" ht="25.5" hidden="false" customHeight="false" outlineLevel="0" collapsed="false">
      <c r="A2875" s="0" t="s">
        <v>11411</v>
      </c>
      <c r="B2875" s="44" t="n">
        <v>33124111324</v>
      </c>
      <c r="C2875" s="45" t="s">
        <v>11412</v>
      </c>
    </row>
    <row r="2876" customFormat="false" ht="25.5" hidden="false" customHeight="false" outlineLevel="0" collapsed="false">
      <c r="A2876" s="0" t="s">
        <v>11413</v>
      </c>
      <c r="B2876" s="44" t="n">
        <v>33124112324</v>
      </c>
      <c r="C2876" s="45" t="s">
        <v>11414</v>
      </c>
    </row>
    <row r="2877" customFormat="false" ht="25.5" hidden="false" customHeight="false" outlineLevel="0" collapsed="false">
      <c r="A2877" s="0" t="s">
        <v>11415</v>
      </c>
      <c r="B2877" s="44" t="n">
        <v>33127222234</v>
      </c>
      <c r="C2877" s="45" t="s">
        <v>11416</v>
      </c>
    </row>
    <row r="2878" customFormat="false" ht="25.5" hidden="false" customHeight="false" outlineLevel="0" collapsed="false">
      <c r="A2878" s="0" t="s">
        <v>11417</v>
      </c>
      <c r="B2878" s="44" t="n">
        <v>33127311514</v>
      </c>
      <c r="C2878" s="45" t="s">
        <v>11418</v>
      </c>
    </row>
    <row r="2879" customFormat="false" ht="25.5" hidden="false" customHeight="false" outlineLevel="0" collapsed="false">
      <c r="A2879" s="0" t="s">
        <v>11419</v>
      </c>
      <c r="B2879" s="44" t="n">
        <v>33128211334</v>
      </c>
      <c r="C2879" s="45" t="s">
        <v>11420</v>
      </c>
    </row>
    <row r="2880" customFormat="false" ht="25.5" hidden="false" customHeight="false" outlineLevel="0" collapsed="false">
      <c r="A2880" s="0" t="s">
        <v>11421</v>
      </c>
      <c r="B2880" s="44" t="n">
        <v>33128212214</v>
      </c>
      <c r="C2880" s="45" t="s">
        <v>11422</v>
      </c>
    </row>
    <row r="2881" customFormat="false" ht="25.5" hidden="false" customHeight="false" outlineLevel="0" collapsed="false">
      <c r="A2881" s="0" t="s">
        <v>11423</v>
      </c>
      <c r="B2881" s="44" t="n">
        <v>33128311334</v>
      </c>
      <c r="C2881" s="45" t="s">
        <v>11424</v>
      </c>
    </row>
    <row r="2882" customFormat="false" ht="25.5" hidden="false" customHeight="false" outlineLevel="0" collapsed="false">
      <c r="A2882" s="0" t="s">
        <v>11425</v>
      </c>
      <c r="B2882" s="44" t="n">
        <v>33128411333</v>
      </c>
      <c r="C2882" s="45" t="s">
        <v>11426</v>
      </c>
    </row>
    <row r="2883" customFormat="false" ht="25.5" hidden="false" customHeight="false" outlineLevel="0" collapsed="false">
      <c r="A2883" s="0" t="s">
        <v>11427</v>
      </c>
      <c r="B2883" s="44" t="n">
        <v>33129231604</v>
      </c>
      <c r="C2883" s="45" t="s">
        <v>11428</v>
      </c>
    </row>
    <row r="2884" customFormat="false" ht="25.5" hidden="false" customHeight="false" outlineLevel="0" collapsed="false">
      <c r="A2884" s="0" t="s">
        <v>11429</v>
      </c>
      <c r="B2884" s="44" t="n">
        <v>33129311524</v>
      </c>
      <c r="C2884" s="45" t="s">
        <v>11430</v>
      </c>
      <c r="D2884" s="0" t="s">
        <v>5771</v>
      </c>
    </row>
    <row r="2885" customFormat="false" ht="25.5" hidden="false" customHeight="false" outlineLevel="0" collapsed="false">
      <c r="A2885" s="0" t="s">
        <v>11431</v>
      </c>
      <c r="B2885" s="44" t="n">
        <v>33129312604</v>
      </c>
      <c r="C2885" s="45" t="s">
        <v>11432</v>
      </c>
      <c r="D2885" s="0" t="s">
        <v>5771</v>
      </c>
    </row>
    <row r="2886" customFormat="false" ht="25.5" hidden="false" customHeight="false" outlineLevel="0" collapsed="false">
      <c r="A2886" s="0" t="s">
        <v>11433</v>
      </c>
      <c r="B2886" s="44" t="n">
        <v>33129411524</v>
      </c>
      <c r="C2886" s="45" t="s">
        <v>11434</v>
      </c>
    </row>
    <row r="2887" customFormat="false" ht="25.5" hidden="false" customHeight="false" outlineLevel="0" collapsed="false">
      <c r="A2887" s="0" t="s">
        <v>11435</v>
      </c>
      <c r="B2887" s="44" t="n">
        <v>33129511604</v>
      </c>
      <c r="C2887" s="45" t="s">
        <v>11436</v>
      </c>
    </row>
    <row r="2888" customFormat="false" ht="12.75" hidden="false" customHeight="false" outlineLevel="0" collapsed="false">
      <c r="A2888" s="0" t="s">
        <v>11437</v>
      </c>
      <c r="B2888" s="44" t="n">
        <v>33170000000</v>
      </c>
      <c r="C2888" s="45" t="s">
        <v>11438</v>
      </c>
    </row>
    <row r="2889" customFormat="false" ht="25.5" hidden="false" customHeight="false" outlineLevel="0" collapsed="false">
      <c r="A2889" s="0" t="s">
        <v>11439</v>
      </c>
      <c r="B2889" s="44" t="n">
        <v>33171112423</v>
      </c>
      <c r="C2889" s="45" t="s">
        <v>11440</v>
      </c>
    </row>
    <row r="2890" customFormat="false" ht="12.75" hidden="false" customHeight="false" outlineLevel="0" collapsed="false">
      <c r="A2890" s="0" t="s">
        <v>11441</v>
      </c>
      <c r="B2890" s="44" t="n">
        <v>33171114424</v>
      </c>
      <c r="C2890" s="45" t="s">
        <v>11442</v>
      </c>
    </row>
    <row r="2891" customFormat="false" ht="25.5" hidden="false" customHeight="false" outlineLevel="0" collapsed="false">
      <c r="A2891" s="0" t="s">
        <v>11443</v>
      </c>
      <c r="B2891" s="44" t="n">
        <v>33171211423</v>
      </c>
      <c r="C2891" s="45" t="s">
        <v>11444</v>
      </c>
    </row>
    <row r="2892" customFormat="false" ht="12.75" hidden="false" customHeight="false" outlineLevel="0" collapsed="false">
      <c r="A2892" s="0" t="s">
        <v>11445</v>
      </c>
      <c r="B2892" s="44" t="n">
        <v>33171311424</v>
      </c>
      <c r="C2892" s="45" t="s">
        <v>11446</v>
      </c>
    </row>
    <row r="2893" customFormat="false" ht="12.75" hidden="false" customHeight="false" outlineLevel="0" collapsed="false">
      <c r="A2893" s="0" t="s">
        <v>11447</v>
      </c>
      <c r="B2893" s="44" t="n">
        <v>33180000000</v>
      </c>
      <c r="C2893" s="45" t="s">
        <v>11448</v>
      </c>
    </row>
    <row r="2894" customFormat="false" ht="12.75" hidden="false" customHeight="false" outlineLevel="0" collapsed="false">
      <c r="A2894" s="0" t="s">
        <v>11449</v>
      </c>
      <c r="B2894" s="44" t="n">
        <v>33181111424</v>
      </c>
      <c r="C2894" s="45" t="s">
        <v>11450</v>
      </c>
    </row>
    <row r="2895" customFormat="false" ht="12.75" hidden="false" customHeight="false" outlineLevel="0" collapsed="false">
      <c r="A2895" s="0" t="s">
        <v>11451</v>
      </c>
      <c r="B2895" s="44" t="n">
        <v>33190000000</v>
      </c>
      <c r="C2895" s="45" t="s">
        <v>11452</v>
      </c>
    </row>
    <row r="2896" customFormat="false" ht="12.75" hidden="false" customHeight="false" outlineLevel="0" collapsed="false">
      <c r="A2896" s="0" t="s">
        <v>11453</v>
      </c>
      <c r="B2896" s="44" t="n">
        <v>33191121204</v>
      </c>
      <c r="C2896" s="45" t="s">
        <v>11454</v>
      </c>
    </row>
    <row r="2897" customFormat="false" ht="12.75" hidden="false" customHeight="false" outlineLevel="0" collapsed="false">
      <c r="A2897" s="0" t="s">
        <v>11455</v>
      </c>
      <c r="B2897" s="44" t="n">
        <v>33191221204</v>
      </c>
      <c r="C2897" s="45" t="s">
        <v>11456</v>
      </c>
    </row>
    <row r="2898" customFormat="false" ht="12.75" hidden="false" customHeight="false" outlineLevel="0" collapsed="false">
      <c r="A2898" s="0" t="s">
        <v>11457</v>
      </c>
      <c r="B2898" s="44" t="n">
        <v>33195141204</v>
      </c>
      <c r="C2898" s="45" t="s">
        <v>11458</v>
      </c>
    </row>
    <row r="2899" customFormat="false" ht="12.75" hidden="false" customHeight="false" outlineLevel="0" collapsed="false">
      <c r="A2899" s="0" t="s">
        <v>11459</v>
      </c>
      <c r="B2899" s="44" t="n">
        <v>33500000000</v>
      </c>
      <c r="C2899" s="45" t="s">
        <v>11460</v>
      </c>
    </row>
    <row r="2900" customFormat="false" ht="12.75" hidden="false" customHeight="false" outlineLevel="0" collapsed="false">
      <c r="A2900" s="0" t="s">
        <v>11461</v>
      </c>
      <c r="B2900" s="44" t="n">
        <v>33505000000</v>
      </c>
      <c r="C2900" s="45" t="s">
        <v>11462</v>
      </c>
    </row>
    <row r="2901" customFormat="false" ht="12.75" hidden="false" customHeight="false" outlineLevel="0" collapsed="false">
      <c r="A2901" s="0" t="s">
        <v>11463</v>
      </c>
      <c r="B2901" s="44" t="n">
        <v>33505111104</v>
      </c>
      <c r="C2901" s="45" t="s">
        <v>11464</v>
      </c>
    </row>
    <row r="2902" customFormat="false" ht="12.75" hidden="false" customHeight="false" outlineLevel="0" collapsed="false">
      <c r="A2902" s="0" t="s">
        <v>11465</v>
      </c>
      <c r="B2902" s="44" t="n">
        <v>33510000000</v>
      </c>
      <c r="C2902" s="45" t="s">
        <v>11466</v>
      </c>
    </row>
    <row r="2903" customFormat="false" ht="12.75" hidden="false" customHeight="false" outlineLevel="0" collapsed="false">
      <c r="A2903" s="0" t="s">
        <v>11467</v>
      </c>
      <c r="B2903" s="44" t="n">
        <v>33514100000</v>
      </c>
      <c r="C2903" s="45" t="s">
        <v>11468</v>
      </c>
    </row>
    <row r="2904" customFormat="false" ht="25.5" hidden="false" customHeight="false" outlineLevel="0" collapsed="false">
      <c r="A2904" s="0" t="s">
        <v>11469</v>
      </c>
      <c r="B2904" s="44" t="n">
        <v>33514121203</v>
      </c>
      <c r="C2904" s="45" t="s">
        <v>11470</v>
      </c>
    </row>
    <row r="2905" customFormat="false" ht="25.5" hidden="false" customHeight="false" outlineLevel="0" collapsed="false">
      <c r="A2905" s="0" t="s">
        <v>11471</v>
      </c>
      <c r="B2905" s="44" t="n">
        <v>33514122202</v>
      </c>
      <c r="C2905" s="45" t="s">
        <v>11472</v>
      </c>
    </row>
    <row r="2906" customFormat="false" ht="12.75" hidden="false" customHeight="false" outlineLevel="0" collapsed="false">
      <c r="A2906" s="0" t="s">
        <v>11473</v>
      </c>
      <c r="B2906" s="44" t="n">
        <v>33514151204</v>
      </c>
      <c r="C2906" s="45" t="s">
        <v>11474</v>
      </c>
    </row>
    <row r="2907" customFormat="false" ht="25.5" hidden="false" customHeight="false" outlineLevel="0" collapsed="false">
      <c r="A2907" s="0" t="s">
        <v>11475</v>
      </c>
      <c r="B2907" s="44" t="n">
        <v>33514152614</v>
      </c>
      <c r="C2907" s="45" t="s">
        <v>11476</v>
      </c>
    </row>
    <row r="2908" customFormat="false" ht="25.5" hidden="false" customHeight="false" outlineLevel="0" collapsed="false">
      <c r="A2908" s="0" t="s">
        <v>11477</v>
      </c>
      <c r="B2908" s="44" t="n">
        <v>33515000000</v>
      </c>
      <c r="C2908" s="45" t="s">
        <v>11478</v>
      </c>
    </row>
    <row r="2909" customFormat="false" ht="12.75" hidden="false" customHeight="false" outlineLevel="0" collapsed="false">
      <c r="A2909" s="0" t="s">
        <v>11479</v>
      </c>
      <c r="B2909" s="44" t="n">
        <v>33515131203</v>
      </c>
      <c r="C2909" s="45" t="s">
        <v>11480</v>
      </c>
    </row>
    <row r="2910" customFormat="false" ht="12.75" hidden="false" customHeight="false" outlineLevel="0" collapsed="false">
      <c r="A2910" s="0" t="s">
        <v>11481</v>
      </c>
      <c r="B2910" s="44" t="n">
        <v>33515171424</v>
      </c>
      <c r="C2910" s="45" t="s">
        <v>11482</v>
      </c>
    </row>
    <row r="2911" customFormat="false" ht="12.75" hidden="false" customHeight="false" outlineLevel="0" collapsed="false">
      <c r="A2911" s="0" t="s">
        <v>11483</v>
      </c>
      <c r="B2911" s="44" t="n">
        <v>33515172424</v>
      </c>
      <c r="C2911" s="45" t="s">
        <v>11484</v>
      </c>
    </row>
    <row r="2912" customFormat="false" ht="12.75" hidden="false" customHeight="false" outlineLevel="0" collapsed="false">
      <c r="A2912" s="0" t="s">
        <v>11485</v>
      </c>
      <c r="B2912" s="44" t="n">
        <v>33515173424</v>
      </c>
      <c r="C2912" s="45" t="s">
        <v>11486</v>
      </c>
    </row>
    <row r="2913" customFormat="false" ht="12.75" hidden="false" customHeight="false" outlineLevel="0" collapsed="false">
      <c r="A2913" s="0" t="s">
        <v>11487</v>
      </c>
      <c r="B2913" s="44" t="n">
        <v>33516000000</v>
      </c>
      <c r="C2913" s="45" t="s">
        <v>11488</v>
      </c>
    </row>
    <row r="2914" customFormat="false" ht="25.5" hidden="false" customHeight="false" outlineLevel="0" collapsed="false">
      <c r="A2914" s="0" t="s">
        <v>11489</v>
      </c>
      <c r="B2914" s="44" t="n">
        <v>33516111293</v>
      </c>
      <c r="C2914" s="45" t="s">
        <v>11490</v>
      </c>
    </row>
    <row r="2915" customFormat="false" ht="12.75" hidden="false" customHeight="false" outlineLevel="0" collapsed="false">
      <c r="A2915" s="0" t="s">
        <v>11491</v>
      </c>
      <c r="B2915" s="44" t="n">
        <v>33516131204</v>
      </c>
      <c r="C2915" s="45" t="s">
        <v>11492</v>
      </c>
    </row>
    <row r="2916" customFormat="false" ht="25.5" hidden="false" customHeight="false" outlineLevel="0" collapsed="false">
      <c r="A2916" s="0" t="s">
        <v>11493</v>
      </c>
      <c r="B2916" s="44" t="n">
        <v>33516141102</v>
      </c>
      <c r="C2916" s="45" t="s">
        <v>11494</v>
      </c>
    </row>
    <row r="2917" customFormat="false" ht="12.75" hidden="false" customHeight="false" outlineLevel="0" collapsed="false">
      <c r="A2917" s="0" t="s">
        <v>11495</v>
      </c>
      <c r="B2917" s="44" t="n">
        <v>33516181205</v>
      </c>
      <c r="C2917" s="45" t="s">
        <v>11496</v>
      </c>
    </row>
    <row r="2918" customFormat="false" ht="12.75" hidden="false" customHeight="false" outlineLevel="0" collapsed="false">
      <c r="A2918" s="0" t="s">
        <v>11497</v>
      </c>
      <c r="B2918" s="44" t="n">
        <v>33516611424</v>
      </c>
      <c r="C2918" s="45" t="s">
        <v>11498</v>
      </c>
    </row>
    <row r="2919" customFormat="false" ht="12.75" hidden="false" customHeight="false" outlineLevel="0" collapsed="false">
      <c r="A2919" s="0" t="s">
        <v>11499</v>
      </c>
      <c r="B2919" s="44" t="n">
        <v>33516621424</v>
      </c>
      <c r="C2919" s="45" t="s">
        <v>11500</v>
      </c>
    </row>
    <row r="2920" customFormat="false" ht="25.5" hidden="false" customHeight="false" outlineLevel="0" collapsed="false">
      <c r="A2920" s="0" t="s">
        <v>11501</v>
      </c>
      <c r="B2920" s="44" t="n">
        <v>33516721424</v>
      </c>
      <c r="C2920" s="45" t="s">
        <v>11502</v>
      </c>
    </row>
    <row r="2921" customFormat="false" ht="12.75" hidden="false" customHeight="false" outlineLevel="0" collapsed="false">
      <c r="A2921" s="0" t="s">
        <v>11503</v>
      </c>
      <c r="B2921" s="44" t="n">
        <v>33516811204</v>
      </c>
      <c r="C2921" s="45" t="s">
        <v>11504</v>
      </c>
    </row>
    <row r="2922" customFormat="false" ht="12.75" hidden="false" customHeight="false" outlineLevel="0" collapsed="false">
      <c r="A2922" s="0" t="s">
        <v>11505</v>
      </c>
      <c r="B2922" s="44" t="n">
        <v>33516911424</v>
      </c>
      <c r="C2922" s="45" t="s">
        <v>11506</v>
      </c>
    </row>
    <row r="2923" customFormat="false" ht="25.5" hidden="false" customHeight="false" outlineLevel="0" collapsed="false">
      <c r="A2923" s="0" t="s">
        <v>11507</v>
      </c>
      <c r="B2923" s="44" t="n">
        <v>33517131204</v>
      </c>
      <c r="C2923" s="45" t="s">
        <v>11508</v>
      </c>
    </row>
    <row r="2924" customFormat="false" ht="25.5" hidden="false" customHeight="false" outlineLevel="0" collapsed="false">
      <c r="A2924" s="0" t="s">
        <v>11509</v>
      </c>
      <c r="B2924" s="44" t="n">
        <v>33517171424</v>
      </c>
      <c r="C2924" s="45" t="s">
        <v>11510</v>
      </c>
    </row>
    <row r="2925" customFormat="false" ht="12.75" hidden="false" customHeight="false" outlineLevel="0" collapsed="false">
      <c r="A2925" s="0" t="s">
        <v>11511</v>
      </c>
      <c r="B2925" s="44" t="n">
        <v>33517330000</v>
      </c>
      <c r="C2925" s="45" t="s">
        <v>11512</v>
      </c>
    </row>
    <row r="2926" customFormat="false" ht="25.5" hidden="false" customHeight="false" outlineLevel="0" collapsed="false">
      <c r="A2926" s="0" t="s">
        <v>11513</v>
      </c>
      <c r="B2926" s="44" t="n">
        <v>33517331103</v>
      </c>
      <c r="C2926" s="45" t="s">
        <v>11514</v>
      </c>
    </row>
    <row r="2927" customFormat="false" ht="25.5" hidden="false" customHeight="false" outlineLevel="0" collapsed="false">
      <c r="A2927" s="0" t="s">
        <v>11515</v>
      </c>
      <c r="B2927" s="44" t="n">
        <v>33517333103</v>
      </c>
      <c r="C2927" s="45" t="s">
        <v>11516</v>
      </c>
    </row>
    <row r="2928" customFormat="false" ht="12.75" hidden="false" customHeight="false" outlineLevel="0" collapsed="false">
      <c r="A2928" s="0" t="s">
        <v>11517</v>
      </c>
      <c r="B2928" s="44" t="n">
        <v>33518115204</v>
      </c>
      <c r="C2928" s="45" t="s">
        <v>11518</v>
      </c>
    </row>
    <row r="2929" customFormat="false" ht="12.75" hidden="false" customHeight="false" outlineLevel="0" collapsed="false">
      <c r="A2929" s="0" t="s">
        <v>11519</v>
      </c>
      <c r="B2929" s="44" t="n">
        <v>33518121203</v>
      </c>
      <c r="C2929" s="45" t="s">
        <v>11520</v>
      </c>
    </row>
    <row r="2930" customFormat="false" ht="12.75" hidden="false" customHeight="false" outlineLevel="0" collapsed="false">
      <c r="A2930" s="0" t="s">
        <v>11521</v>
      </c>
      <c r="B2930" s="44" t="n">
        <v>33520000000</v>
      </c>
      <c r="C2930" s="45" t="s">
        <v>11522</v>
      </c>
    </row>
    <row r="2931" customFormat="false" ht="12.75" hidden="false" customHeight="false" outlineLevel="0" collapsed="false">
      <c r="A2931" s="0" t="s">
        <v>11523</v>
      </c>
      <c r="B2931" s="44" t="n">
        <v>33521000000</v>
      </c>
      <c r="C2931" s="45" t="s">
        <v>11524</v>
      </c>
    </row>
    <row r="2932" customFormat="false" ht="25.5" hidden="false" customHeight="false" outlineLevel="0" collapsed="false">
      <c r="A2932" s="0" t="s">
        <v>11525</v>
      </c>
      <c r="B2932" s="44" t="n">
        <v>33521111204</v>
      </c>
      <c r="C2932" s="45" t="s">
        <v>11526</v>
      </c>
    </row>
    <row r="2933" customFormat="false" ht="12.75" hidden="false" customHeight="false" outlineLevel="0" collapsed="false">
      <c r="A2933" s="0" t="s">
        <v>11527</v>
      </c>
      <c r="B2933" s="44" t="n">
        <v>33521112294</v>
      </c>
      <c r="C2933" s="45" t="s">
        <v>11528</v>
      </c>
    </row>
    <row r="2934" customFormat="false" ht="12.75" hidden="false" customHeight="false" outlineLevel="0" collapsed="false">
      <c r="A2934" s="0" t="s">
        <v>11529</v>
      </c>
      <c r="B2934" s="44" t="n">
        <v>33521211214</v>
      </c>
      <c r="C2934" s="45" t="s">
        <v>11530</v>
      </c>
    </row>
    <row r="2935" customFormat="false" ht="12.75" hidden="false" customHeight="false" outlineLevel="0" collapsed="false">
      <c r="A2935" s="0" t="s">
        <v>11531</v>
      </c>
      <c r="B2935" s="44" t="n">
        <v>33521711204</v>
      </c>
      <c r="C2935" s="45" t="s">
        <v>11532</v>
      </c>
    </row>
    <row r="2936" customFormat="false" ht="25.5" hidden="false" customHeight="false" outlineLevel="0" collapsed="false">
      <c r="A2936" s="0" t="s">
        <v>11533</v>
      </c>
      <c r="B2936" s="44" t="n">
        <v>33521712424</v>
      </c>
      <c r="C2936" s="45" t="s">
        <v>11534</v>
      </c>
    </row>
    <row r="2937" customFormat="false" ht="12.75" hidden="false" customHeight="false" outlineLevel="0" collapsed="false">
      <c r="A2937" s="0" t="s">
        <v>11535</v>
      </c>
      <c r="B2937" s="44" t="n">
        <v>33521721424</v>
      </c>
      <c r="C2937" s="45" t="s">
        <v>11536</v>
      </c>
    </row>
    <row r="2938" customFormat="false" ht="25.5" hidden="false" customHeight="false" outlineLevel="0" collapsed="false">
      <c r="A2938" s="0" t="s">
        <v>11537</v>
      </c>
      <c r="B2938" s="44" t="n">
        <v>33521731204</v>
      </c>
      <c r="C2938" s="45" t="s">
        <v>11538</v>
      </c>
    </row>
    <row r="2939" customFormat="false" ht="12.75" hidden="false" customHeight="false" outlineLevel="0" collapsed="false">
      <c r="A2939" s="0" t="s">
        <v>11539</v>
      </c>
      <c r="B2939" s="44" t="n">
        <v>33522000000</v>
      </c>
      <c r="C2939" s="45" t="s">
        <v>11540</v>
      </c>
    </row>
    <row r="2940" customFormat="false" ht="12.75" hidden="false" customHeight="false" outlineLevel="0" collapsed="false">
      <c r="A2940" s="0" t="s">
        <v>11541</v>
      </c>
      <c r="B2940" s="44" t="n">
        <v>33522711424</v>
      </c>
      <c r="C2940" s="45" t="s">
        <v>11542</v>
      </c>
    </row>
    <row r="2941" customFormat="false" ht="12.75" hidden="false" customHeight="false" outlineLevel="0" collapsed="false">
      <c r="A2941" s="0" t="s">
        <v>11543</v>
      </c>
      <c r="B2941" s="44" t="n">
        <v>33522911204</v>
      </c>
      <c r="C2941" s="45" t="s">
        <v>11544</v>
      </c>
    </row>
    <row r="2942" customFormat="false" ht="12.75" hidden="false" customHeight="false" outlineLevel="0" collapsed="false">
      <c r="A2942" s="0" t="s">
        <v>11545</v>
      </c>
      <c r="B2942" s="44" t="n">
        <v>33522912205</v>
      </c>
      <c r="C2942" s="45" t="s">
        <v>11546</v>
      </c>
    </row>
    <row r="2943" customFormat="false" ht="25.5" hidden="false" customHeight="false" outlineLevel="0" collapsed="false">
      <c r="A2943" s="0" t="s">
        <v>11547</v>
      </c>
      <c r="B2943" s="44" t="n">
        <v>33522913204</v>
      </c>
      <c r="C2943" s="45" t="s">
        <v>11548</v>
      </c>
    </row>
    <row r="2944" customFormat="false" ht="12.75" hidden="false" customHeight="false" outlineLevel="0" collapsed="false">
      <c r="A2944" s="0" t="s">
        <v>11549</v>
      </c>
      <c r="B2944" s="44" t="n">
        <v>33527111204</v>
      </c>
      <c r="C2944" s="45" t="s">
        <v>11550</v>
      </c>
    </row>
    <row r="2945" customFormat="false" ht="25.5" hidden="false" customHeight="false" outlineLevel="0" collapsed="false">
      <c r="A2945" s="0" t="s">
        <v>11551</v>
      </c>
      <c r="B2945" s="44" t="n">
        <v>33529112204</v>
      </c>
      <c r="C2945" s="45" t="s">
        <v>11552</v>
      </c>
    </row>
    <row r="2946" customFormat="false" ht="25.5" hidden="false" customHeight="false" outlineLevel="0" collapsed="false">
      <c r="A2946" s="0" t="s">
        <v>11553</v>
      </c>
      <c r="B2946" s="44" t="n">
        <v>33529711424</v>
      </c>
      <c r="C2946" s="45" t="s">
        <v>11554</v>
      </c>
    </row>
    <row r="2947" customFormat="false" ht="12.75" hidden="false" customHeight="false" outlineLevel="0" collapsed="false">
      <c r="A2947" s="0" t="s">
        <v>11555</v>
      </c>
      <c r="B2947" s="44" t="n">
        <v>33530000000</v>
      </c>
      <c r="C2947" s="45" t="s">
        <v>11556</v>
      </c>
    </row>
    <row r="2948" customFormat="false" ht="12.75" hidden="false" customHeight="false" outlineLevel="0" collapsed="false">
      <c r="A2948" s="0" t="s">
        <v>11557</v>
      </c>
      <c r="B2948" s="44" t="n">
        <v>33538252203</v>
      </c>
      <c r="C2948" s="45" t="s">
        <v>11558</v>
      </c>
    </row>
    <row r="2949" customFormat="false" ht="25.5" hidden="false" customHeight="false" outlineLevel="0" collapsed="false">
      <c r="A2949" s="0" t="s">
        <v>11559</v>
      </c>
      <c r="B2949" s="44" t="n">
        <v>33540000000</v>
      </c>
      <c r="C2949" s="45" t="s">
        <v>11560</v>
      </c>
    </row>
    <row r="2950" customFormat="false" ht="12.75" hidden="false" customHeight="false" outlineLevel="0" collapsed="false">
      <c r="A2950" s="0" t="s">
        <v>11561</v>
      </c>
      <c r="B2950" s="44" t="n">
        <v>33541000000</v>
      </c>
      <c r="C2950" s="45" t="s">
        <v>11562</v>
      </c>
    </row>
    <row r="2951" customFormat="false" ht="25.5" hidden="false" customHeight="false" outlineLevel="0" collapsed="false">
      <c r="A2951" s="0" t="s">
        <v>11563</v>
      </c>
      <c r="B2951" s="44" t="n">
        <v>33541010000</v>
      </c>
      <c r="C2951" s="45" t="s">
        <v>11564</v>
      </c>
    </row>
    <row r="2952" customFormat="false" ht="25.5" hidden="false" customHeight="false" outlineLevel="0" collapsed="false">
      <c r="A2952" s="0" t="s">
        <v>11565</v>
      </c>
      <c r="B2952" s="44" t="n">
        <v>33541013624</v>
      </c>
      <c r="C2952" s="45" t="s">
        <v>11566</v>
      </c>
    </row>
    <row r="2953" customFormat="false" ht="25.5" hidden="false" customHeight="false" outlineLevel="0" collapsed="false">
      <c r="A2953" s="0" t="s">
        <v>11567</v>
      </c>
      <c r="B2953" s="44" t="n">
        <v>33541017604</v>
      </c>
      <c r="C2953" s="45" t="s">
        <v>11568</v>
      </c>
    </row>
    <row r="2954" customFormat="false" ht="12.75" hidden="false" customHeight="false" outlineLevel="0" collapsed="false">
      <c r="A2954" s="0" t="s">
        <v>11569</v>
      </c>
      <c r="B2954" s="44" t="n">
        <v>33541100000</v>
      </c>
      <c r="C2954" s="45" t="s">
        <v>11570</v>
      </c>
    </row>
    <row r="2955" customFormat="false" ht="12.75" hidden="false" customHeight="false" outlineLevel="0" collapsed="false">
      <c r="A2955" s="0" t="s">
        <v>11571</v>
      </c>
      <c r="B2955" s="44" t="n">
        <v>33541111604</v>
      </c>
      <c r="C2955" s="45" t="s">
        <v>11572</v>
      </c>
    </row>
    <row r="2956" customFormat="false" ht="25.5" hidden="false" customHeight="false" outlineLevel="0" collapsed="false">
      <c r="A2956" s="0" t="s">
        <v>11573</v>
      </c>
      <c r="B2956" s="44" t="n">
        <v>33541112604</v>
      </c>
      <c r="C2956" s="45" t="s">
        <v>11574</v>
      </c>
    </row>
    <row r="2957" customFormat="false" ht="25.5" hidden="false" customHeight="false" outlineLevel="0" collapsed="false">
      <c r="A2957" s="0" t="s">
        <v>11575</v>
      </c>
      <c r="B2957" s="44" t="n">
        <v>33541121524</v>
      </c>
      <c r="C2957" s="45" t="s">
        <v>11576</v>
      </c>
    </row>
    <row r="2958" customFormat="false" ht="25.5" hidden="false" customHeight="false" outlineLevel="0" collapsed="false">
      <c r="A2958" s="0" t="s">
        <v>11577</v>
      </c>
      <c r="B2958" s="44" t="n">
        <v>33541122524</v>
      </c>
      <c r="C2958" s="45" t="s">
        <v>11578</v>
      </c>
    </row>
    <row r="2959" customFormat="false" ht="25.5" hidden="false" customHeight="false" outlineLevel="0" collapsed="false">
      <c r="A2959" s="0" t="s">
        <v>11579</v>
      </c>
      <c r="B2959" s="44" t="n">
        <v>33541141102</v>
      </c>
      <c r="C2959" s="45" t="s">
        <v>11580</v>
      </c>
    </row>
    <row r="2960" customFormat="false" ht="25.5" hidden="false" customHeight="false" outlineLevel="0" collapsed="false">
      <c r="A2960" s="0" t="s">
        <v>11581</v>
      </c>
      <c r="B2960" s="44" t="n">
        <v>33541161314</v>
      </c>
      <c r="C2960" s="45" t="s">
        <v>11582</v>
      </c>
    </row>
    <row r="2961" customFormat="false" ht="25.5" hidden="false" customHeight="false" outlineLevel="0" collapsed="false">
      <c r="A2961" s="0" t="s">
        <v>11583</v>
      </c>
      <c r="B2961" s="44" t="n">
        <v>33541181393</v>
      </c>
      <c r="C2961" s="45" t="s">
        <v>11584</v>
      </c>
    </row>
    <row r="2962" customFormat="false" ht="25.5" hidden="false" customHeight="false" outlineLevel="0" collapsed="false">
      <c r="A2962" s="0" t="s">
        <v>11585</v>
      </c>
      <c r="B2962" s="44" t="n">
        <v>33541191514</v>
      </c>
      <c r="C2962" s="45" t="s">
        <v>11586</v>
      </c>
    </row>
    <row r="2963" customFormat="false" ht="25.5" hidden="false" customHeight="false" outlineLevel="0" collapsed="false">
      <c r="A2963" s="0" t="s">
        <v>11587</v>
      </c>
      <c r="B2963" s="44" t="n">
        <v>33541195604</v>
      </c>
      <c r="C2963" s="45" t="s">
        <v>11588</v>
      </c>
    </row>
    <row r="2964" customFormat="false" ht="25.5" hidden="false" customHeight="false" outlineLevel="0" collapsed="false">
      <c r="A2964" s="0" t="s">
        <v>11589</v>
      </c>
      <c r="B2964" s="44" t="n">
        <v>33541211294</v>
      </c>
      <c r="C2964" s="45" t="s">
        <v>11590</v>
      </c>
    </row>
    <row r="2965" customFormat="false" ht="25.5" hidden="false" customHeight="false" outlineLevel="0" collapsed="false">
      <c r="A2965" s="0" t="s">
        <v>11591</v>
      </c>
      <c r="B2965" s="44" t="n">
        <v>33541311224</v>
      </c>
      <c r="C2965" s="45" t="s">
        <v>11592</v>
      </c>
    </row>
    <row r="2966" customFormat="false" ht="12.75" hidden="false" customHeight="false" outlineLevel="0" collapsed="false">
      <c r="A2966" s="0" t="s">
        <v>11593</v>
      </c>
      <c r="B2966" s="44" t="n">
        <v>33541700000</v>
      </c>
      <c r="C2966" s="45" t="s">
        <v>11594</v>
      </c>
    </row>
    <row r="2967" customFormat="false" ht="25.5" hidden="false" customHeight="false" outlineLevel="0" collapsed="false">
      <c r="A2967" s="0" t="s">
        <v>11595</v>
      </c>
      <c r="B2967" s="44" t="n">
        <v>33541711424</v>
      </c>
      <c r="C2967" s="45" t="s">
        <v>11596</v>
      </c>
    </row>
    <row r="2968" customFormat="false" ht="12.75" hidden="false" customHeight="false" outlineLevel="0" collapsed="false">
      <c r="A2968" s="0" t="s">
        <v>11597</v>
      </c>
      <c r="B2968" s="44" t="n">
        <v>33542000000</v>
      </c>
      <c r="C2968" s="45" t="s">
        <v>11598</v>
      </c>
    </row>
    <row r="2969" customFormat="false" ht="12.75" hidden="false" customHeight="false" outlineLevel="0" collapsed="false">
      <c r="A2969" s="0" t="s">
        <v>11599</v>
      </c>
      <c r="B2969" s="44" t="n">
        <v>33542211204</v>
      </c>
      <c r="C2969" s="45" t="s">
        <v>11600</v>
      </c>
    </row>
    <row r="2970" customFormat="false" ht="25.5" hidden="false" customHeight="false" outlineLevel="0" collapsed="false">
      <c r="A2970" s="0" t="s">
        <v>11601</v>
      </c>
      <c r="B2970" s="44" t="n">
        <v>33542221204</v>
      </c>
      <c r="C2970" s="45" t="s">
        <v>11602</v>
      </c>
    </row>
    <row r="2971" customFormat="false" ht="25.5" hidden="false" customHeight="false" outlineLevel="0" collapsed="false">
      <c r="A2971" s="0" t="s">
        <v>11603</v>
      </c>
      <c r="B2971" s="44" t="n">
        <v>33542511102</v>
      </c>
      <c r="C2971" s="45" t="s">
        <v>11604</v>
      </c>
    </row>
    <row r="2972" customFormat="false" ht="38.25" hidden="false" customHeight="false" outlineLevel="0" collapsed="false">
      <c r="A2972" s="0" t="s">
        <v>11605</v>
      </c>
      <c r="B2972" s="44" t="n">
        <v>33550000000</v>
      </c>
      <c r="C2972" s="45" t="s">
        <v>11606</v>
      </c>
    </row>
    <row r="2973" customFormat="false" ht="12.75" hidden="false" customHeight="false" outlineLevel="0" collapsed="false">
      <c r="A2973" s="0" t="s">
        <v>11607</v>
      </c>
      <c r="B2973" s="44" t="n">
        <v>33562000000</v>
      </c>
      <c r="C2973" s="45" t="s">
        <v>11608</v>
      </c>
    </row>
    <row r="2974" customFormat="false" ht="25.5" hidden="false" customHeight="false" outlineLevel="0" collapsed="false">
      <c r="A2974" s="0" t="s">
        <v>11609</v>
      </c>
      <c r="B2974" s="44" t="n">
        <v>33562111204</v>
      </c>
      <c r="C2974" s="45" t="s">
        <v>11610</v>
      </c>
    </row>
    <row r="2975" customFormat="false" ht="12.75" hidden="false" customHeight="false" outlineLevel="0" collapsed="false">
      <c r="A2975" s="0" t="s">
        <v>11611</v>
      </c>
      <c r="B2975" s="44" t="n">
        <v>33563000000</v>
      </c>
      <c r="C2975" s="45" t="s">
        <v>11612</v>
      </c>
    </row>
    <row r="2976" customFormat="false" ht="25.5" hidden="false" customHeight="false" outlineLevel="0" collapsed="false">
      <c r="A2976" s="0" t="s">
        <v>11613</v>
      </c>
      <c r="B2976" s="44" t="n">
        <v>33563131204</v>
      </c>
      <c r="C2976" s="45" t="s">
        <v>11614</v>
      </c>
    </row>
    <row r="2977" customFormat="false" ht="12.75" hidden="false" customHeight="false" outlineLevel="0" collapsed="false">
      <c r="A2977" s="0" t="s">
        <v>11615</v>
      </c>
      <c r="B2977" s="44" t="n">
        <v>33567000000</v>
      </c>
      <c r="C2977" s="45" t="s">
        <v>11616</v>
      </c>
    </row>
    <row r="2978" customFormat="false" ht="12.75" hidden="false" customHeight="false" outlineLevel="0" collapsed="false">
      <c r="A2978" s="0" t="s">
        <v>11617</v>
      </c>
      <c r="B2978" s="44" t="n">
        <v>33567411203</v>
      </c>
      <c r="C2978" s="45" t="s">
        <v>11618</v>
      </c>
    </row>
    <row r="2979" customFormat="false" ht="25.5" hidden="false" customHeight="false" outlineLevel="0" collapsed="false">
      <c r="A2979" s="0" t="s">
        <v>11619</v>
      </c>
      <c r="B2979" s="44" t="n">
        <v>33567511522</v>
      </c>
      <c r="C2979" s="45" t="s">
        <v>11620</v>
      </c>
    </row>
    <row r="2980" customFormat="false" ht="12.75" hidden="false" customHeight="false" outlineLevel="0" collapsed="false">
      <c r="A2980" s="0" t="s">
        <v>11621</v>
      </c>
      <c r="B2980" s="44" t="n">
        <v>33570000000</v>
      </c>
      <c r="C2980" s="45" t="s">
        <v>11622</v>
      </c>
    </row>
    <row r="2981" customFormat="false" ht="12.75" hidden="false" customHeight="false" outlineLevel="0" collapsed="false">
      <c r="A2981" s="0" t="s">
        <v>11623</v>
      </c>
      <c r="B2981" s="44" t="n">
        <v>33572000000</v>
      </c>
      <c r="C2981" s="45" t="s">
        <v>11624</v>
      </c>
    </row>
    <row r="2982" customFormat="false" ht="12.75" hidden="false" customHeight="false" outlineLevel="0" collapsed="false">
      <c r="A2982" s="0" t="s">
        <v>11625</v>
      </c>
      <c r="B2982" s="44" t="n">
        <v>33573000000</v>
      </c>
      <c r="C2982" s="45" t="s">
        <v>11626</v>
      </c>
    </row>
    <row r="2983" customFormat="false" ht="25.5" hidden="false" customHeight="false" outlineLevel="0" collapsed="false">
      <c r="A2983" s="0" t="s">
        <v>11627</v>
      </c>
      <c r="B2983" s="44" t="n">
        <v>33573411303</v>
      </c>
      <c r="C2983" s="45" t="s">
        <v>11628</v>
      </c>
    </row>
    <row r="2984" customFormat="false" ht="25.5" hidden="false" customHeight="false" outlineLevel="0" collapsed="false">
      <c r="A2984" s="0" t="s">
        <v>11629</v>
      </c>
      <c r="B2984" s="44" t="n">
        <v>33573421204</v>
      </c>
      <c r="C2984" s="45" t="s">
        <v>11630</v>
      </c>
    </row>
    <row r="2985" customFormat="false" ht="25.5" hidden="false" customHeight="false" outlineLevel="0" collapsed="false">
      <c r="A2985" s="0" t="s">
        <v>11631</v>
      </c>
      <c r="B2985" s="44" t="n">
        <v>33573491603</v>
      </c>
      <c r="C2985" s="45" t="s">
        <v>11632</v>
      </c>
    </row>
    <row r="2986" customFormat="false" ht="12.75" hidden="false" customHeight="false" outlineLevel="0" collapsed="false">
      <c r="A2986" s="0" t="s">
        <v>11633</v>
      </c>
      <c r="B2986" s="44" t="n">
        <v>33574000000</v>
      </c>
      <c r="C2986" s="45" t="s">
        <v>11634</v>
      </c>
    </row>
    <row r="2987" customFormat="false" ht="12.75" hidden="false" customHeight="false" outlineLevel="0" collapsed="false">
      <c r="A2987" s="0" t="s">
        <v>11635</v>
      </c>
      <c r="B2987" s="44" t="n">
        <v>33574111204</v>
      </c>
      <c r="C2987" s="45" t="s">
        <v>11636</v>
      </c>
    </row>
    <row r="2988" customFormat="false" ht="12.75" hidden="false" customHeight="false" outlineLevel="0" collapsed="false">
      <c r="A2988" s="0" t="s">
        <v>11637</v>
      </c>
      <c r="B2988" s="44" t="n">
        <v>33574311204</v>
      </c>
      <c r="C2988" s="45" t="s">
        <v>11638</v>
      </c>
    </row>
    <row r="2989" customFormat="false" ht="12.75" hidden="false" customHeight="false" outlineLevel="0" collapsed="false">
      <c r="A2989" s="0" t="s">
        <v>11639</v>
      </c>
      <c r="B2989" s="44" t="n">
        <v>33574411204</v>
      </c>
      <c r="C2989" s="45" t="s">
        <v>11640</v>
      </c>
    </row>
    <row r="2990" customFormat="false" ht="25.5" hidden="false" customHeight="false" outlineLevel="0" collapsed="false">
      <c r="A2990" s="0" t="s">
        <v>11641</v>
      </c>
      <c r="B2990" s="44" t="n">
        <v>33575000000</v>
      </c>
      <c r="C2990" s="45" t="s">
        <v>11642</v>
      </c>
    </row>
    <row r="2991" customFormat="false" ht="25.5" hidden="false" customHeight="false" outlineLevel="0" collapsed="false">
      <c r="A2991" s="0" t="s">
        <v>11643</v>
      </c>
      <c r="B2991" s="44" t="n">
        <v>33576000000</v>
      </c>
      <c r="C2991" s="45" t="s">
        <v>11644</v>
      </c>
    </row>
    <row r="2992" customFormat="false" ht="12.75" hidden="false" customHeight="false" outlineLevel="0" collapsed="false">
      <c r="A2992" s="0" t="s">
        <v>11645</v>
      </c>
      <c r="B2992" s="44" t="n">
        <v>33576111204</v>
      </c>
      <c r="C2992" s="45" t="s">
        <v>11646</v>
      </c>
    </row>
    <row r="2993" customFormat="false" ht="25.5" hidden="false" customHeight="false" outlineLevel="0" collapsed="false">
      <c r="A2993" s="0" t="s">
        <v>11647</v>
      </c>
      <c r="B2993" s="44" t="n">
        <v>33576113103</v>
      </c>
      <c r="C2993" s="45" t="s">
        <v>11648</v>
      </c>
    </row>
    <row r="2994" customFormat="false" ht="12.75" hidden="false" customHeight="false" outlineLevel="0" collapsed="false">
      <c r="A2994" s="0" t="s">
        <v>11649</v>
      </c>
      <c r="B2994" s="44" t="n">
        <v>33576121294</v>
      </c>
      <c r="C2994" s="45" t="s">
        <v>11650</v>
      </c>
    </row>
    <row r="2995" customFormat="false" ht="12.75" hidden="false" customHeight="false" outlineLevel="0" collapsed="false">
      <c r="A2995" s="0" t="s">
        <v>11651</v>
      </c>
      <c r="B2995" s="44" t="n">
        <v>33576157204</v>
      </c>
      <c r="C2995" s="45" t="s">
        <v>11652</v>
      </c>
    </row>
    <row r="2996" customFormat="false" ht="12.75" hidden="false" customHeight="false" outlineLevel="0" collapsed="false">
      <c r="A2996" s="0" t="s">
        <v>11653</v>
      </c>
      <c r="B2996" s="44" t="n">
        <v>33576211514</v>
      </c>
      <c r="C2996" s="45" t="s">
        <v>11654</v>
      </c>
    </row>
    <row r="2997" customFormat="false" ht="25.5" hidden="false" customHeight="false" outlineLevel="0" collapsed="false">
      <c r="A2997" s="0" t="s">
        <v>11655</v>
      </c>
      <c r="B2997" s="44" t="n">
        <v>33576221204</v>
      </c>
      <c r="C2997" s="45" t="s">
        <v>11656</v>
      </c>
    </row>
    <row r="2998" customFormat="false" ht="25.5" hidden="false" customHeight="false" outlineLevel="0" collapsed="false">
      <c r="A2998" s="0" t="s">
        <v>11657</v>
      </c>
      <c r="B2998" s="44" t="n">
        <v>33576231205</v>
      </c>
      <c r="C2998" s="45" t="s">
        <v>11658</v>
      </c>
    </row>
    <row r="2999" customFormat="false" ht="12.75" hidden="false" customHeight="false" outlineLevel="0" collapsed="false">
      <c r="A2999" s="0" t="s">
        <v>11659</v>
      </c>
      <c r="B2999" s="44" t="n">
        <v>33576311103</v>
      </c>
      <c r="C2999" s="45" t="s">
        <v>11660</v>
      </c>
    </row>
    <row r="3000" customFormat="false" ht="12.75" hidden="false" customHeight="false" outlineLevel="0" collapsed="false">
      <c r="A3000" s="0" t="s">
        <v>11661</v>
      </c>
      <c r="B3000" s="44" t="n">
        <v>33576312102</v>
      </c>
      <c r="C3000" s="45" t="s">
        <v>11662</v>
      </c>
    </row>
    <row r="3001" customFormat="false" ht="12.75" hidden="false" customHeight="false" outlineLevel="0" collapsed="false">
      <c r="A3001" s="0" t="s">
        <v>11663</v>
      </c>
      <c r="B3001" s="44" t="n">
        <v>33577000000</v>
      </c>
      <c r="C3001" s="45" t="s">
        <v>11664</v>
      </c>
    </row>
    <row r="3002" customFormat="false" ht="12.75" hidden="false" customHeight="false" outlineLevel="0" collapsed="false">
      <c r="A3002" s="0" t="s">
        <v>11665</v>
      </c>
      <c r="B3002" s="44" t="n">
        <v>33577111204</v>
      </c>
      <c r="C3002" s="45" t="s">
        <v>11666</v>
      </c>
    </row>
    <row r="3003" customFormat="false" ht="12.75" hidden="false" customHeight="false" outlineLevel="0" collapsed="false">
      <c r="A3003" s="0" t="s">
        <v>11667</v>
      </c>
      <c r="B3003" s="44" t="n">
        <v>33577211204</v>
      </c>
      <c r="C3003" s="45" t="s">
        <v>11668</v>
      </c>
    </row>
    <row r="3004" customFormat="false" ht="25.5" hidden="false" customHeight="false" outlineLevel="0" collapsed="false">
      <c r="A3004" s="0" t="s">
        <v>11669</v>
      </c>
      <c r="B3004" s="44" t="n">
        <v>33579000000</v>
      </c>
      <c r="C3004" s="45" t="s">
        <v>11670</v>
      </c>
    </row>
    <row r="3005" customFormat="false" ht="12.75" hidden="false" customHeight="false" outlineLevel="0" collapsed="false">
      <c r="A3005" s="0" t="s">
        <v>11671</v>
      </c>
      <c r="B3005" s="44" t="n">
        <v>33579200000</v>
      </c>
      <c r="C3005" s="45" t="s">
        <v>11672</v>
      </c>
    </row>
    <row r="3006" customFormat="false" ht="12.75" hidden="false" customHeight="false" outlineLevel="0" collapsed="false">
      <c r="A3006" s="0" t="s">
        <v>11673</v>
      </c>
      <c r="B3006" s="44" t="n">
        <v>33579211204</v>
      </c>
      <c r="C3006" s="45" t="s">
        <v>11674</v>
      </c>
    </row>
    <row r="3007" customFormat="false" ht="12.75" hidden="false" customHeight="false" outlineLevel="0" collapsed="false">
      <c r="A3007" s="0" t="s">
        <v>11675</v>
      </c>
      <c r="B3007" s="44" t="n">
        <v>33579212203</v>
      </c>
      <c r="C3007" s="45" t="s">
        <v>11676</v>
      </c>
    </row>
    <row r="3008" customFormat="false" ht="25.5" hidden="false" customHeight="false" outlineLevel="0" collapsed="false">
      <c r="A3008" s="0" t="s">
        <v>11677</v>
      </c>
      <c r="B3008" s="44" t="n">
        <v>33579213204</v>
      </c>
      <c r="C3008" s="45" t="s">
        <v>11678</v>
      </c>
    </row>
    <row r="3009" customFormat="false" ht="25.5" hidden="false" customHeight="false" outlineLevel="0" collapsed="false">
      <c r="A3009" s="0" t="s">
        <v>11679</v>
      </c>
      <c r="B3009" s="44" t="n">
        <v>33579215204</v>
      </c>
      <c r="C3009" s="45" t="s">
        <v>11680</v>
      </c>
    </row>
    <row r="3010" customFormat="false" ht="25.5" hidden="false" customHeight="false" outlineLevel="0" collapsed="false">
      <c r="A3010" s="0" t="s">
        <v>11681</v>
      </c>
      <c r="B3010" s="44" t="n">
        <v>33579221204</v>
      </c>
      <c r="C3010" s="45" t="s">
        <v>11682</v>
      </c>
    </row>
    <row r="3011" customFormat="false" ht="12.75" hidden="false" customHeight="false" outlineLevel="0" collapsed="false">
      <c r="A3011" s="0" t="s">
        <v>11683</v>
      </c>
      <c r="B3011" s="44" t="n">
        <v>33579261404</v>
      </c>
      <c r="C3011" s="45" t="s">
        <v>11684</v>
      </c>
    </row>
    <row r="3012" customFormat="false" ht="25.5" hidden="false" customHeight="false" outlineLevel="0" collapsed="false">
      <c r="A3012" s="0" t="s">
        <v>11685</v>
      </c>
      <c r="B3012" s="44" t="n">
        <v>33579271394</v>
      </c>
      <c r="C3012" s="45" t="s">
        <v>11686</v>
      </c>
    </row>
    <row r="3013" customFormat="false" ht="25.5" hidden="false" customHeight="false" outlineLevel="0" collapsed="false">
      <c r="A3013" s="0" t="s">
        <v>11687</v>
      </c>
      <c r="B3013" s="44" t="n">
        <v>33579281424</v>
      </c>
      <c r="C3013" s="45" t="s">
        <v>11688</v>
      </c>
    </row>
    <row r="3014" customFormat="false" ht="25.5" hidden="false" customHeight="false" outlineLevel="0" collapsed="false">
      <c r="A3014" s="0" t="s">
        <v>11689</v>
      </c>
      <c r="B3014" s="44" t="n">
        <v>33579282424</v>
      </c>
      <c r="C3014" s="45" t="s">
        <v>11690</v>
      </c>
    </row>
    <row r="3015" customFormat="false" ht="25.5" hidden="false" customHeight="false" outlineLevel="0" collapsed="false">
      <c r="A3015" s="0" t="s">
        <v>11691</v>
      </c>
      <c r="B3015" s="44" t="n">
        <v>34000000000</v>
      </c>
      <c r="C3015" s="45" t="s">
        <v>11692</v>
      </c>
    </row>
    <row r="3016" customFormat="false" ht="25.5" hidden="false" customHeight="false" outlineLevel="0" collapsed="false">
      <c r="A3016" s="0" t="s">
        <v>11693</v>
      </c>
      <c r="B3016" s="44" t="n">
        <v>34001000000</v>
      </c>
      <c r="C3016" s="45" t="s">
        <v>11694</v>
      </c>
    </row>
    <row r="3017" customFormat="false" ht="12.75" hidden="false" customHeight="false" outlineLevel="0" collapsed="false">
      <c r="A3017" s="0" t="s">
        <v>11695</v>
      </c>
      <c r="B3017" s="44" t="n">
        <v>34001111204</v>
      </c>
      <c r="C3017" s="45" t="s">
        <v>11696</v>
      </c>
    </row>
    <row r="3018" customFormat="false" ht="12.75" hidden="false" customHeight="false" outlineLevel="0" collapsed="false">
      <c r="A3018" s="0" t="s">
        <v>11697</v>
      </c>
      <c r="B3018" s="44" t="n">
        <v>34005121404</v>
      </c>
      <c r="C3018" s="45" t="s">
        <v>11698</v>
      </c>
    </row>
    <row r="3019" customFormat="false" ht="12.75" hidden="false" customHeight="false" outlineLevel="0" collapsed="false">
      <c r="A3019" s="0" t="s">
        <v>11699</v>
      </c>
      <c r="B3019" s="44" t="n">
        <v>34100000000</v>
      </c>
      <c r="C3019" s="45" t="s">
        <v>11700</v>
      </c>
    </row>
    <row r="3020" customFormat="false" ht="12.75" hidden="false" customHeight="false" outlineLevel="0" collapsed="false">
      <c r="A3020" s="0" t="s">
        <v>11701</v>
      </c>
      <c r="B3020" s="44" t="n">
        <v>34100100000</v>
      </c>
      <c r="C3020" s="45" t="s">
        <v>11702</v>
      </c>
    </row>
    <row r="3021" customFormat="false" ht="12.75" hidden="false" customHeight="false" outlineLevel="0" collapsed="false">
      <c r="A3021" s="0" t="s">
        <v>11703</v>
      </c>
      <c r="B3021" s="44" t="n">
        <v>34100101424</v>
      </c>
      <c r="C3021" s="45" t="s">
        <v>11704</v>
      </c>
      <c r="D3021" s="0" t="s">
        <v>7147</v>
      </c>
      <c r="E3021" s="0" t="s">
        <v>11705</v>
      </c>
    </row>
    <row r="3022" customFormat="false" ht="12.75" hidden="false" customHeight="false" outlineLevel="0" collapsed="false">
      <c r="A3022" s="0" t="s">
        <v>11706</v>
      </c>
      <c r="B3022" s="44" t="n">
        <v>34105100000</v>
      </c>
      <c r="C3022" s="45" t="s">
        <v>11707</v>
      </c>
    </row>
    <row r="3023" customFormat="false" ht="12.75" hidden="false" customHeight="false" outlineLevel="0" collapsed="false">
      <c r="A3023" s="0" t="s">
        <v>11708</v>
      </c>
      <c r="B3023" s="44" t="n">
        <v>34105111424</v>
      </c>
      <c r="C3023" s="45" t="s">
        <v>11709</v>
      </c>
    </row>
    <row r="3024" customFormat="false" ht="25.5" hidden="false" customHeight="false" outlineLevel="0" collapsed="false">
      <c r="A3024" s="0" t="s">
        <v>11710</v>
      </c>
      <c r="B3024" s="44" t="n">
        <v>34105112404</v>
      </c>
      <c r="C3024" s="45" t="s">
        <v>11711</v>
      </c>
    </row>
    <row r="3025" customFormat="false" ht="25.5" hidden="false" customHeight="false" outlineLevel="0" collapsed="false">
      <c r="A3025" s="0" t="s">
        <v>11712</v>
      </c>
      <c r="B3025" s="44" t="n">
        <v>34105113404</v>
      </c>
      <c r="C3025" s="45" t="s">
        <v>11713</v>
      </c>
    </row>
    <row r="3026" customFormat="false" ht="12.75" hidden="false" customHeight="false" outlineLevel="0" collapsed="false">
      <c r="A3026" s="0" t="s">
        <v>11714</v>
      </c>
      <c r="B3026" s="44" t="n">
        <v>34105114404</v>
      </c>
      <c r="C3026" s="45" t="s">
        <v>11715</v>
      </c>
    </row>
    <row r="3027" customFormat="false" ht="25.5" hidden="false" customHeight="false" outlineLevel="0" collapsed="false">
      <c r="A3027" s="0" t="s">
        <v>11716</v>
      </c>
      <c r="B3027" s="44" t="n">
        <v>34105115405</v>
      </c>
      <c r="C3027" s="45" t="s">
        <v>11717</v>
      </c>
    </row>
    <row r="3028" customFormat="false" ht="25.5" hidden="false" customHeight="false" outlineLevel="0" collapsed="false">
      <c r="A3028" s="0" t="s">
        <v>11718</v>
      </c>
      <c r="B3028" s="44" t="n">
        <v>34105171395</v>
      </c>
      <c r="C3028" s="45" t="s">
        <v>11719</v>
      </c>
    </row>
    <row r="3029" customFormat="false" ht="12.75" hidden="false" customHeight="false" outlineLevel="0" collapsed="false">
      <c r="A3029" s="0" t="s">
        <v>11720</v>
      </c>
      <c r="B3029" s="44" t="n">
        <v>34105172424</v>
      </c>
      <c r="C3029" s="45" t="s">
        <v>11721</v>
      </c>
    </row>
    <row r="3030" customFormat="false" ht="25.5" hidden="false" customHeight="false" outlineLevel="0" collapsed="false">
      <c r="A3030" s="0" t="s">
        <v>11722</v>
      </c>
      <c r="B3030" s="44" t="n">
        <v>34105173424</v>
      </c>
      <c r="C3030" s="45" t="s">
        <v>11723</v>
      </c>
    </row>
    <row r="3031" customFormat="false" ht="25.5" hidden="false" customHeight="false" outlineLevel="0" collapsed="false">
      <c r="A3031" s="0" t="s">
        <v>11724</v>
      </c>
      <c r="B3031" s="44" t="n">
        <v>34105181604</v>
      </c>
      <c r="C3031" s="45" t="s">
        <v>11725</v>
      </c>
    </row>
    <row r="3032" customFormat="false" ht="12.75" hidden="false" customHeight="false" outlineLevel="0" collapsed="false">
      <c r="A3032" s="0" t="s">
        <v>11726</v>
      </c>
      <c r="B3032" s="44" t="n">
        <v>34110000000</v>
      </c>
      <c r="C3032" s="45" t="s">
        <v>11727</v>
      </c>
    </row>
    <row r="3033" customFormat="false" ht="12.75" hidden="false" customHeight="false" outlineLevel="0" collapsed="false">
      <c r="A3033" s="0" t="s">
        <v>11728</v>
      </c>
      <c r="B3033" s="44" t="n">
        <v>34111111103</v>
      </c>
      <c r="C3033" s="45" t="s">
        <v>11729</v>
      </c>
    </row>
    <row r="3034" customFormat="false" ht="25.5" hidden="false" customHeight="false" outlineLevel="0" collapsed="false">
      <c r="A3034" s="0" t="s">
        <v>11730</v>
      </c>
      <c r="B3034" s="44" t="n">
        <v>34112111323</v>
      </c>
      <c r="C3034" s="45" t="s">
        <v>11731</v>
      </c>
    </row>
    <row r="3035" customFormat="false" ht="12.75" hidden="false" customHeight="false" outlineLevel="0" collapsed="false">
      <c r="A3035" s="0" t="s">
        <v>11732</v>
      </c>
      <c r="B3035" s="44" t="n">
        <v>34120000000</v>
      </c>
      <c r="C3035" s="45" t="s">
        <v>11733</v>
      </c>
    </row>
    <row r="3036" customFormat="false" ht="12.75" hidden="false" customHeight="false" outlineLevel="0" collapsed="false">
      <c r="A3036" s="0" t="s">
        <v>11734</v>
      </c>
      <c r="B3036" s="44" t="n">
        <v>34120200000</v>
      </c>
      <c r="C3036" s="45" t="s">
        <v>11735</v>
      </c>
    </row>
    <row r="3037" customFormat="false" ht="12.75" hidden="false" customHeight="false" outlineLevel="0" collapsed="false">
      <c r="A3037" s="0" t="s">
        <v>11736</v>
      </c>
      <c r="B3037" s="44" t="n">
        <v>34120211324</v>
      </c>
      <c r="C3037" s="45" t="s">
        <v>11737</v>
      </c>
    </row>
    <row r="3038" customFormat="false" ht="12.75" hidden="false" customHeight="false" outlineLevel="0" collapsed="false">
      <c r="A3038" s="0" t="s">
        <v>11738</v>
      </c>
      <c r="B3038" s="44" t="n">
        <v>34120211394</v>
      </c>
      <c r="C3038" s="45" t="s">
        <v>11739</v>
      </c>
    </row>
    <row r="3039" customFormat="false" ht="25.5" hidden="false" customHeight="false" outlineLevel="0" collapsed="false">
      <c r="A3039" s="0" t="s">
        <v>11740</v>
      </c>
      <c r="B3039" s="44" t="n">
        <v>34120212204</v>
      </c>
      <c r="C3039" s="45" t="s">
        <v>11741</v>
      </c>
    </row>
    <row r="3040" customFormat="false" ht="12.75" hidden="false" customHeight="false" outlineLevel="0" collapsed="false">
      <c r="A3040" s="0" t="s">
        <v>11742</v>
      </c>
      <c r="B3040" s="44" t="n">
        <v>34120311102</v>
      </c>
      <c r="C3040" s="45" t="s">
        <v>11743</v>
      </c>
    </row>
    <row r="3041" customFormat="false" ht="12.75" hidden="false" customHeight="false" outlineLevel="0" collapsed="false">
      <c r="A3041" s="0" t="s">
        <v>11744</v>
      </c>
      <c r="B3041" s="44" t="n">
        <v>34120700000</v>
      </c>
      <c r="C3041" s="45" t="s">
        <v>11745</v>
      </c>
    </row>
    <row r="3042" customFormat="false" ht="38.25" hidden="false" customHeight="false" outlineLevel="0" collapsed="false">
      <c r="A3042" s="0" t="s">
        <v>11746</v>
      </c>
      <c r="B3042" s="44" t="n">
        <v>34120711104</v>
      </c>
      <c r="C3042" s="45" t="s">
        <v>11747</v>
      </c>
    </row>
    <row r="3043" customFormat="false" ht="25.5" hidden="false" customHeight="false" outlineLevel="0" collapsed="false">
      <c r="A3043" s="0" t="s">
        <v>11748</v>
      </c>
      <c r="B3043" s="44" t="n">
        <v>34120771394</v>
      </c>
      <c r="C3043" s="45" t="s">
        <v>11749</v>
      </c>
    </row>
    <row r="3044" customFormat="false" ht="38.25" hidden="false" customHeight="false" outlineLevel="0" collapsed="false">
      <c r="A3044" s="0" t="s">
        <v>11750</v>
      </c>
      <c r="B3044" s="44" t="n">
        <v>34120772104</v>
      </c>
      <c r="C3044" s="45" t="s">
        <v>11751</v>
      </c>
    </row>
    <row r="3045" customFormat="false" ht="12.75" hidden="false" customHeight="false" outlineLevel="0" collapsed="false">
      <c r="A3045" s="0" t="s">
        <v>11752</v>
      </c>
      <c r="B3045" s="44" t="n">
        <v>34121000000</v>
      </c>
      <c r="C3045" s="45" t="s">
        <v>11753</v>
      </c>
    </row>
    <row r="3046" customFormat="false" ht="12.75" hidden="false" customHeight="false" outlineLevel="0" collapsed="false">
      <c r="A3046" s="0" t="s">
        <v>11754</v>
      </c>
      <c r="B3046" s="44" t="n">
        <v>34121111204</v>
      </c>
      <c r="C3046" s="45" t="s">
        <v>11755</v>
      </c>
    </row>
    <row r="3047" customFormat="false" ht="12.75" hidden="false" customHeight="false" outlineLevel="0" collapsed="false">
      <c r="A3047" s="0" t="s">
        <v>11756</v>
      </c>
      <c r="B3047" s="44" t="n">
        <v>34121112204</v>
      </c>
      <c r="C3047" s="45" t="s">
        <v>11757</v>
      </c>
    </row>
    <row r="3048" customFormat="false" ht="12.75" hidden="false" customHeight="false" outlineLevel="0" collapsed="false">
      <c r="A3048" s="0" t="s">
        <v>11758</v>
      </c>
      <c r="B3048" s="44" t="n">
        <v>34121113204</v>
      </c>
      <c r="C3048" s="45" t="s">
        <v>11759</v>
      </c>
    </row>
    <row r="3049" customFormat="false" ht="12.75" hidden="false" customHeight="false" outlineLevel="0" collapsed="false">
      <c r="A3049" s="0" t="s">
        <v>11760</v>
      </c>
      <c r="B3049" s="44" t="n">
        <v>34121121204</v>
      </c>
      <c r="C3049" s="45" t="s">
        <v>11761</v>
      </c>
    </row>
    <row r="3050" customFormat="false" ht="12.75" hidden="false" customHeight="false" outlineLevel="0" collapsed="false">
      <c r="A3050" s="0" t="s">
        <v>11762</v>
      </c>
      <c r="B3050" s="44" t="n">
        <v>34121211204</v>
      </c>
      <c r="C3050" s="45" t="s">
        <v>11763</v>
      </c>
    </row>
    <row r="3051" customFormat="false" ht="25.5" hidden="false" customHeight="false" outlineLevel="0" collapsed="false">
      <c r="A3051" s="0" t="s">
        <v>11764</v>
      </c>
      <c r="B3051" s="44" t="n">
        <v>34121212424</v>
      </c>
      <c r="C3051" s="45" t="s">
        <v>11765</v>
      </c>
    </row>
    <row r="3052" customFormat="false" ht="25.5" hidden="false" customHeight="false" outlineLevel="0" collapsed="false">
      <c r="A3052" s="0" t="s">
        <v>11766</v>
      </c>
      <c r="B3052" s="44" t="n">
        <v>34121511203</v>
      </c>
      <c r="C3052" s="45" t="s">
        <v>11767</v>
      </c>
    </row>
    <row r="3053" customFormat="false" ht="12.75" hidden="false" customHeight="false" outlineLevel="0" collapsed="false">
      <c r="A3053" s="0" t="s">
        <v>11768</v>
      </c>
      <c r="B3053" s="44" t="n">
        <v>34122000000</v>
      </c>
      <c r="C3053" s="45" t="s">
        <v>11769</v>
      </c>
    </row>
    <row r="3054" customFormat="false" ht="12.75" hidden="false" customHeight="false" outlineLevel="0" collapsed="false">
      <c r="A3054" s="0" t="s">
        <v>11770</v>
      </c>
      <c r="B3054" s="44" t="n">
        <v>34122511322</v>
      </c>
      <c r="C3054" s="45" t="s">
        <v>11771</v>
      </c>
    </row>
    <row r="3055" customFormat="false" ht="25.5" hidden="false" customHeight="false" outlineLevel="0" collapsed="false">
      <c r="A3055" s="0" t="s">
        <v>11772</v>
      </c>
      <c r="B3055" s="44" t="n">
        <v>34122751604</v>
      </c>
      <c r="C3055" s="45" t="s">
        <v>11773</v>
      </c>
    </row>
    <row r="3056" customFormat="false" ht="12.75" hidden="false" customHeight="false" outlineLevel="0" collapsed="false">
      <c r="A3056" s="0" t="s">
        <v>11774</v>
      </c>
      <c r="B3056" s="44" t="n">
        <v>34122901294</v>
      </c>
      <c r="C3056" s="45" t="s">
        <v>11775</v>
      </c>
    </row>
    <row r="3057" customFormat="false" ht="12.75" hidden="false" customHeight="false" outlineLevel="0" collapsed="false">
      <c r="A3057" s="0" t="s">
        <v>11776</v>
      </c>
      <c r="B3057" s="44" t="n">
        <v>34123000000</v>
      </c>
      <c r="C3057" s="45" t="s">
        <v>11777</v>
      </c>
    </row>
    <row r="3058" customFormat="false" ht="25.5" hidden="false" customHeight="false" outlineLevel="0" collapsed="false">
      <c r="A3058" s="0" t="s">
        <v>11778</v>
      </c>
      <c r="B3058" s="44" t="n">
        <v>34130000000</v>
      </c>
      <c r="C3058" s="45" t="s">
        <v>11779</v>
      </c>
    </row>
    <row r="3059" customFormat="false" ht="12.75" hidden="false" customHeight="false" outlineLevel="0" collapsed="false">
      <c r="A3059" s="0" t="s">
        <v>11780</v>
      </c>
      <c r="B3059" s="44" t="n">
        <v>34131200000</v>
      </c>
      <c r="C3059" s="45" t="s">
        <v>11781</v>
      </c>
    </row>
    <row r="3060" customFormat="false" ht="25.5" hidden="false" customHeight="false" outlineLevel="0" collapsed="false">
      <c r="A3060" s="0" t="s">
        <v>11782</v>
      </c>
      <c r="B3060" s="44" t="n">
        <v>34131211394</v>
      </c>
      <c r="C3060" s="45" t="s">
        <v>11783</v>
      </c>
    </row>
    <row r="3061" customFormat="false" ht="25.5" hidden="false" customHeight="false" outlineLevel="0" collapsed="false">
      <c r="A3061" s="0" t="s">
        <v>11784</v>
      </c>
      <c r="B3061" s="44" t="n">
        <v>34140000000</v>
      </c>
      <c r="C3061" s="45" t="s">
        <v>11785</v>
      </c>
    </row>
    <row r="3062" customFormat="false" ht="12.75" hidden="false" customHeight="false" outlineLevel="0" collapsed="false">
      <c r="A3062" s="0" t="s">
        <v>11786</v>
      </c>
      <c r="B3062" s="44" t="n">
        <v>34140001205</v>
      </c>
      <c r="C3062" s="45" t="s">
        <v>11787</v>
      </c>
    </row>
    <row r="3063" customFormat="false" ht="12.75" hidden="false" customHeight="false" outlineLevel="0" collapsed="false">
      <c r="A3063" s="0" t="s">
        <v>11788</v>
      </c>
      <c r="B3063" s="44" t="n">
        <v>34141111403</v>
      </c>
      <c r="C3063" s="45" t="s">
        <v>11789</v>
      </c>
    </row>
    <row r="3064" customFormat="false" ht="25.5" hidden="false" customHeight="false" outlineLevel="0" collapsed="false">
      <c r="A3064" s="0" t="s">
        <v>11790</v>
      </c>
      <c r="B3064" s="44" t="n">
        <v>34141511604</v>
      </c>
      <c r="C3064" s="45" t="s">
        <v>11791</v>
      </c>
    </row>
    <row r="3065" customFormat="false" ht="25.5" hidden="false" customHeight="false" outlineLevel="0" collapsed="false">
      <c r="A3065" s="0" t="s">
        <v>11792</v>
      </c>
      <c r="B3065" s="44" t="n">
        <v>34143111204</v>
      </c>
      <c r="C3065" s="45" t="s">
        <v>11793</v>
      </c>
    </row>
    <row r="3066" customFormat="false" ht="25.5" hidden="false" customHeight="false" outlineLevel="0" collapsed="false">
      <c r="A3066" s="0" t="s">
        <v>11794</v>
      </c>
      <c r="B3066" s="44" t="n">
        <v>34146121104</v>
      </c>
      <c r="C3066" s="45" t="s">
        <v>11795</v>
      </c>
    </row>
    <row r="3067" customFormat="false" ht="12.75" hidden="false" customHeight="false" outlineLevel="0" collapsed="false">
      <c r="A3067" s="0" t="s">
        <v>11796</v>
      </c>
      <c r="B3067" s="44" t="n">
        <v>34147111424</v>
      </c>
      <c r="C3067" s="45" t="s">
        <v>11797</v>
      </c>
    </row>
    <row r="3068" customFormat="false" ht="25.5" hidden="false" customHeight="false" outlineLevel="0" collapsed="false">
      <c r="A3068" s="0" t="s">
        <v>11798</v>
      </c>
      <c r="B3068" s="44" t="n">
        <v>34149111203</v>
      </c>
      <c r="C3068" s="45" t="s">
        <v>11799</v>
      </c>
    </row>
    <row r="3069" customFormat="false" ht="25.5" hidden="false" customHeight="false" outlineLevel="0" collapsed="false">
      <c r="A3069" s="0" t="s">
        <v>11800</v>
      </c>
      <c r="B3069" s="44" t="n">
        <v>34149211413</v>
      </c>
      <c r="C3069" s="45" t="s">
        <v>11801</v>
      </c>
    </row>
    <row r="3070" customFormat="false" ht="12.75" hidden="false" customHeight="false" outlineLevel="0" collapsed="false">
      <c r="A3070" s="0" t="s">
        <v>11802</v>
      </c>
      <c r="B3070" s="44" t="n">
        <v>34170000000</v>
      </c>
      <c r="C3070" s="45" t="s">
        <v>11803</v>
      </c>
    </row>
    <row r="3071" customFormat="false" ht="25.5" hidden="false" customHeight="false" outlineLevel="0" collapsed="false">
      <c r="A3071" s="0" t="s">
        <v>11804</v>
      </c>
      <c r="B3071" s="44" t="n">
        <v>34171111394</v>
      </c>
      <c r="C3071" s="45" t="s">
        <v>11805</v>
      </c>
    </row>
    <row r="3072" customFormat="false" ht="25.5" hidden="false" customHeight="false" outlineLevel="0" collapsed="false">
      <c r="A3072" s="0" t="s">
        <v>11806</v>
      </c>
      <c r="B3072" s="44" t="n">
        <v>34180000000</v>
      </c>
      <c r="C3072" s="45" t="s">
        <v>11807</v>
      </c>
    </row>
    <row r="3073" customFormat="false" ht="12.75" hidden="false" customHeight="false" outlineLevel="0" collapsed="false">
      <c r="A3073" s="0" t="s">
        <v>11808</v>
      </c>
      <c r="B3073" s="44" t="n">
        <v>34190000000</v>
      </c>
      <c r="C3073" s="45" t="s">
        <v>11809</v>
      </c>
    </row>
    <row r="3074" customFormat="false" ht="12.75" hidden="false" customHeight="false" outlineLevel="0" collapsed="false">
      <c r="A3074" s="0" t="s">
        <v>11810</v>
      </c>
      <c r="B3074" s="44" t="n">
        <v>34190101205</v>
      </c>
      <c r="C3074" s="45" t="s">
        <v>11811</v>
      </c>
      <c r="E3074" s="0" t="s">
        <v>11705</v>
      </c>
    </row>
    <row r="3075" customFormat="false" ht="12.75" hidden="false" customHeight="false" outlineLevel="0" collapsed="false">
      <c r="A3075" s="0" t="s">
        <v>11812</v>
      </c>
      <c r="B3075" s="44" t="n">
        <v>34190102204</v>
      </c>
      <c r="C3075" s="45" t="s">
        <v>11813</v>
      </c>
    </row>
    <row r="3076" customFormat="false" ht="12.75" hidden="false" customHeight="false" outlineLevel="0" collapsed="false">
      <c r="A3076" s="0" t="s">
        <v>11814</v>
      </c>
      <c r="B3076" s="44" t="n">
        <v>34192111204</v>
      </c>
      <c r="C3076" s="45" t="s">
        <v>11815</v>
      </c>
    </row>
    <row r="3077" customFormat="false" ht="25.5" hidden="false" customHeight="false" outlineLevel="0" collapsed="false">
      <c r="A3077" s="0" t="s">
        <v>11816</v>
      </c>
      <c r="B3077" s="44" t="n">
        <v>34198111204</v>
      </c>
      <c r="C3077" s="45" t="s">
        <v>11817</v>
      </c>
    </row>
    <row r="3078" customFormat="false" ht="25.5" hidden="false" customHeight="false" outlineLevel="0" collapsed="false">
      <c r="A3078" s="0" t="s">
        <v>11818</v>
      </c>
      <c r="B3078" s="44" t="n">
        <v>34198121204</v>
      </c>
      <c r="C3078" s="45" t="s">
        <v>11819</v>
      </c>
    </row>
    <row r="3079" customFormat="false" ht="12.75" hidden="false" customHeight="false" outlineLevel="0" collapsed="false">
      <c r="A3079" s="0" t="s">
        <v>11820</v>
      </c>
      <c r="B3079" s="44" t="n">
        <v>34200000000</v>
      </c>
      <c r="C3079" s="45" t="s">
        <v>11821</v>
      </c>
    </row>
    <row r="3080" customFormat="false" ht="12.75" hidden="false" customHeight="false" outlineLevel="0" collapsed="false">
      <c r="A3080" s="0" t="s">
        <v>11822</v>
      </c>
      <c r="B3080" s="44" t="n">
        <v>34205000000</v>
      </c>
      <c r="C3080" s="45" t="s">
        <v>11823</v>
      </c>
    </row>
    <row r="3081" customFormat="false" ht="12.75" hidden="false" customHeight="false" outlineLevel="0" collapsed="false">
      <c r="A3081" s="0" t="s">
        <v>11824</v>
      </c>
      <c r="B3081" s="44" t="n">
        <v>34205111295</v>
      </c>
      <c r="C3081" s="45" t="s">
        <v>11825</v>
      </c>
    </row>
    <row r="3082" customFormat="false" ht="12.75" hidden="false" customHeight="false" outlineLevel="0" collapsed="false">
      <c r="A3082" s="0" t="s">
        <v>11826</v>
      </c>
      <c r="B3082" s="44" t="n">
        <v>34205121404</v>
      </c>
      <c r="C3082" s="45" t="s">
        <v>11827</v>
      </c>
    </row>
    <row r="3083" customFormat="false" ht="12.75" hidden="false" customHeight="false" outlineLevel="0" collapsed="false">
      <c r="A3083" s="0" t="s">
        <v>11828</v>
      </c>
      <c r="B3083" s="44" t="n">
        <v>34210000000</v>
      </c>
      <c r="C3083" s="45" t="s">
        <v>11829</v>
      </c>
    </row>
    <row r="3084" customFormat="false" ht="12.75" hidden="false" customHeight="false" outlineLevel="0" collapsed="false">
      <c r="A3084" s="0" t="s">
        <v>11830</v>
      </c>
      <c r="B3084" s="44" t="n">
        <v>34211000000</v>
      </c>
      <c r="C3084" s="45" t="s">
        <v>11831</v>
      </c>
    </row>
    <row r="3085" customFormat="false" ht="12.75" hidden="false" customHeight="false" outlineLevel="0" collapsed="false">
      <c r="A3085" s="0" t="s">
        <v>11832</v>
      </c>
      <c r="B3085" s="44" t="n">
        <v>34211001205</v>
      </c>
      <c r="C3085" s="45" t="s">
        <v>11833</v>
      </c>
      <c r="E3085" s="0" t="s">
        <v>11834</v>
      </c>
    </row>
    <row r="3086" customFormat="false" ht="25.5" hidden="false" customHeight="false" outlineLevel="0" collapsed="false">
      <c r="A3086" s="0" t="s">
        <v>11835</v>
      </c>
      <c r="B3086" s="44" t="n">
        <v>34211111404</v>
      </c>
      <c r="C3086" s="45" t="s">
        <v>11836</v>
      </c>
    </row>
    <row r="3087" customFormat="false" ht="25.5" hidden="false" customHeight="false" outlineLevel="0" collapsed="false">
      <c r="A3087" s="0" t="s">
        <v>11837</v>
      </c>
      <c r="B3087" s="44" t="n">
        <v>34211711424</v>
      </c>
      <c r="C3087" s="45" t="s">
        <v>11838</v>
      </c>
    </row>
    <row r="3088" customFormat="false" ht="25.5" hidden="false" customHeight="false" outlineLevel="0" collapsed="false">
      <c r="A3088" s="0" t="s">
        <v>11839</v>
      </c>
      <c r="B3088" s="44" t="n">
        <v>34220000000</v>
      </c>
      <c r="C3088" s="45" t="s">
        <v>11840</v>
      </c>
    </row>
    <row r="3089" customFormat="false" ht="25.5" hidden="false" customHeight="false" outlineLevel="0" collapsed="false">
      <c r="A3089" s="0" t="s">
        <v>11841</v>
      </c>
      <c r="B3089" s="44" t="n">
        <v>34221111204</v>
      </c>
      <c r="C3089" s="45" t="s">
        <v>11842</v>
      </c>
    </row>
    <row r="3090" customFormat="false" ht="25.5" hidden="false" customHeight="false" outlineLevel="0" collapsed="false">
      <c r="A3090" s="0" t="s">
        <v>11843</v>
      </c>
      <c r="B3090" s="44" t="n">
        <v>34227111394</v>
      </c>
      <c r="C3090" s="45" t="s">
        <v>11844</v>
      </c>
    </row>
    <row r="3091" customFormat="false" ht="12.75" hidden="false" customHeight="false" outlineLevel="0" collapsed="false">
      <c r="A3091" s="0" t="s">
        <v>11845</v>
      </c>
      <c r="B3091" s="44" t="n">
        <v>34227112394</v>
      </c>
      <c r="C3091" s="45" t="s">
        <v>11846</v>
      </c>
    </row>
    <row r="3092" customFormat="false" ht="25.5" hidden="false" customHeight="false" outlineLevel="0" collapsed="false">
      <c r="A3092" s="0" t="s">
        <v>11847</v>
      </c>
      <c r="B3092" s="44" t="n">
        <v>34227113424</v>
      </c>
      <c r="C3092" s="45" t="s">
        <v>11848</v>
      </c>
    </row>
    <row r="3093" customFormat="false" ht="25.5" hidden="false" customHeight="false" outlineLevel="0" collapsed="false">
      <c r="A3093" s="0" t="s">
        <v>11849</v>
      </c>
      <c r="B3093" s="44" t="n">
        <v>34227114424</v>
      </c>
      <c r="C3093" s="45" t="s">
        <v>11850</v>
      </c>
    </row>
    <row r="3094" customFormat="false" ht="25.5" hidden="false" customHeight="false" outlineLevel="0" collapsed="false">
      <c r="A3094" s="0" t="s">
        <v>11851</v>
      </c>
      <c r="B3094" s="44" t="n">
        <v>34227115424</v>
      </c>
      <c r="C3094" s="45" t="s">
        <v>11852</v>
      </c>
    </row>
    <row r="3095" customFormat="false" ht="12.75" hidden="false" customHeight="false" outlineLevel="0" collapsed="false">
      <c r="A3095" s="0" t="s">
        <v>11853</v>
      </c>
      <c r="B3095" s="44" t="n">
        <v>34227116394</v>
      </c>
      <c r="C3095" s="45" t="s">
        <v>11854</v>
      </c>
    </row>
    <row r="3096" customFormat="false" ht="12.75" hidden="false" customHeight="false" outlineLevel="0" collapsed="false">
      <c r="A3096" s="0" t="s">
        <v>11855</v>
      </c>
      <c r="B3096" s="44" t="n">
        <v>34227118424</v>
      </c>
      <c r="C3096" s="45" t="s">
        <v>11856</v>
      </c>
    </row>
    <row r="3097" customFormat="false" ht="25.5" hidden="false" customHeight="false" outlineLevel="0" collapsed="false">
      <c r="A3097" s="0" t="s">
        <v>11857</v>
      </c>
      <c r="B3097" s="44" t="n">
        <v>34227121624</v>
      </c>
      <c r="C3097" s="45" t="s">
        <v>11858</v>
      </c>
    </row>
    <row r="3098" customFormat="false" ht="12.75" hidden="false" customHeight="false" outlineLevel="0" collapsed="false">
      <c r="A3098" s="0" t="s">
        <v>11859</v>
      </c>
      <c r="B3098" s="44" t="n">
        <v>34230000000</v>
      </c>
      <c r="C3098" s="45" t="s">
        <v>11860</v>
      </c>
    </row>
    <row r="3099" customFormat="false" ht="12.75" hidden="false" customHeight="false" outlineLevel="0" collapsed="false">
      <c r="A3099" s="0" t="s">
        <v>11861</v>
      </c>
      <c r="B3099" s="44" t="n">
        <v>34240000000</v>
      </c>
      <c r="C3099" s="45" t="s">
        <v>11862</v>
      </c>
    </row>
    <row r="3100" customFormat="false" ht="12.75" hidden="false" customHeight="false" outlineLevel="0" collapsed="false">
      <c r="A3100" s="0" t="s">
        <v>11863</v>
      </c>
      <c r="B3100" s="44" t="n">
        <v>34241000000</v>
      </c>
      <c r="C3100" s="45" t="s">
        <v>11864</v>
      </c>
    </row>
    <row r="3101" customFormat="false" ht="12.75" hidden="false" customHeight="false" outlineLevel="0" collapsed="false">
      <c r="A3101" s="0" t="s">
        <v>11865</v>
      </c>
      <c r="B3101" s="44" t="n">
        <v>34241001215</v>
      </c>
      <c r="C3101" s="45" t="s">
        <v>11866</v>
      </c>
      <c r="E3101" s="0" t="s">
        <v>11867</v>
      </c>
    </row>
    <row r="3102" customFormat="false" ht="12.75" hidden="false" customHeight="false" outlineLevel="0" collapsed="false">
      <c r="A3102" s="0" t="s">
        <v>11868</v>
      </c>
      <c r="B3102" s="44" t="n">
        <v>34241002424</v>
      </c>
      <c r="C3102" s="45" t="s">
        <v>11869</v>
      </c>
      <c r="E3102" s="0" t="s">
        <v>11867</v>
      </c>
    </row>
    <row r="3103" customFormat="false" ht="12.75" hidden="false" customHeight="false" outlineLevel="0" collapsed="false">
      <c r="A3103" s="0" t="s">
        <v>11870</v>
      </c>
      <c r="B3103" s="44" t="n">
        <v>34241003214</v>
      </c>
      <c r="C3103" s="45" t="s">
        <v>11871</v>
      </c>
    </row>
    <row r="3104" customFormat="false" ht="25.5" hidden="false" customHeight="false" outlineLevel="0" collapsed="false">
      <c r="A3104" s="0" t="s">
        <v>11872</v>
      </c>
      <c r="B3104" s="44" t="n">
        <v>34241611404</v>
      </c>
      <c r="C3104" s="45" t="s">
        <v>11873</v>
      </c>
    </row>
    <row r="3105" customFormat="false" ht="12.75" hidden="false" customHeight="false" outlineLevel="0" collapsed="false">
      <c r="A3105" s="0" t="s">
        <v>11874</v>
      </c>
      <c r="B3105" s="44" t="n">
        <v>34242000000</v>
      </c>
      <c r="C3105" s="45" t="s">
        <v>11875</v>
      </c>
    </row>
    <row r="3106" customFormat="false" ht="12.75" hidden="false" customHeight="false" outlineLevel="0" collapsed="false">
      <c r="A3106" s="0" t="s">
        <v>11876</v>
      </c>
      <c r="B3106" s="44" t="n">
        <v>34242111204</v>
      </c>
      <c r="C3106" s="45" t="s">
        <v>11877</v>
      </c>
    </row>
    <row r="3107" customFormat="false" ht="12.75" hidden="false" customHeight="false" outlineLevel="0" collapsed="false">
      <c r="A3107" s="0" t="s">
        <v>11878</v>
      </c>
      <c r="B3107" s="44" t="n">
        <v>34242911204</v>
      </c>
      <c r="C3107" s="45" t="s">
        <v>11879</v>
      </c>
    </row>
    <row r="3108" customFormat="false" ht="12.75" hidden="false" customHeight="false" outlineLevel="0" collapsed="false">
      <c r="A3108" s="0" t="s">
        <v>11880</v>
      </c>
      <c r="B3108" s="44" t="n">
        <v>34270000000</v>
      </c>
      <c r="C3108" s="45" t="s">
        <v>11881</v>
      </c>
    </row>
    <row r="3109" customFormat="false" ht="25.5" hidden="false" customHeight="false" outlineLevel="0" collapsed="false">
      <c r="A3109" s="0" t="s">
        <v>11882</v>
      </c>
      <c r="B3109" s="44" t="n">
        <v>34271111424</v>
      </c>
      <c r="C3109" s="45" t="s">
        <v>11883</v>
      </c>
    </row>
    <row r="3110" customFormat="false" ht="25.5" hidden="false" customHeight="false" outlineLevel="0" collapsed="false">
      <c r="A3110" s="0" t="s">
        <v>11884</v>
      </c>
      <c r="B3110" s="44" t="n">
        <v>34271121394</v>
      </c>
      <c r="C3110" s="45" t="s">
        <v>11885</v>
      </c>
    </row>
    <row r="3111" customFormat="false" ht="25.5" hidden="false" customHeight="false" outlineLevel="0" collapsed="false">
      <c r="A3111" s="0" t="s">
        <v>11886</v>
      </c>
      <c r="B3111" s="44" t="n">
        <v>34271211424</v>
      </c>
      <c r="C3111" s="45" t="s">
        <v>11887</v>
      </c>
    </row>
    <row r="3112" customFormat="false" ht="12.75" hidden="false" customHeight="false" outlineLevel="0" collapsed="false">
      <c r="A3112" s="0" t="s">
        <v>11888</v>
      </c>
      <c r="B3112" s="44" t="n">
        <v>34280000000</v>
      </c>
      <c r="C3112" s="45" t="s">
        <v>11889</v>
      </c>
    </row>
    <row r="3113" customFormat="false" ht="25.5" hidden="false" customHeight="false" outlineLevel="0" collapsed="false">
      <c r="A3113" s="0" t="s">
        <v>11890</v>
      </c>
      <c r="B3113" s="44" t="n">
        <v>34281111395</v>
      </c>
      <c r="C3113" s="45" t="s">
        <v>11891</v>
      </c>
    </row>
    <row r="3114" customFormat="false" ht="25.5" hidden="false" customHeight="false" outlineLevel="0" collapsed="false">
      <c r="A3114" s="0" t="s">
        <v>11892</v>
      </c>
      <c r="B3114" s="44" t="n">
        <v>34291111394</v>
      </c>
      <c r="C3114" s="45" t="s">
        <v>11893</v>
      </c>
    </row>
    <row r="3115" customFormat="false" ht="12.75" hidden="false" customHeight="false" outlineLevel="0" collapsed="false">
      <c r="A3115" s="0" t="s">
        <v>11894</v>
      </c>
      <c r="B3115" s="44" t="n">
        <v>34291113204</v>
      </c>
      <c r="C3115" s="45" t="s">
        <v>11895</v>
      </c>
    </row>
    <row r="3116" customFormat="false" ht="12.75" hidden="false" customHeight="false" outlineLevel="0" collapsed="false">
      <c r="A3116" s="0" t="s">
        <v>11896</v>
      </c>
      <c r="B3116" s="44" t="n">
        <v>34291121204</v>
      </c>
      <c r="C3116" s="45" t="s">
        <v>11897</v>
      </c>
    </row>
    <row r="3117" customFormat="false" ht="12.75" hidden="false" customHeight="false" outlineLevel="0" collapsed="false">
      <c r="A3117" s="0" t="s">
        <v>11898</v>
      </c>
      <c r="B3117" s="44" t="n">
        <v>34291122204</v>
      </c>
      <c r="C3117" s="45" t="s">
        <v>11899</v>
      </c>
    </row>
    <row r="3118" customFormat="false" ht="12.75" hidden="false" customHeight="false" outlineLevel="0" collapsed="false">
      <c r="A3118" s="0" t="s">
        <v>11900</v>
      </c>
      <c r="B3118" s="44" t="n">
        <v>34300000000</v>
      </c>
      <c r="C3118" s="45" t="s">
        <v>11901</v>
      </c>
    </row>
    <row r="3119" customFormat="false" ht="12.75" hidden="false" customHeight="false" outlineLevel="0" collapsed="false">
      <c r="A3119" s="0" t="s">
        <v>11902</v>
      </c>
      <c r="B3119" s="44" t="n">
        <v>34310000000</v>
      </c>
      <c r="C3119" s="45" t="s">
        <v>11903</v>
      </c>
    </row>
    <row r="3120" customFormat="false" ht="12.75" hidden="false" customHeight="false" outlineLevel="0" collapsed="false">
      <c r="A3120" s="0" t="s">
        <v>11904</v>
      </c>
      <c r="B3120" s="44" t="n">
        <v>34310001424</v>
      </c>
      <c r="C3120" s="45" t="s">
        <v>11905</v>
      </c>
      <c r="E3120" s="0" t="s">
        <v>11906</v>
      </c>
    </row>
    <row r="3121" customFormat="false" ht="12.75" hidden="false" customHeight="false" outlineLevel="0" collapsed="false">
      <c r="A3121" s="0" t="s">
        <v>11907</v>
      </c>
      <c r="B3121" s="44" t="n">
        <v>34310002205</v>
      </c>
      <c r="C3121" s="45" t="s">
        <v>11908</v>
      </c>
      <c r="E3121" s="0" t="s">
        <v>11906</v>
      </c>
    </row>
    <row r="3122" customFormat="false" ht="25.5" hidden="false" customHeight="false" outlineLevel="0" collapsed="false">
      <c r="A3122" s="0" t="s">
        <v>11909</v>
      </c>
      <c r="B3122" s="44" t="n">
        <v>34312111405</v>
      </c>
      <c r="C3122" s="45" t="s">
        <v>11910</v>
      </c>
    </row>
    <row r="3123" customFormat="false" ht="25.5" hidden="false" customHeight="false" outlineLevel="0" collapsed="false">
      <c r="A3123" s="0" t="s">
        <v>11911</v>
      </c>
      <c r="B3123" s="44" t="n">
        <v>34317111404</v>
      </c>
      <c r="C3123" s="45" t="s">
        <v>11912</v>
      </c>
    </row>
    <row r="3124" customFormat="false" ht="25.5" hidden="false" customHeight="false" outlineLevel="0" collapsed="false">
      <c r="A3124" s="0" t="s">
        <v>11913</v>
      </c>
      <c r="B3124" s="44" t="n">
        <v>34318111394</v>
      </c>
      <c r="C3124" s="45" t="s">
        <v>11914</v>
      </c>
    </row>
    <row r="3125" customFormat="false" ht="25.5" hidden="false" customHeight="false" outlineLevel="0" collapsed="false">
      <c r="A3125" s="0" t="s">
        <v>11915</v>
      </c>
      <c r="B3125" s="44" t="n">
        <v>34318112395</v>
      </c>
      <c r="C3125" s="45" t="s">
        <v>11916</v>
      </c>
    </row>
    <row r="3126" customFormat="false" ht="25.5" hidden="false" customHeight="false" outlineLevel="0" collapsed="false">
      <c r="A3126" s="0" t="s">
        <v>11917</v>
      </c>
      <c r="B3126" s="44" t="n">
        <v>34318114395</v>
      </c>
      <c r="C3126" s="45" t="s">
        <v>11918</v>
      </c>
    </row>
    <row r="3127" customFormat="false" ht="25.5" hidden="false" customHeight="false" outlineLevel="0" collapsed="false">
      <c r="A3127" s="0" t="s">
        <v>11919</v>
      </c>
      <c r="B3127" s="44" t="n">
        <v>34318511604</v>
      </c>
      <c r="C3127" s="45" t="s">
        <v>11920</v>
      </c>
    </row>
    <row r="3128" customFormat="false" ht="12.75" hidden="false" customHeight="false" outlineLevel="0" collapsed="false">
      <c r="A3128" s="0" t="s">
        <v>11921</v>
      </c>
      <c r="B3128" s="44" t="n">
        <v>34320000000</v>
      </c>
      <c r="C3128" s="45" t="s">
        <v>11922</v>
      </c>
    </row>
    <row r="3129" customFormat="false" ht="25.5" hidden="false" customHeight="false" outlineLevel="0" collapsed="false">
      <c r="A3129" s="0" t="s">
        <v>11923</v>
      </c>
      <c r="B3129" s="44" t="n">
        <v>34320511404</v>
      </c>
      <c r="C3129" s="45" t="s">
        <v>11924</v>
      </c>
    </row>
    <row r="3130" customFormat="false" ht="12.75" hidden="false" customHeight="false" outlineLevel="0" collapsed="false">
      <c r="A3130" s="0" t="s">
        <v>11925</v>
      </c>
      <c r="B3130" s="44" t="n">
        <v>34321000000</v>
      </c>
      <c r="C3130" s="45" t="s">
        <v>11926</v>
      </c>
    </row>
    <row r="3131" customFormat="false" ht="12.75" hidden="false" customHeight="false" outlineLevel="0" collapsed="false">
      <c r="A3131" s="0" t="s">
        <v>11927</v>
      </c>
      <c r="B3131" s="44" t="n">
        <v>34321001205</v>
      </c>
      <c r="C3131" s="45" t="s">
        <v>11928</v>
      </c>
      <c r="E3131" s="0" t="s">
        <v>11906</v>
      </c>
    </row>
    <row r="3132" customFormat="false" ht="12.75" hidden="false" customHeight="false" outlineLevel="0" collapsed="false">
      <c r="A3132" s="0" t="s">
        <v>11929</v>
      </c>
      <c r="B3132" s="44" t="n">
        <v>34321002424</v>
      </c>
      <c r="C3132" s="45" t="s">
        <v>11930</v>
      </c>
      <c r="E3132" s="0" t="s">
        <v>11906</v>
      </c>
    </row>
    <row r="3133" customFormat="false" ht="12.75" hidden="false" customHeight="false" outlineLevel="0" collapsed="false">
      <c r="A3133" s="0" t="s">
        <v>11931</v>
      </c>
      <c r="B3133" s="44" t="n">
        <v>34321311425</v>
      </c>
      <c r="C3133" s="45" t="s">
        <v>11932</v>
      </c>
    </row>
    <row r="3134" customFormat="false" ht="12.75" hidden="false" customHeight="false" outlineLevel="0" collapsed="false">
      <c r="A3134" s="0" t="s">
        <v>11933</v>
      </c>
      <c r="B3134" s="44" t="n">
        <v>34321312204</v>
      </c>
      <c r="C3134" s="45" t="s">
        <v>11934</v>
      </c>
    </row>
    <row r="3135" customFormat="false" ht="25.5" hidden="false" customHeight="false" outlineLevel="0" collapsed="false">
      <c r="A3135" s="0" t="s">
        <v>11935</v>
      </c>
      <c r="B3135" s="44" t="n">
        <v>34321313424</v>
      </c>
      <c r="C3135" s="45" t="s">
        <v>11936</v>
      </c>
    </row>
    <row r="3136" customFormat="false" ht="12.75" hidden="false" customHeight="false" outlineLevel="0" collapsed="false">
      <c r="A3136" s="0" t="s">
        <v>11937</v>
      </c>
      <c r="B3136" s="44" t="n">
        <v>34321814424</v>
      </c>
      <c r="C3136" s="45" t="s">
        <v>11938</v>
      </c>
    </row>
    <row r="3137" customFormat="false" ht="25.5" hidden="false" customHeight="false" outlineLevel="0" collapsed="false">
      <c r="A3137" s="0" t="s">
        <v>11939</v>
      </c>
      <c r="B3137" s="44" t="n">
        <v>34321911205</v>
      </c>
      <c r="C3137" s="45" t="s">
        <v>11940</v>
      </c>
    </row>
    <row r="3138" customFormat="false" ht="12.75" hidden="false" customHeight="false" outlineLevel="0" collapsed="false">
      <c r="A3138" s="0" t="s">
        <v>11941</v>
      </c>
      <c r="B3138" s="44" t="n">
        <v>34322000000</v>
      </c>
      <c r="C3138" s="45" t="s">
        <v>11942</v>
      </c>
    </row>
    <row r="3139" customFormat="false" ht="12.75" hidden="false" customHeight="false" outlineLevel="0" collapsed="false">
      <c r="A3139" s="0" t="s">
        <v>11943</v>
      </c>
      <c r="B3139" s="44" t="n">
        <v>34323000000</v>
      </c>
      <c r="C3139" s="45" t="s">
        <v>11944</v>
      </c>
    </row>
    <row r="3140" customFormat="false" ht="12.75" hidden="false" customHeight="false" outlineLevel="0" collapsed="false">
      <c r="A3140" s="0" t="s">
        <v>11945</v>
      </c>
      <c r="B3140" s="44" t="n">
        <v>34370000000</v>
      </c>
      <c r="C3140" s="45" t="s">
        <v>11946</v>
      </c>
    </row>
    <row r="3141" customFormat="false" ht="25.5" hidden="false" customHeight="false" outlineLevel="0" collapsed="false">
      <c r="A3141" s="0" t="s">
        <v>11947</v>
      </c>
      <c r="B3141" s="44" t="n">
        <v>34373111424</v>
      </c>
      <c r="C3141" s="45" t="s">
        <v>11948</v>
      </c>
    </row>
    <row r="3142" customFormat="false" ht="12.75" hidden="false" customHeight="false" outlineLevel="0" collapsed="false">
      <c r="A3142" s="0" t="s">
        <v>11949</v>
      </c>
      <c r="B3142" s="44" t="n">
        <v>34380000000</v>
      </c>
      <c r="C3142" s="45" t="s">
        <v>11950</v>
      </c>
    </row>
    <row r="3143" customFormat="false" ht="25.5" hidden="false" customHeight="false" outlineLevel="0" collapsed="false">
      <c r="A3143" s="0" t="s">
        <v>11951</v>
      </c>
      <c r="B3143" s="44" t="n">
        <v>34385111394</v>
      </c>
      <c r="C3143" s="45" t="s">
        <v>11952</v>
      </c>
    </row>
    <row r="3144" customFormat="false" ht="25.5" hidden="false" customHeight="false" outlineLevel="0" collapsed="false">
      <c r="A3144" s="0" t="s">
        <v>11953</v>
      </c>
      <c r="B3144" s="44" t="n">
        <v>34385211394</v>
      </c>
      <c r="C3144" s="45" t="s">
        <v>11954</v>
      </c>
    </row>
    <row r="3145" customFormat="false" ht="12.75" hidden="false" customHeight="false" outlineLevel="0" collapsed="false">
      <c r="A3145" s="0" t="s">
        <v>11955</v>
      </c>
      <c r="B3145" s="44" t="n">
        <v>34400000000</v>
      </c>
      <c r="C3145" s="45" t="s">
        <v>11956</v>
      </c>
    </row>
    <row r="3146" customFormat="false" ht="25.5" hidden="false" customHeight="false" outlineLevel="0" collapsed="false">
      <c r="A3146" s="0" t="s">
        <v>11957</v>
      </c>
      <c r="B3146" s="44" t="n">
        <v>34410000000</v>
      </c>
      <c r="C3146" s="45" t="s">
        <v>11958</v>
      </c>
    </row>
    <row r="3147" customFormat="false" ht="25.5" hidden="false" customHeight="false" outlineLevel="0" collapsed="false">
      <c r="A3147" s="0" t="s">
        <v>11959</v>
      </c>
      <c r="B3147" s="44" t="n">
        <v>34411111215</v>
      </c>
      <c r="C3147" s="45" t="s">
        <v>11960</v>
      </c>
    </row>
    <row r="3148" customFormat="false" ht="25.5" hidden="false" customHeight="false" outlineLevel="0" collapsed="false">
      <c r="A3148" s="0" t="s">
        <v>11961</v>
      </c>
      <c r="B3148" s="44" t="n">
        <v>34411121215</v>
      </c>
      <c r="C3148" s="45" t="s">
        <v>11962</v>
      </c>
    </row>
    <row r="3149" customFormat="false" ht="25.5" hidden="false" customHeight="false" outlineLevel="0" collapsed="false">
      <c r="A3149" s="0" t="s">
        <v>11963</v>
      </c>
      <c r="B3149" s="44" t="n">
        <v>34411712424</v>
      </c>
      <c r="C3149" s="45" t="s">
        <v>11964</v>
      </c>
    </row>
    <row r="3150" customFormat="false" ht="25.5" hidden="false" customHeight="false" outlineLevel="0" collapsed="false">
      <c r="A3150" s="0" t="s">
        <v>11965</v>
      </c>
      <c r="B3150" s="44" t="n">
        <v>34411722424</v>
      </c>
      <c r="C3150" s="45" t="s">
        <v>11966</v>
      </c>
    </row>
    <row r="3151" customFormat="false" ht="25.5" hidden="false" customHeight="false" outlineLevel="0" collapsed="false">
      <c r="A3151" s="0" t="s">
        <v>11967</v>
      </c>
      <c r="B3151" s="44" t="n">
        <v>34411731424</v>
      </c>
      <c r="C3151" s="45" t="s">
        <v>11968</v>
      </c>
    </row>
    <row r="3152" customFormat="false" ht="25.5" hidden="false" customHeight="false" outlineLevel="0" collapsed="false">
      <c r="A3152" s="0" t="s">
        <v>11969</v>
      </c>
      <c r="B3152" s="44" t="n">
        <v>34411741395</v>
      </c>
      <c r="C3152" s="45" t="s">
        <v>11970</v>
      </c>
    </row>
    <row r="3153" customFormat="false" ht="25.5" hidden="false" customHeight="false" outlineLevel="0" collapsed="false">
      <c r="A3153" s="0" t="s">
        <v>11971</v>
      </c>
      <c r="B3153" s="44" t="n">
        <v>34411811395</v>
      </c>
      <c r="C3153" s="45" t="s">
        <v>11972</v>
      </c>
    </row>
    <row r="3154" customFormat="false" ht="12.75" hidden="false" customHeight="false" outlineLevel="0" collapsed="false">
      <c r="A3154" s="0" t="s">
        <v>11973</v>
      </c>
      <c r="B3154" s="44" t="n">
        <v>34420000000</v>
      </c>
      <c r="C3154" s="45" t="s">
        <v>11974</v>
      </c>
    </row>
    <row r="3155" customFormat="false" ht="12.75" hidden="false" customHeight="false" outlineLevel="0" collapsed="false">
      <c r="A3155" s="0" t="s">
        <v>11975</v>
      </c>
      <c r="B3155" s="44" t="n">
        <v>34421105404</v>
      </c>
      <c r="C3155" s="45" t="s">
        <v>11976</v>
      </c>
    </row>
    <row r="3156" customFormat="false" ht="12.75" hidden="false" customHeight="false" outlineLevel="0" collapsed="false">
      <c r="A3156" s="0" t="s">
        <v>11977</v>
      </c>
      <c r="B3156" s="44" t="n">
        <v>34421106404</v>
      </c>
      <c r="C3156" s="45" t="s">
        <v>11978</v>
      </c>
    </row>
    <row r="3157" customFormat="false" ht="12.75" hidden="false" customHeight="false" outlineLevel="0" collapsed="false">
      <c r="A3157" s="0" t="s">
        <v>11979</v>
      </c>
      <c r="B3157" s="44" t="n">
        <v>34421111405</v>
      </c>
      <c r="C3157" s="45" t="s">
        <v>11980</v>
      </c>
    </row>
    <row r="3158" customFormat="false" ht="25.5" hidden="false" customHeight="false" outlineLevel="0" collapsed="false">
      <c r="A3158" s="0" t="s">
        <v>11981</v>
      </c>
      <c r="B3158" s="44" t="n">
        <v>34421112405</v>
      </c>
      <c r="C3158" s="45" t="s">
        <v>11982</v>
      </c>
    </row>
    <row r="3159" customFormat="false" ht="12.75" hidden="false" customHeight="false" outlineLevel="0" collapsed="false">
      <c r="A3159" s="0" t="s">
        <v>11983</v>
      </c>
      <c r="B3159" s="44" t="n">
        <v>34421113205</v>
      </c>
      <c r="C3159" s="45" t="s">
        <v>11984</v>
      </c>
    </row>
    <row r="3160" customFormat="false" ht="12.75" hidden="false" customHeight="false" outlineLevel="0" collapsed="false">
      <c r="A3160" s="0" t="s">
        <v>11985</v>
      </c>
      <c r="B3160" s="44" t="n">
        <v>34421114204</v>
      </c>
      <c r="C3160" s="45" t="s">
        <v>11986</v>
      </c>
    </row>
    <row r="3161" customFormat="false" ht="25.5" hidden="false" customHeight="false" outlineLevel="0" collapsed="false">
      <c r="A3161" s="0" t="s">
        <v>11987</v>
      </c>
      <c r="B3161" s="44" t="n">
        <v>34421151394</v>
      </c>
      <c r="C3161" s="45" t="s">
        <v>11988</v>
      </c>
    </row>
    <row r="3162" customFormat="false" ht="12.75" hidden="false" customHeight="false" outlineLevel="0" collapsed="false">
      <c r="A3162" s="0" t="s">
        <v>11989</v>
      </c>
      <c r="B3162" s="44" t="n">
        <v>34460000000</v>
      </c>
      <c r="C3162" s="45" t="s">
        <v>11990</v>
      </c>
    </row>
    <row r="3163" customFormat="false" ht="25.5" hidden="false" customHeight="false" outlineLevel="0" collapsed="false">
      <c r="A3163" s="0" t="s">
        <v>11991</v>
      </c>
      <c r="B3163" s="44" t="n">
        <v>34461001394</v>
      </c>
      <c r="C3163" s="45" t="s">
        <v>11992</v>
      </c>
    </row>
    <row r="3164" customFormat="false" ht="12.75" hidden="false" customHeight="false" outlineLevel="0" collapsed="false">
      <c r="A3164" s="0" t="s">
        <v>11993</v>
      </c>
      <c r="B3164" s="44" t="n">
        <v>34462111394</v>
      </c>
      <c r="C3164" s="45" t="s">
        <v>11994</v>
      </c>
    </row>
    <row r="3165" customFormat="false" ht="25.5" hidden="false" customHeight="false" outlineLevel="0" collapsed="false">
      <c r="A3165" s="0" t="s">
        <v>11995</v>
      </c>
      <c r="B3165" s="44" t="n">
        <v>34471111394</v>
      </c>
      <c r="C3165" s="45" t="s">
        <v>11996</v>
      </c>
    </row>
    <row r="3166" customFormat="false" ht="25.5" hidden="false" customHeight="false" outlineLevel="0" collapsed="false">
      <c r="A3166" s="0" t="s">
        <v>11997</v>
      </c>
      <c r="B3166" s="44" t="n">
        <v>34471211395</v>
      </c>
      <c r="C3166" s="45" t="s">
        <v>11998</v>
      </c>
    </row>
    <row r="3167" customFormat="false" ht="25.5" hidden="false" customHeight="false" outlineLevel="0" collapsed="false">
      <c r="A3167" s="0" t="s">
        <v>11999</v>
      </c>
      <c r="B3167" s="44" t="n">
        <v>34472111495</v>
      </c>
      <c r="C3167" s="45" t="s">
        <v>12000</v>
      </c>
    </row>
    <row r="3168" customFormat="false" ht="25.5" hidden="false" customHeight="false" outlineLevel="0" collapsed="false">
      <c r="A3168" s="0" t="s">
        <v>12001</v>
      </c>
      <c r="B3168" s="44" t="n">
        <v>34472211205</v>
      </c>
      <c r="C3168" s="45" t="s">
        <v>12002</v>
      </c>
    </row>
    <row r="3169" customFormat="false" ht="12.75" hidden="false" customHeight="false" outlineLevel="0" collapsed="false">
      <c r="A3169" s="0" t="s">
        <v>12003</v>
      </c>
      <c r="B3169" s="44" t="n">
        <v>34480000000</v>
      </c>
      <c r="C3169" s="45" t="s">
        <v>12004</v>
      </c>
    </row>
    <row r="3170" customFormat="false" ht="12.75" hidden="false" customHeight="false" outlineLevel="0" collapsed="false">
      <c r="A3170" s="0" t="s">
        <v>12005</v>
      </c>
      <c r="B3170" s="44" t="n">
        <v>34482000000</v>
      </c>
      <c r="C3170" s="45" t="s">
        <v>12006</v>
      </c>
    </row>
    <row r="3171" customFormat="false" ht="12.75" hidden="false" customHeight="false" outlineLevel="0" collapsed="false">
      <c r="A3171" s="0" t="s">
        <v>12007</v>
      </c>
      <c r="B3171" s="44" t="n">
        <v>34482511524</v>
      </c>
      <c r="C3171" s="45" t="s">
        <v>12008</v>
      </c>
    </row>
    <row r="3172" customFormat="false" ht="12.75" hidden="false" customHeight="false" outlineLevel="0" collapsed="false">
      <c r="A3172" s="0" t="s">
        <v>12009</v>
      </c>
      <c r="B3172" s="44" t="n">
        <v>34500000000</v>
      </c>
      <c r="C3172" s="45" t="s">
        <v>12010</v>
      </c>
    </row>
    <row r="3173" customFormat="false" ht="12.75" hidden="false" customHeight="false" outlineLevel="0" collapsed="false">
      <c r="A3173" s="0" t="s">
        <v>12011</v>
      </c>
      <c r="B3173" s="44" t="n">
        <v>34510000000</v>
      </c>
      <c r="C3173" s="45" t="s">
        <v>12012</v>
      </c>
    </row>
    <row r="3174" customFormat="false" ht="12.75" hidden="false" customHeight="false" outlineLevel="0" collapsed="false">
      <c r="A3174" s="0" t="s">
        <v>12013</v>
      </c>
      <c r="B3174" s="44" t="n">
        <v>34510001205</v>
      </c>
      <c r="C3174" s="45" t="s">
        <v>12014</v>
      </c>
      <c r="E3174" s="0" t="s">
        <v>12015</v>
      </c>
    </row>
    <row r="3175" customFormat="false" ht="12.75" hidden="false" customHeight="false" outlineLevel="0" collapsed="false">
      <c r="A3175" s="0" t="s">
        <v>12016</v>
      </c>
      <c r="B3175" s="44" t="n">
        <v>34510010000</v>
      </c>
      <c r="C3175" s="45" t="s">
        <v>12017</v>
      </c>
    </row>
    <row r="3176" customFormat="false" ht="12.75" hidden="false" customHeight="false" outlineLevel="0" collapsed="false">
      <c r="A3176" s="0" t="s">
        <v>12018</v>
      </c>
      <c r="B3176" s="44" t="n">
        <v>34510011423</v>
      </c>
      <c r="C3176" s="45" t="s">
        <v>12019</v>
      </c>
      <c r="E3176" s="0" t="s">
        <v>12015</v>
      </c>
    </row>
    <row r="3177" customFormat="false" ht="12.75" hidden="false" customHeight="false" outlineLevel="0" collapsed="false">
      <c r="A3177" s="0" t="s">
        <v>12020</v>
      </c>
      <c r="B3177" s="44" t="n">
        <v>34510012423</v>
      </c>
      <c r="C3177" s="45" t="s">
        <v>12021</v>
      </c>
    </row>
    <row r="3178" customFormat="false" ht="12.75" hidden="false" customHeight="false" outlineLevel="0" collapsed="false">
      <c r="A3178" s="0" t="s">
        <v>12022</v>
      </c>
      <c r="B3178" s="44" t="n">
        <v>34510013425</v>
      </c>
      <c r="C3178" s="45" t="s">
        <v>12023</v>
      </c>
    </row>
    <row r="3179" customFormat="false" ht="12.75" hidden="false" customHeight="false" outlineLevel="0" collapsed="false">
      <c r="A3179" s="0" t="s">
        <v>12024</v>
      </c>
      <c r="B3179" s="44" t="n">
        <v>34511001204</v>
      </c>
      <c r="C3179" s="45" t="s">
        <v>12025</v>
      </c>
    </row>
    <row r="3180" customFormat="false" ht="12.75" hidden="false" customHeight="false" outlineLevel="0" collapsed="false">
      <c r="A3180" s="0" t="s">
        <v>12026</v>
      </c>
      <c r="B3180" s="44" t="n">
        <v>34511011403</v>
      </c>
      <c r="C3180" s="45" t="s">
        <v>12027</v>
      </c>
    </row>
    <row r="3181" customFormat="false" ht="12.75" hidden="false" customHeight="false" outlineLevel="0" collapsed="false">
      <c r="A3181" s="0" t="s">
        <v>12028</v>
      </c>
      <c r="B3181" s="44" t="n">
        <v>34511111204</v>
      </c>
      <c r="C3181" s="45" t="s">
        <v>12029</v>
      </c>
    </row>
    <row r="3182" customFormat="false" ht="12.75" hidden="false" customHeight="false" outlineLevel="0" collapsed="false">
      <c r="A3182" s="0" t="s">
        <v>12030</v>
      </c>
      <c r="B3182" s="44" t="n">
        <v>34511112404</v>
      </c>
      <c r="C3182" s="45" t="s">
        <v>12031</v>
      </c>
    </row>
    <row r="3183" customFormat="false" ht="12.75" hidden="false" customHeight="false" outlineLevel="0" collapsed="false">
      <c r="A3183" s="0" t="s">
        <v>12032</v>
      </c>
      <c r="B3183" s="44" t="n">
        <v>34511121404</v>
      </c>
      <c r="C3183" s="45" t="s">
        <v>12033</v>
      </c>
    </row>
    <row r="3184" customFormat="false" ht="12.75" hidden="false" customHeight="false" outlineLevel="0" collapsed="false">
      <c r="A3184" s="0" t="s">
        <v>12034</v>
      </c>
      <c r="B3184" s="44" t="n">
        <v>34511122404</v>
      </c>
      <c r="C3184" s="45" t="s">
        <v>12035</v>
      </c>
    </row>
    <row r="3185" customFormat="false" ht="25.5" hidden="false" customHeight="false" outlineLevel="0" collapsed="false">
      <c r="A3185" s="0" t="s">
        <v>12036</v>
      </c>
      <c r="B3185" s="44" t="n">
        <v>34511131404</v>
      </c>
      <c r="C3185" s="45" t="s">
        <v>12037</v>
      </c>
    </row>
    <row r="3186" customFormat="false" ht="25.5" hidden="false" customHeight="false" outlineLevel="0" collapsed="false">
      <c r="A3186" s="0" t="s">
        <v>12038</v>
      </c>
      <c r="B3186" s="44" t="n">
        <v>34511132404</v>
      </c>
      <c r="C3186" s="45" t="s">
        <v>12039</v>
      </c>
    </row>
    <row r="3187" customFormat="false" ht="25.5" hidden="false" customHeight="false" outlineLevel="0" collapsed="false">
      <c r="A3187" s="0" t="s">
        <v>12040</v>
      </c>
      <c r="B3187" s="44" t="n">
        <v>34511511614</v>
      </c>
      <c r="C3187" s="45" t="s">
        <v>12041</v>
      </c>
    </row>
    <row r="3188" customFormat="false" ht="25.5" hidden="false" customHeight="false" outlineLevel="0" collapsed="false">
      <c r="A3188" s="0" t="s">
        <v>12042</v>
      </c>
      <c r="B3188" s="44" t="n">
        <v>34511513604</v>
      </c>
      <c r="C3188" s="45" t="s">
        <v>12043</v>
      </c>
    </row>
    <row r="3189" customFormat="false" ht="25.5" hidden="false" customHeight="false" outlineLevel="0" collapsed="false">
      <c r="A3189" s="0" t="s">
        <v>12044</v>
      </c>
      <c r="B3189" s="44" t="n">
        <v>34511711494</v>
      </c>
      <c r="C3189" s="45" t="s">
        <v>12045</v>
      </c>
    </row>
    <row r="3190" customFormat="false" ht="12.75" hidden="false" customHeight="false" outlineLevel="0" collapsed="false">
      <c r="A3190" s="0" t="s">
        <v>12046</v>
      </c>
      <c r="B3190" s="44" t="n">
        <v>34511811103</v>
      </c>
      <c r="C3190" s="45" t="s">
        <v>12047</v>
      </c>
    </row>
    <row r="3191" customFormat="false" ht="12.75" hidden="false" customHeight="false" outlineLevel="0" collapsed="false">
      <c r="A3191" s="0" t="s">
        <v>12048</v>
      </c>
      <c r="B3191" s="44" t="n">
        <v>34520000000</v>
      </c>
      <c r="C3191" s="45" t="s">
        <v>12049</v>
      </c>
    </row>
    <row r="3192" customFormat="false" ht="12.75" hidden="false" customHeight="false" outlineLevel="0" collapsed="false">
      <c r="A3192" s="0" t="s">
        <v>12050</v>
      </c>
      <c r="B3192" s="44" t="n">
        <v>34521000000</v>
      </c>
      <c r="C3192" s="45" t="s">
        <v>12051</v>
      </c>
    </row>
    <row r="3193" customFormat="false" ht="12.75" hidden="false" customHeight="false" outlineLevel="0" collapsed="false">
      <c r="A3193" s="0" t="s">
        <v>12052</v>
      </c>
      <c r="B3193" s="44" t="n">
        <v>34521100000</v>
      </c>
      <c r="C3193" s="45" t="s">
        <v>12053</v>
      </c>
    </row>
    <row r="3194" customFormat="false" ht="12.75" hidden="false" customHeight="false" outlineLevel="0" collapsed="false">
      <c r="A3194" s="0" t="s">
        <v>12054</v>
      </c>
      <c r="B3194" s="44" t="n">
        <v>34521131214</v>
      </c>
      <c r="C3194" s="45" t="s">
        <v>12055</v>
      </c>
    </row>
    <row r="3195" customFormat="false" ht="12.75" hidden="false" customHeight="false" outlineLevel="0" collapsed="false">
      <c r="A3195" s="0" t="s">
        <v>12056</v>
      </c>
      <c r="B3195" s="44" t="n">
        <v>34521200000</v>
      </c>
      <c r="C3195" s="45" t="s">
        <v>12057</v>
      </c>
    </row>
    <row r="3196" customFormat="false" ht="12.75" hidden="false" customHeight="false" outlineLevel="0" collapsed="false">
      <c r="A3196" s="0" t="s">
        <v>12058</v>
      </c>
      <c r="B3196" s="44" t="n">
        <v>34521300000</v>
      </c>
      <c r="C3196" s="45" t="s">
        <v>12059</v>
      </c>
    </row>
    <row r="3197" customFormat="false" ht="12.75" hidden="false" customHeight="false" outlineLevel="0" collapsed="false">
      <c r="A3197" s="0" t="s">
        <v>12060</v>
      </c>
      <c r="B3197" s="44" t="n">
        <v>34521800000</v>
      </c>
      <c r="C3197" s="45" t="s">
        <v>12061</v>
      </c>
    </row>
    <row r="3198" customFormat="false" ht="12.75" hidden="false" customHeight="false" outlineLevel="0" collapsed="false">
      <c r="A3198" s="0" t="s">
        <v>12062</v>
      </c>
      <c r="B3198" s="44" t="n">
        <v>34521801424</v>
      </c>
      <c r="C3198" s="45" t="s">
        <v>12063</v>
      </c>
    </row>
    <row r="3199" customFormat="false" ht="12.75" hidden="false" customHeight="false" outlineLevel="0" collapsed="false">
      <c r="A3199" s="0" t="s">
        <v>12064</v>
      </c>
      <c r="B3199" s="44" t="n">
        <v>34521812204</v>
      </c>
      <c r="C3199" s="45" t="s">
        <v>12065</v>
      </c>
    </row>
    <row r="3200" customFormat="false" ht="12.75" hidden="false" customHeight="false" outlineLevel="0" collapsed="false">
      <c r="A3200" s="0" t="s">
        <v>12066</v>
      </c>
      <c r="B3200" s="44" t="n">
        <v>34521813424</v>
      </c>
      <c r="C3200" s="45" t="s">
        <v>12067</v>
      </c>
    </row>
    <row r="3201" customFormat="false" ht="25.5" hidden="false" customHeight="false" outlineLevel="0" collapsed="false">
      <c r="A3201" s="0" t="s">
        <v>12068</v>
      </c>
      <c r="B3201" s="44" t="n">
        <v>34521851604</v>
      </c>
      <c r="C3201" s="45" t="s">
        <v>12069</v>
      </c>
    </row>
    <row r="3202" customFormat="false" ht="25.5" hidden="false" customHeight="false" outlineLevel="0" collapsed="false">
      <c r="A3202" s="0" t="s">
        <v>12070</v>
      </c>
      <c r="B3202" s="44" t="n">
        <v>34521852604</v>
      </c>
      <c r="C3202" s="45" t="s">
        <v>12071</v>
      </c>
    </row>
    <row r="3203" customFormat="false" ht="25.5" hidden="false" customHeight="false" outlineLevel="0" collapsed="false">
      <c r="A3203" s="0" t="s">
        <v>12072</v>
      </c>
      <c r="B3203" s="44" t="n">
        <v>34600000000</v>
      </c>
      <c r="C3203" s="45" t="s">
        <v>12073</v>
      </c>
    </row>
    <row r="3204" customFormat="false" ht="12.75" hidden="false" customHeight="false" outlineLevel="0" collapsed="false">
      <c r="A3204" s="0" t="s">
        <v>12074</v>
      </c>
      <c r="B3204" s="44" t="n">
        <v>34610000000</v>
      </c>
      <c r="C3204" s="45" t="s">
        <v>12075</v>
      </c>
    </row>
    <row r="3205" customFormat="false" ht="12.75" hidden="false" customHeight="false" outlineLevel="0" collapsed="false">
      <c r="A3205" s="0" t="s">
        <v>12076</v>
      </c>
      <c r="B3205" s="44" t="n">
        <v>34611000000</v>
      </c>
      <c r="C3205" s="45" t="s">
        <v>12077</v>
      </c>
    </row>
    <row r="3206" customFormat="false" ht="12.75" hidden="false" customHeight="false" outlineLevel="0" collapsed="false">
      <c r="A3206" s="0" t="s">
        <v>12078</v>
      </c>
      <c r="B3206" s="44" t="n">
        <v>34611214214</v>
      </c>
      <c r="C3206" s="45" t="s">
        <v>12079</v>
      </c>
    </row>
    <row r="3207" customFormat="false" ht="12.75" hidden="false" customHeight="false" outlineLevel="0" collapsed="false">
      <c r="A3207" s="0" t="s">
        <v>12080</v>
      </c>
      <c r="B3207" s="44" t="n">
        <v>34611511214</v>
      </c>
      <c r="C3207" s="45" t="s">
        <v>12081</v>
      </c>
    </row>
    <row r="3208" customFormat="false" ht="12.75" hidden="false" customHeight="false" outlineLevel="0" collapsed="false">
      <c r="A3208" s="0" t="s">
        <v>12082</v>
      </c>
      <c r="B3208" s="44" t="n">
        <v>34611513215</v>
      </c>
      <c r="C3208" s="45" t="s">
        <v>12083</v>
      </c>
    </row>
    <row r="3209" customFormat="false" ht="12.75" hidden="false" customHeight="false" outlineLevel="0" collapsed="false">
      <c r="A3209" s="0" t="s">
        <v>12084</v>
      </c>
      <c r="B3209" s="44" t="n">
        <v>34611713394</v>
      </c>
      <c r="C3209" s="45" t="s">
        <v>12085</v>
      </c>
    </row>
    <row r="3210" customFormat="false" ht="12.75" hidden="false" customHeight="false" outlineLevel="0" collapsed="false">
      <c r="A3210" s="0" t="s">
        <v>12086</v>
      </c>
      <c r="B3210" s="44" t="n">
        <v>34611714394</v>
      </c>
      <c r="C3210" s="45" t="s">
        <v>12087</v>
      </c>
    </row>
    <row r="3211" customFormat="false" ht="25.5" hidden="false" customHeight="false" outlineLevel="0" collapsed="false">
      <c r="A3211" s="0" t="s">
        <v>12088</v>
      </c>
      <c r="B3211" s="44" t="n">
        <v>34611715394</v>
      </c>
      <c r="C3211" s="45" t="s">
        <v>12089</v>
      </c>
    </row>
    <row r="3212" customFormat="false" ht="12.75" hidden="false" customHeight="false" outlineLevel="0" collapsed="false">
      <c r="A3212" s="0" t="s">
        <v>12090</v>
      </c>
      <c r="B3212" s="44" t="n">
        <v>34611811214</v>
      </c>
      <c r="C3212" s="45" t="s">
        <v>12091</v>
      </c>
    </row>
    <row r="3213" customFormat="false" ht="12.75" hidden="false" customHeight="false" outlineLevel="0" collapsed="false">
      <c r="A3213" s="0" t="s">
        <v>12092</v>
      </c>
      <c r="B3213" s="44" t="n">
        <v>34611812215</v>
      </c>
      <c r="C3213" s="45" t="s">
        <v>12093</v>
      </c>
    </row>
    <row r="3214" customFormat="false" ht="12.75" hidden="false" customHeight="false" outlineLevel="0" collapsed="false">
      <c r="A3214" s="0" t="s">
        <v>12094</v>
      </c>
      <c r="B3214" s="44" t="n">
        <v>34612000000</v>
      </c>
      <c r="C3214" s="45" t="s">
        <v>12095</v>
      </c>
    </row>
    <row r="3215" customFormat="false" ht="12.75" hidden="false" customHeight="false" outlineLevel="0" collapsed="false">
      <c r="A3215" s="0" t="s">
        <v>12096</v>
      </c>
      <c r="B3215" s="44" t="n">
        <v>34612001424</v>
      </c>
      <c r="C3215" s="45" t="s">
        <v>12097</v>
      </c>
      <c r="E3215" s="0" t="s">
        <v>12098</v>
      </c>
    </row>
    <row r="3216" customFormat="false" ht="12.75" hidden="false" customHeight="false" outlineLevel="0" collapsed="false">
      <c r="A3216" s="0" t="s">
        <v>12099</v>
      </c>
      <c r="B3216" s="44" t="n">
        <v>34612111495</v>
      </c>
      <c r="C3216" s="45" t="s">
        <v>12100</v>
      </c>
    </row>
    <row r="3217" customFormat="false" ht="12.75" hidden="false" customHeight="false" outlineLevel="0" collapsed="false">
      <c r="A3217" s="0" t="s">
        <v>12101</v>
      </c>
      <c r="B3217" s="44" t="n">
        <v>34620000000</v>
      </c>
      <c r="C3217" s="45" t="s">
        <v>12102</v>
      </c>
    </row>
    <row r="3218" customFormat="false" ht="12.75" hidden="false" customHeight="false" outlineLevel="0" collapsed="false">
      <c r="A3218" s="0" t="s">
        <v>12103</v>
      </c>
      <c r="B3218" s="44" t="n">
        <v>34620001205</v>
      </c>
      <c r="C3218" s="45" t="s">
        <v>12104</v>
      </c>
      <c r="E3218" s="0" t="s">
        <v>12105</v>
      </c>
    </row>
    <row r="3219" customFormat="false" ht="12.75" hidden="false" customHeight="false" outlineLevel="0" collapsed="false">
      <c r="A3219" s="0" t="s">
        <v>12106</v>
      </c>
      <c r="B3219" s="44" t="n">
        <v>34620002205</v>
      </c>
      <c r="C3219" s="45" t="s">
        <v>12107</v>
      </c>
      <c r="E3219" s="0" t="s">
        <v>12108</v>
      </c>
    </row>
    <row r="3220" customFormat="false" ht="12.75" hidden="false" customHeight="false" outlineLevel="0" collapsed="false">
      <c r="A3220" s="0" t="s">
        <v>12109</v>
      </c>
      <c r="B3220" s="44" t="n">
        <v>34620003424</v>
      </c>
      <c r="C3220" s="45" t="s">
        <v>12110</v>
      </c>
      <c r="E3220" s="0" t="s">
        <v>12111</v>
      </c>
    </row>
    <row r="3221" customFormat="false" ht="12.75" hidden="false" customHeight="false" outlineLevel="0" collapsed="false">
      <c r="A3221" s="0" t="s">
        <v>12112</v>
      </c>
      <c r="B3221" s="44" t="n">
        <v>34621111394</v>
      </c>
      <c r="C3221" s="45" t="s">
        <v>12113</v>
      </c>
    </row>
    <row r="3222" customFormat="false" ht="12.75" hidden="false" customHeight="false" outlineLevel="0" collapsed="false">
      <c r="A3222" s="0" t="s">
        <v>12114</v>
      </c>
      <c r="B3222" s="44" t="n">
        <v>34621112204</v>
      </c>
      <c r="C3222" s="45" t="s">
        <v>12115</v>
      </c>
    </row>
    <row r="3223" customFormat="false" ht="12.75" hidden="false" customHeight="false" outlineLevel="0" collapsed="false">
      <c r="A3223" s="0" t="s">
        <v>12116</v>
      </c>
      <c r="B3223" s="44" t="n">
        <v>34623111215</v>
      </c>
      <c r="C3223" s="45" t="s">
        <v>12117</v>
      </c>
    </row>
    <row r="3224" customFormat="false" ht="25.5" hidden="false" customHeight="false" outlineLevel="0" collapsed="false">
      <c r="A3224" s="0" t="s">
        <v>12118</v>
      </c>
      <c r="B3224" s="44" t="n">
        <v>34627121394</v>
      </c>
      <c r="C3224" s="45" t="s">
        <v>12119</v>
      </c>
    </row>
    <row r="3225" customFormat="false" ht="12.75" hidden="false" customHeight="false" outlineLevel="0" collapsed="false">
      <c r="A3225" s="0" t="s">
        <v>12120</v>
      </c>
      <c r="B3225" s="44" t="n">
        <v>34628111394</v>
      </c>
      <c r="C3225" s="45" t="s">
        <v>12121</v>
      </c>
    </row>
    <row r="3226" customFormat="false" ht="25.5" hidden="false" customHeight="false" outlineLevel="0" collapsed="false">
      <c r="A3226" s="0" t="s">
        <v>12122</v>
      </c>
      <c r="B3226" s="44" t="n">
        <v>34628121234</v>
      </c>
      <c r="C3226" s="45" t="s">
        <v>12123</v>
      </c>
    </row>
    <row r="3227" customFormat="false" ht="12.75" hidden="false" customHeight="false" outlineLevel="0" collapsed="false">
      <c r="A3227" s="0" t="s">
        <v>12124</v>
      </c>
      <c r="B3227" s="44" t="n">
        <v>34630000000</v>
      </c>
      <c r="C3227" s="45" t="s">
        <v>12125</v>
      </c>
    </row>
    <row r="3228" customFormat="false" ht="12.75" hidden="false" customHeight="false" outlineLevel="0" collapsed="false">
      <c r="A3228" s="0" t="s">
        <v>12126</v>
      </c>
      <c r="B3228" s="44" t="n">
        <v>34631011205</v>
      </c>
      <c r="C3228" s="45" t="s">
        <v>12127</v>
      </c>
      <c r="E3228" s="0" t="s">
        <v>12128</v>
      </c>
    </row>
    <row r="3229" customFormat="false" ht="12.75" hidden="false" customHeight="false" outlineLevel="0" collapsed="false">
      <c r="A3229" s="0" t="s">
        <v>12129</v>
      </c>
      <c r="B3229" s="44" t="n">
        <v>34632111204</v>
      </c>
      <c r="C3229" s="45" t="s">
        <v>12130</v>
      </c>
    </row>
    <row r="3230" customFormat="false" ht="12.75" hidden="false" customHeight="false" outlineLevel="0" collapsed="false">
      <c r="A3230" s="0" t="s">
        <v>12131</v>
      </c>
      <c r="B3230" s="44" t="n">
        <v>34640000000</v>
      </c>
      <c r="C3230" s="45" t="s">
        <v>12132</v>
      </c>
    </row>
    <row r="3231" customFormat="false" ht="38.25" hidden="false" customHeight="false" outlineLevel="0" collapsed="false">
      <c r="A3231" s="0" t="s">
        <v>12133</v>
      </c>
      <c r="B3231" s="44" t="n">
        <v>34641000000</v>
      </c>
      <c r="C3231" s="45" t="s">
        <v>12134</v>
      </c>
    </row>
    <row r="3232" customFormat="false" ht="12.75" hidden="false" customHeight="false" outlineLevel="0" collapsed="false">
      <c r="A3232" s="0" t="s">
        <v>12135</v>
      </c>
      <c r="B3232" s="44" t="n">
        <v>34641811423</v>
      </c>
      <c r="C3232" s="45" t="s">
        <v>12136</v>
      </c>
    </row>
    <row r="3233" customFormat="false" ht="25.5" hidden="false" customHeight="false" outlineLevel="0" collapsed="false">
      <c r="A3233" s="0" t="s">
        <v>12137</v>
      </c>
      <c r="B3233" s="44" t="n">
        <v>34642000000</v>
      </c>
      <c r="C3233" s="45" t="s">
        <v>12138</v>
      </c>
    </row>
    <row r="3234" customFormat="false" ht="12.75" hidden="false" customHeight="false" outlineLevel="0" collapsed="false">
      <c r="A3234" s="0" t="s">
        <v>12139</v>
      </c>
      <c r="B3234" s="44" t="n">
        <v>34642001214</v>
      </c>
      <c r="C3234" s="45" t="s">
        <v>12140</v>
      </c>
    </row>
    <row r="3235" customFormat="false" ht="12.75" hidden="false" customHeight="false" outlineLevel="0" collapsed="false">
      <c r="A3235" s="0" t="s">
        <v>12141</v>
      </c>
      <c r="B3235" s="44" t="n">
        <v>34642002423</v>
      </c>
      <c r="C3235" s="45" t="s">
        <v>12142</v>
      </c>
      <c r="E3235" s="0" t="s">
        <v>12143</v>
      </c>
    </row>
    <row r="3236" customFormat="false" ht="12.75" hidden="false" customHeight="false" outlineLevel="0" collapsed="false">
      <c r="A3236" s="0" t="s">
        <v>12144</v>
      </c>
      <c r="B3236" s="44" t="n">
        <v>34642011334</v>
      </c>
      <c r="C3236" s="45" t="s">
        <v>12145</v>
      </c>
    </row>
    <row r="3237" customFormat="false" ht="12.75" hidden="false" customHeight="false" outlineLevel="0" collapsed="false">
      <c r="A3237" s="0" t="s">
        <v>12146</v>
      </c>
      <c r="B3237" s="44" t="n">
        <v>34642300000</v>
      </c>
      <c r="C3237" s="45" t="s">
        <v>12147</v>
      </c>
    </row>
    <row r="3238" customFormat="false" ht="25.5" hidden="false" customHeight="false" outlineLevel="0" collapsed="false">
      <c r="A3238" s="0" t="s">
        <v>12148</v>
      </c>
      <c r="B3238" s="44" t="n">
        <v>34642311395</v>
      </c>
      <c r="C3238" s="45" t="s">
        <v>12149</v>
      </c>
    </row>
    <row r="3239" customFormat="false" ht="25.5" hidden="false" customHeight="false" outlineLevel="0" collapsed="false">
      <c r="A3239" s="0" t="s">
        <v>12150</v>
      </c>
      <c r="B3239" s="44" t="n">
        <v>34642331604</v>
      </c>
      <c r="C3239" s="45" t="s">
        <v>12151</v>
      </c>
    </row>
    <row r="3240" customFormat="false" ht="25.5" hidden="false" customHeight="false" outlineLevel="0" collapsed="false">
      <c r="A3240" s="0" t="s">
        <v>12152</v>
      </c>
      <c r="B3240" s="44" t="n">
        <v>34642721395</v>
      </c>
      <c r="C3240" s="45" t="s">
        <v>12153</v>
      </c>
    </row>
    <row r="3241" customFormat="false" ht="25.5" hidden="false" customHeight="false" outlineLevel="0" collapsed="false">
      <c r="A3241" s="0" t="s">
        <v>12154</v>
      </c>
      <c r="B3241" s="44" t="n">
        <v>34670000000</v>
      </c>
      <c r="C3241" s="45" t="s">
        <v>12155</v>
      </c>
    </row>
    <row r="3242" customFormat="false" ht="25.5" hidden="false" customHeight="false" outlineLevel="0" collapsed="false">
      <c r="A3242" s="0" t="s">
        <v>12156</v>
      </c>
      <c r="B3242" s="44" t="n">
        <v>34672511514</v>
      </c>
      <c r="C3242" s="45" t="s">
        <v>12157</v>
      </c>
    </row>
    <row r="3243" customFormat="false" ht="12.75" hidden="false" customHeight="false" outlineLevel="0" collapsed="false">
      <c r="A3243" s="0" t="s">
        <v>12158</v>
      </c>
      <c r="B3243" s="44" t="n">
        <v>34690000000</v>
      </c>
      <c r="C3243" s="45" t="s">
        <v>12159</v>
      </c>
    </row>
    <row r="3244" customFormat="false" ht="12.75" hidden="false" customHeight="false" outlineLevel="0" collapsed="false">
      <c r="A3244" s="0" t="s">
        <v>12160</v>
      </c>
      <c r="B3244" s="44" t="n">
        <v>34691000000</v>
      </c>
      <c r="C3244" s="45" t="s">
        <v>12161</v>
      </c>
    </row>
    <row r="3245" customFormat="false" ht="12.75" hidden="false" customHeight="false" outlineLevel="0" collapsed="false">
      <c r="A3245" s="0" t="s">
        <v>12162</v>
      </c>
      <c r="B3245" s="44" t="n">
        <v>34691001394</v>
      </c>
      <c r="C3245" s="45" t="s">
        <v>12163</v>
      </c>
      <c r="D3245" s="0" t="s">
        <v>12164</v>
      </c>
    </row>
    <row r="3246" customFormat="false" ht="12.75" hidden="false" customHeight="false" outlineLevel="0" collapsed="false">
      <c r="A3246" s="0" t="s">
        <v>12165</v>
      </c>
      <c r="B3246" s="44" t="n">
        <v>34691711394</v>
      </c>
      <c r="C3246" s="45" t="s">
        <v>12166</v>
      </c>
    </row>
    <row r="3247" customFormat="false" ht="12.75" hidden="false" customHeight="false" outlineLevel="0" collapsed="false">
      <c r="A3247" s="0" t="s">
        <v>12167</v>
      </c>
      <c r="B3247" s="44" t="n">
        <v>34691911394</v>
      </c>
      <c r="C3247" s="45" t="s">
        <v>12168</v>
      </c>
    </row>
    <row r="3248" customFormat="false" ht="12.75" hidden="false" customHeight="false" outlineLevel="0" collapsed="false">
      <c r="A3248" s="0" t="s">
        <v>12169</v>
      </c>
      <c r="B3248" s="44" t="n">
        <v>34695111214</v>
      </c>
      <c r="C3248" s="45" t="s">
        <v>12170</v>
      </c>
    </row>
    <row r="3249" customFormat="false" ht="12.75" hidden="false" customHeight="false" outlineLevel="0" collapsed="false">
      <c r="A3249" s="0" t="s">
        <v>12171</v>
      </c>
      <c r="B3249" s="44" t="n">
        <v>34700000000</v>
      </c>
      <c r="C3249" s="45" t="s">
        <v>12172</v>
      </c>
    </row>
    <row r="3250" customFormat="false" ht="12.75" hidden="false" customHeight="false" outlineLevel="0" collapsed="false">
      <c r="A3250" s="0" t="s">
        <v>12173</v>
      </c>
      <c r="B3250" s="44" t="n">
        <v>34705111215</v>
      </c>
      <c r="C3250" s="45" t="s">
        <v>12174</v>
      </c>
    </row>
    <row r="3251" customFormat="false" ht="25.5" hidden="false" customHeight="false" outlineLevel="0" collapsed="false">
      <c r="A3251" s="0" t="s">
        <v>12175</v>
      </c>
      <c r="B3251" s="44" t="n">
        <v>34710000000</v>
      </c>
      <c r="C3251" s="45" t="s">
        <v>12176</v>
      </c>
    </row>
    <row r="3252" customFormat="false" ht="25.5" hidden="false" customHeight="false" outlineLevel="0" collapsed="false">
      <c r="A3252" s="0" t="s">
        <v>12177</v>
      </c>
      <c r="B3252" s="44" t="n">
        <v>34713111395</v>
      </c>
      <c r="C3252" s="45" t="s">
        <v>12178</v>
      </c>
    </row>
    <row r="3253" customFormat="false" ht="12.75" hidden="false" customHeight="false" outlineLevel="0" collapsed="false">
      <c r="A3253" s="0" t="s">
        <v>12179</v>
      </c>
      <c r="B3253" s="44" t="n">
        <v>34720000000</v>
      </c>
      <c r="C3253" s="45" t="s">
        <v>12180</v>
      </c>
    </row>
    <row r="3254" customFormat="false" ht="12.75" hidden="false" customHeight="false" outlineLevel="0" collapsed="false">
      <c r="A3254" s="0" t="s">
        <v>12181</v>
      </c>
      <c r="B3254" s="44" t="n">
        <v>34721711424</v>
      </c>
      <c r="C3254" s="45" t="s">
        <v>12182</v>
      </c>
    </row>
    <row r="3255" customFormat="false" ht="12.75" hidden="false" customHeight="false" outlineLevel="0" collapsed="false">
      <c r="A3255" s="0" t="s">
        <v>12183</v>
      </c>
      <c r="B3255" s="44" t="n">
        <v>34722211394</v>
      </c>
      <c r="C3255" s="45" t="s">
        <v>12184</v>
      </c>
    </row>
    <row r="3256" customFormat="false" ht="12.75" hidden="false" customHeight="false" outlineLevel="0" collapsed="false">
      <c r="A3256" s="0" t="s">
        <v>12185</v>
      </c>
      <c r="B3256" s="44" t="n">
        <v>34730000000</v>
      </c>
      <c r="C3256" s="45" t="s">
        <v>12186</v>
      </c>
    </row>
    <row r="3257" customFormat="false" ht="12.75" hidden="false" customHeight="false" outlineLevel="0" collapsed="false">
      <c r="A3257" s="0" t="s">
        <v>12187</v>
      </c>
      <c r="B3257" s="44" t="n">
        <v>34731711425</v>
      </c>
      <c r="C3257" s="45" t="s">
        <v>12188</v>
      </c>
    </row>
    <row r="3258" customFormat="false" ht="12.75" hidden="false" customHeight="false" outlineLevel="0" collapsed="false">
      <c r="A3258" s="0" t="s">
        <v>12189</v>
      </c>
      <c r="B3258" s="44" t="n">
        <v>34780000000</v>
      </c>
      <c r="C3258" s="45" t="s">
        <v>12190</v>
      </c>
    </row>
    <row r="3259" customFormat="false" ht="12.75" hidden="false" customHeight="false" outlineLevel="0" collapsed="false">
      <c r="A3259" s="0" t="s">
        <v>12191</v>
      </c>
      <c r="B3259" s="44" t="n">
        <v>34781111394</v>
      </c>
      <c r="C3259" s="45" t="s">
        <v>12192</v>
      </c>
    </row>
    <row r="3260" customFormat="false" ht="12.75" hidden="false" customHeight="false" outlineLevel="0" collapsed="false">
      <c r="A3260" s="0" t="s">
        <v>12193</v>
      </c>
      <c r="B3260" s="44" t="n">
        <v>34781122395</v>
      </c>
      <c r="C3260" s="45" t="s">
        <v>12194</v>
      </c>
    </row>
    <row r="3261" customFormat="false" ht="25.5" hidden="false" customHeight="false" outlineLevel="0" collapsed="false">
      <c r="A3261" s="0" t="s">
        <v>12195</v>
      </c>
      <c r="B3261" s="44" t="n">
        <v>34781191394</v>
      </c>
      <c r="C3261" s="45" t="s">
        <v>12196</v>
      </c>
    </row>
    <row r="3262" customFormat="false" ht="12.75" hidden="false" customHeight="false" outlineLevel="0" collapsed="false">
      <c r="A3262" s="0" t="s">
        <v>12197</v>
      </c>
      <c r="B3262" s="44" t="n">
        <v>34790000000</v>
      </c>
      <c r="C3262" s="45" t="s">
        <v>12198</v>
      </c>
    </row>
    <row r="3263" customFormat="false" ht="25.5" hidden="false" customHeight="false" outlineLevel="0" collapsed="false">
      <c r="A3263" s="0" t="s">
        <v>12199</v>
      </c>
      <c r="B3263" s="44" t="n">
        <v>34791111324</v>
      </c>
      <c r="C3263" s="45" t="s">
        <v>12200</v>
      </c>
    </row>
    <row r="3264" customFormat="false" ht="25.5" hidden="false" customHeight="false" outlineLevel="0" collapsed="false">
      <c r="A3264" s="0" t="s">
        <v>12201</v>
      </c>
      <c r="B3264" s="44" t="n">
        <v>34800000000</v>
      </c>
      <c r="C3264" s="45" t="s">
        <v>12202</v>
      </c>
    </row>
    <row r="3265" customFormat="false" ht="12.75" hidden="false" customHeight="false" outlineLevel="0" collapsed="false">
      <c r="A3265" s="0" t="s">
        <v>12203</v>
      </c>
      <c r="B3265" s="44" t="n">
        <v>34810000000</v>
      </c>
      <c r="C3265" s="45" t="s">
        <v>12204</v>
      </c>
    </row>
    <row r="3266" customFormat="false" ht="12.75" hidden="false" customHeight="false" outlineLevel="0" collapsed="false">
      <c r="A3266" s="0" t="s">
        <v>12205</v>
      </c>
      <c r="B3266" s="44" t="n">
        <v>34810011204</v>
      </c>
      <c r="C3266" s="45" t="s">
        <v>12206</v>
      </c>
      <c r="E3266" s="0" t="s">
        <v>12207</v>
      </c>
    </row>
    <row r="3267" customFormat="false" ht="12.75" hidden="false" customHeight="false" outlineLevel="0" collapsed="false">
      <c r="A3267" s="0" t="s">
        <v>12208</v>
      </c>
      <c r="B3267" s="44" t="n">
        <v>34810021615</v>
      </c>
      <c r="C3267" s="45" t="s">
        <v>12209</v>
      </c>
    </row>
    <row r="3268" customFormat="false" ht="12.75" hidden="false" customHeight="false" outlineLevel="0" collapsed="false">
      <c r="A3268" s="0" t="s">
        <v>12210</v>
      </c>
      <c r="B3268" s="44" t="n">
        <v>34811000000</v>
      </c>
      <c r="C3268" s="45" t="s">
        <v>12211</v>
      </c>
    </row>
    <row r="3269" customFormat="false" ht="12.75" hidden="false" customHeight="false" outlineLevel="0" collapsed="false">
      <c r="A3269" s="0" t="s">
        <v>12212</v>
      </c>
      <c r="B3269" s="44" t="n">
        <v>34811111394</v>
      </c>
      <c r="C3269" s="45" t="s">
        <v>12213</v>
      </c>
    </row>
    <row r="3270" customFormat="false" ht="12.75" hidden="false" customHeight="false" outlineLevel="0" collapsed="false">
      <c r="A3270" s="0" t="s">
        <v>12214</v>
      </c>
      <c r="B3270" s="44" t="n">
        <v>34812000000</v>
      </c>
      <c r="C3270" s="45" t="s">
        <v>12215</v>
      </c>
    </row>
    <row r="3271" customFormat="false" ht="25.5" hidden="false" customHeight="false" outlineLevel="0" collapsed="false">
      <c r="A3271" s="0" t="s">
        <v>12216</v>
      </c>
      <c r="B3271" s="44" t="n">
        <v>34812315323</v>
      </c>
      <c r="C3271" s="45" t="s">
        <v>12217</v>
      </c>
    </row>
    <row r="3272" customFormat="false" ht="25.5" hidden="false" customHeight="false" outlineLevel="0" collapsed="false">
      <c r="A3272" s="0" t="s">
        <v>12218</v>
      </c>
      <c r="B3272" s="44" t="n">
        <v>34812811404</v>
      </c>
      <c r="C3272" s="45" t="s">
        <v>12219</v>
      </c>
    </row>
    <row r="3273" customFormat="false" ht="12.75" hidden="false" customHeight="false" outlineLevel="0" collapsed="false">
      <c r="A3273" s="0" t="s">
        <v>12220</v>
      </c>
      <c r="B3273" s="44" t="n">
        <v>34815112393</v>
      </c>
      <c r="C3273" s="45" t="s">
        <v>12221</v>
      </c>
    </row>
    <row r="3274" customFormat="false" ht="12.75" hidden="false" customHeight="false" outlineLevel="0" collapsed="false">
      <c r="A3274" s="0" t="s">
        <v>12222</v>
      </c>
      <c r="B3274" s="44" t="n">
        <v>34817000000</v>
      </c>
      <c r="C3274" s="45" t="s">
        <v>12223</v>
      </c>
    </row>
    <row r="3275" customFormat="false" ht="25.5" hidden="false" customHeight="false" outlineLevel="0" collapsed="false">
      <c r="A3275" s="0" t="s">
        <v>12224</v>
      </c>
      <c r="B3275" s="44" t="n">
        <v>34817511424</v>
      </c>
      <c r="C3275" s="45" t="s">
        <v>12225</v>
      </c>
    </row>
    <row r="3276" customFormat="false" ht="25.5" hidden="false" customHeight="false" outlineLevel="0" collapsed="false">
      <c r="A3276" s="0" t="s">
        <v>12226</v>
      </c>
      <c r="B3276" s="44" t="n">
        <v>34850000000</v>
      </c>
      <c r="C3276" s="45" t="s">
        <v>12227</v>
      </c>
    </row>
    <row r="3277" customFormat="false" ht="25.5" hidden="false" customHeight="false" outlineLevel="0" collapsed="false">
      <c r="A3277" s="0" t="s">
        <v>12228</v>
      </c>
      <c r="B3277" s="44" t="n">
        <v>34851000000</v>
      </c>
      <c r="C3277" s="45" t="s">
        <v>12229</v>
      </c>
    </row>
    <row r="3278" customFormat="false" ht="12.75" hidden="false" customHeight="false" outlineLevel="0" collapsed="false">
      <c r="A3278" s="0" t="s">
        <v>12230</v>
      </c>
      <c r="B3278" s="44" t="n">
        <v>34851101204</v>
      </c>
      <c r="C3278" s="45" t="s">
        <v>12231</v>
      </c>
      <c r="E3278" s="0" t="s">
        <v>12232</v>
      </c>
    </row>
    <row r="3279" customFormat="false" ht="12.75" hidden="false" customHeight="false" outlineLevel="0" collapsed="false">
      <c r="A3279" s="0" t="s">
        <v>12233</v>
      </c>
      <c r="B3279" s="44" t="n">
        <v>34851102421</v>
      </c>
      <c r="C3279" s="45" t="s">
        <v>12234</v>
      </c>
      <c r="E3279" s="0" t="s">
        <v>12232</v>
      </c>
    </row>
    <row r="3280" customFormat="false" ht="12.75" hidden="false" customHeight="false" outlineLevel="0" collapsed="false">
      <c r="A3280" s="0" t="s">
        <v>12235</v>
      </c>
      <c r="B3280" s="44" t="n">
        <v>34851103494</v>
      </c>
      <c r="C3280" s="45" t="s">
        <v>12236</v>
      </c>
      <c r="E3280" s="0" t="s">
        <v>12232</v>
      </c>
    </row>
    <row r="3281" customFormat="false" ht="25.5" hidden="false" customHeight="false" outlineLevel="0" collapsed="false">
      <c r="A3281" s="0" t="s">
        <v>12237</v>
      </c>
      <c r="B3281" s="44" t="n">
        <v>34851111604</v>
      </c>
      <c r="C3281" s="45" t="s">
        <v>12238</v>
      </c>
    </row>
    <row r="3282" customFormat="false" ht="12.75" hidden="false" customHeight="false" outlineLevel="0" collapsed="false">
      <c r="A3282" s="0" t="s">
        <v>12239</v>
      </c>
      <c r="B3282" s="44" t="n">
        <v>34851181714</v>
      </c>
      <c r="C3282" s="45" t="s">
        <v>12240</v>
      </c>
    </row>
    <row r="3283" customFormat="false" ht="12.75" hidden="false" customHeight="false" outlineLevel="0" collapsed="false">
      <c r="A3283" s="0" t="s">
        <v>12241</v>
      </c>
      <c r="B3283" s="44" t="n">
        <v>34851200000</v>
      </c>
      <c r="C3283" s="45" t="s">
        <v>12242</v>
      </c>
    </row>
    <row r="3284" customFormat="false" ht="12.75" hidden="false" customHeight="false" outlineLevel="0" collapsed="false">
      <c r="A3284" s="0" t="s">
        <v>12243</v>
      </c>
      <c r="B3284" s="44" t="n">
        <v>34851241614</v>
      </c>
      <c r="C3284" s="45" t="s">
        <v>12244</v>
      </c>
    </row>
    <row r="3285" customFormat="false" ht="12.75" hidden="false" customHeight="false" outlineLevel="0" collapsed="false">
      <c r="A3285" s="0" t="s">
        <v>12245</v>
      </c>
      <c r="B3285" s="44" t="n">
        <v>34851281714</v>
      </c>
      <c r="C3285" s="45" t="s">
        <v>12246</v>
      </c>
    </row>
    <row r="3286" customFormat="false" ht="12.75" hidden="false" customHeight="false" outlineLevel="0" collapsed="false">
      <c r="A3286" s="0" t="s">
        <v>12247</v>
      </c>
      <c r="B3286" s="44" t="n">
        <v>34851300000</v>
      </c>
      <c r="C3286" s="45" t="s">
        <v>12248</v>
      </c>
    </row>
    <row r="3287" customFormat="false" ht="12.75" hidden="false" customHeight="false" outlineLevel="0" collapsed="false">
      <c r="A3287" s="0" t="s">
        <v>12249</v>
      </c>
      <c r="B3287" s="44" t="n">
        <v>34851381714</v>
      </c>
      <c r="C3287" s="45" t="s">
        <v>12250</v>
      </c>
    </row>
    <row r="3288" customFormat="false" ht="12.75" hidden="false" customHeight="false" outlineLevel="0" collapsed="false">
      <c r="A3288" s="0" t="s">
        <v>12251</v>
      </c>
      <c r="B3288" s="44" t="n">
        <v>34851500000</v>
      </c>
      <c r="C3288" s="45" t="s">
        <v>12252</v>
      </c>
    </row>
    <row r="3289" customFormat="false" ht="25.5" hidden="false" customHeight="false" outlineLevel="0" collapsed="false">
      <c r="A3289" s="0" t="s">
        <v>12253</v>
      </c>
      <c r="B3289" s="44" t="n">
        <v>34851531724</v>
      </c>
      <c r="C3289" s="45" t="s">
        <v>12254</v>
      </c>
    </row>
    <row r="3290" customFormat="false" ht="25.5" hidden="false" customHeight="false" outlineLevel="0" collapsed="false">
      <c r="A3290" s="0" t="s">
        <v>12255</v>
      </c>
      <c r="B3290" s="44" t="n">
        <v>34851551724</v>
      </c>
      <c r="C3290" s="45" t="s">
        <v>12256</v>
      </c>
    </row>
    <row r="3291" customFormat="false" ht="25.5" hidden="false" customHeight="false" outlineLevel="0" collapsed="false">
      <c r="A3291" s="0" t="s">
        <v>12257</v>
      </c>
      <c r="B3291" s="44" t="n">
        <v>34852000000</v>
      </c>
      <c r="C3291" s="45" t="s">
        <v>12258</v>
      </c>
    </row>
    <row r="3292" customFormat="false" ht="12.75" hidden="false" customHeight="false" outlineLevel="0" collapsed="false">
      <c r="A3292" s="0" t="s">
        <v>12259</v>
      </c>
      <c r="B3292" s="44" t="n">
        <v>34852101424</v>
      </c>
      <c r="C3292" s="45" t="s">
        <v>12260</v>
      </c>
      <c r="E3292" s="0" t="s">
        <v>12261</v>
      </c>
    </row>
    <row r="3293" customFormat="false" ht="12.75" hidden="false" customHeight="false" outlineLevel="0" collapsed="false">
      <c r="A3293" s="0" t="s">
        <v>12262</v>
      </c>
      <c r="B3293" s="44" t="n">
        <v>34852111204</v>
      </c>
      <c r="C3293" s="45" t="s">
        <v>12263</v>
      </c>
    </row>
    <row r="3294" customFormat="false" ht="12.75" hidden="false" customHeight="false" outlineLevel="0" collapsed="false">
      <c r="A3294" s="0" t="s">
        <v>12264</v>
      </c>
      <c r="B3294" s="44" t="n">
        <v>34852121205</v>
      </c>
      <c r="C3294" s="45" t="s">
        <v>12265</v>
      </c>
    </row>
    <row r="3295" customFormat="false" ht="25.5" hidden="false" customHeight="false" outlineLevel="0" collapsed="false">
      <c r="A3295" s="0" t="s">
        <v>12266</v>
      </c>
      <c r="B3295" s="44" t="n">
        <v>34852810000</v>
      </c>
      <c r="C3295" s="45" t="s">
        <v>12267</v>
      </c>
    </row>
    <row r="3296" customFormat="false" ht="12.75" hidden="false" customHeight="false" outlineLevel="0" collapsed="false">
      <c r="A3296" s="0" t="s">
        <v>12268</v>
      </c>
      <c r="B3296" s="44" t="n">
        <v>34852811334</v>
      </c>
      <c r="C3296" s="45" t="s">
        <v>12269</v>
      </c>
    </row>
    <row r="3297" customFormat="false" ht="12.75" hidden="false" customHeight="false" outlineLevel="0" collapsed="false">
      <c r="A3297" s="0" t="s">
        <v>12270</v>
      </c>
      <c r="B3297" s="44" t="n">
        <v>34852812394</v>
      </c>
      <c r="C3297" s="45" t="s">
        <v>12271</v>
      </c>
    </row>
    <row r="3298" customFormat="false" ht="25.5" hidden="false" customHeight="false" outlineLevel="0" collapsed="false">
      <c r="A3298" s="0" t="s">
        <v>12272</v>
      </c>
      <c r="B3298" s="44" t="n">
        <v>34852813395</v>
      </c>
      <c r="C3298" s="45" t="s">
        <v>12273</v>
      </c>
    </row>
    <row r="3299" customFormat="false" ht="25.5" hidden="false" customHeight="false" outlineLevel="0" collapsed="false">
      <c r="A3299" s="0" t="s">
        <v>12274</v>
      </c>
      <c r="B3299" s="44" t="n">
        <v>34852851604</v>
      </c>
      <c r="C3299" s="45" t="s">
        <v>12275</v>
      </c>
    </row>
    <row r="3300" customFormat="false" ht="12.75" hidden="false" customHeight="false" outlineLevel="0" collapsed="false">
      <c r="A3300" s="0" t="s">
        <v>12276</v>
      </c>
      <c r="B3300" s="44" t="n">
        <v>34853000000</v>
      </c>
      <c r="C3300" s="45" t="s">
        <v>12277</v>
      </c>
    </row>
    <row r="3301" customFormat="false" ht="12.75" hidden="false" customHeight="false" outlineLevel="0" collapsed="false">
      <c r="A3301" s="0" t="s">
        <v>12278</v>
      </c>
      <c r="B3301" s="44" t="n">
        <v>34853001424</v>
      </c>
      <c r="C3301" s="45" t="s">
        <v>12279</v>
      </c>
      <c r="E3301" s="0" t="s">
        <v>12280</v>
      </c>
    </row>
    <row r="3302" customFormat="false" ht="12.75" hidden="false" customHeight="false" outlineLevel="0" collapsed="false">
      <c r="A3302" s="0" t="s">
        <v>12281</v>
      </c>
      <c r="B3302" s="44" t="n">
        <v>34853511204</v>
      </c>
      <c r="C3302" s="45" t="s">
        <v>12282</v>
      </c>
    </row>
    <row r="3303" customFormat="false" ht="12.75" hidden="false" customHeight="false" outlineLevel="0" collapsed="false">
      <c r="A3303" s="0" t="s">
        <v>12283</v>
      </c>
      <c r="B3303" s="44" t="n">
        <v>34853521204</v>
      </c>
      <c r="C3303" s="45" t="s">
        <v>12284</v>
      </c>
    </row>
    <row r="3304" customFormat="false" ht="25.5" hidden="false" customHeight="false" outlineLevel="0" collapsed="false">
      <c r="A3304" s="0" t="s">
        <v>12285</v>
      </c>
      <c r="B3304" s="44" t="n">
        <v>34853711203</v>
      </c>
      <c r="C3304" s="45" t="s">
        <v>12286</v>
      </c>
    </row>
    <row r="3305" customFormat="false" ht="25.5" hidden="false" customHeight="false" outlineLevel="0" collapsed="false">
      <c r="A3305" s="0" t="s">
        <v>12287</v>
      </c>
      <c r="B3305" s="44" t="n">
        <v>34853712103</v>
      </c>
      <c r="C3305" s="45" t="s">
        <v>12288</v>
      </c>
    </row>
    <row r="3306" customFormat="false" ht="25.5" hidden="false" customHeight="false" outlineLevel="0" collapsed="false">
      <c r="A3306" s="0" t="s">
        <v>12289</v>
      </c>
      <c r="B3306" s="44" t="n">
        <v>34853714204</v>
      </c>
      <c r="C3306" s="45" t="s">
        <v>12290</v>
      </c>
    </row>
    <row r="3307" customFormat="false" ht="12.75" hidden="false" customHeight="false" outlineLevel="0" collapsed="false">
      <c r="A3307" s="0" t="s">
        <v>12291</v>
      </c>
      <c r="B3307" s="44" t="n">
        <v>34853810000</v>
      </c>
      <c r="C3307" s="45" t="s">
        <v>12292</v>
      </c>
    </row>
    <row r="3308" customFormat="false" ht="25.5" hidden="false" customHeight="false" outlineLevel="0" collapsed="false">
      <c r="A3308" s="0" t="s">
        <v>12293</v>
      </c>
      <c r="B3308" s="44" t="n">
        <v>34853811203</v>
      </c>
      <c r="C3308" s="45" t="s">
        <v>12294</v>
      </c>
    </row>
    <row r="3309" customFormat="false" ht="25.5" hidden="false" customHeight="false" outlineLevel="0" collapsed="false">
      <c r="A3309" s="0" t="s">
        <v>12295</v>
      </c>
      <c r="B3309" s="44" t="n">
        <v>34853818394</v>
      </c>
      <c r="C3309" s="45" t="s">
        <v>12296</v>
      </c>
    </row>
    <row r="3310" customFormat="false" ht="12.75" hidden="false" customHeight="false" outlineLevel="0" collapsed="false">
      <c r="A3310" s="0" t="s">
        <v>12297</v>
      </c>
      <c r="B3310" s="44" t="n">
        <v>34854000000</v>
      </c>
      <c r="C3310" s="45" t="s">
        <v>12298</v>
      </c>
    </row>
    <row r="3311" customFormat="false" ht="12.75" hidden="false" customHeight="false" outlineLevel="0" collapsed="false">
      <c r="A3311" s="0" t="s">
        <v>12299</v>
      </c>
      <c r="B3311" s="44" t="n">
        <v>34854200000</v>
      </c>
      <c r="C3311" s="45" t="s">
        <v>12300</v>
      </c>
    </row>
    <row r="3312" customFormat="false" ht="12.75" hidden="false" customHeight="false" outlineLevel="0" collapsed="false">
      <c r="A3312" s="0" t="s">
        <v>12301</v>
      </c>
      <c r="B3312" s="44" t="n">
        <v>34854231204</v>
      </c>
      <c r="C3312" s="45" t="s">
        <v>12302</v>
      </c>
    </row>
    <row r="3313" customFormat="false" ht="12.75" hidden="false" customHeight="false" outlineLevel="0" collapsed="false">
      <c r="A3313" s="0" t="s">
        <v>12303</v>
      </c>
      <c r="B3313" s="44" t="n">
        <v>34854241323</v>
      </c>
      <c r="C3313" s="45" t="s">
        <v>12304</v>
      </c>
    </row>
    <row r="3314" customFormat="false" ht="12.75" hidden="false" customHeight="false" outlineLevel="0" collapsed="false">
      <c r="A3314" s="0" t="s">
        <v>12305</v>
      </c>
      <c r="B3314" s="44" t="n">
        <v>34854243393</v>
      </c>
      <c r="C3314" s="45" t="s">
        <v>12306</v>
      </c>
    </row>
    <row r="3315" customFormat="false" ht="25.5" hidden="false" customHeight="false" outlineLevel="0" collapsed="false">
      <c r="A3315" s="0" t="s">
        <v>12307</v>
      </c>
      <c r="B3315" s="44" t="n">
        <v>34854245333</v>
      </c>
      <c r="C3315" s="45" t="s">
        <v>12308</v>
      </c>
    </row>
    <row r="3316" customFormat="false" ht="25.5" hidden="false" customHeight="false" outlineLevel="0" collapsed="false">
      <c r="A3316" s="0" t="s">
        <v>12309</v>
      </c>
      <c r="B3316" s="44" t="n">
        <v>34854251323</v>
      </c>
      <c r="C3316" s="45" t="s">
        <v>12310</v>
      </c>
    </row>
    <row r="3317" customFormat="false" ht="25.5" hidden="false" customHeight="false" outlineLevel="0" collapsed="false">
      <c r="A3317" s="0" t="s">
        <v>12311</v>
      </c>
      <c r="B3317" s="44" t="n">
        <v>34854252324</v>
      </c>
      <c r="C3317" s="45" t="s">
        <v>12312</v>
      </c>
    </row>
    <row r="3318" customFormat="false" ht="25.5" hidden="false" customHeight="false" outlineLevel="0" collapsed="false">
      <c r="A3318" s="0" t="s">
        <v>12313</v>
      </c>
      <c r="B3318" s="44" t="n">
        <v>34854261103</v>
      </c>
      <c r="C3318" s="45" t="s">
        <v>12314</v>
      </c>
    </row>
    <row r="3319" customFormat="false" ht="25.5" hidden="false" customHeight="false" outlineLevel="0" collapsed="false">
      <c r="A3319" s="0" t="s">
        <v>12315</v>
      </c>
      <c r="B3319" s="44" t="n">
        <v>34855000000</v>
      </c>
      <c r="C3319" s="45" t="s">
        <v>12316</v>
      </c>
    </row>
    <row r="3320" customFormat="false" ht="25.5" hidden="false" customHeight="false" outlineLevel="0" collapsed="false">
      <c r="A3320" s="0" t="s">
        <v>12315</v>
      </c>
      <c r="B3320" s="44" t="n">
        <v>34855000000</v>
      </c>
      <c r="C3320" s="45" t="s">
        <v>12316</v>
      </c>
    </row>
    <row r="3321" customFormat="false" ht="25.5" hidden="false" customHeight="false" outlineLevel="0" collapsed="false">
      <c r="A3321" s="0" t="s">
        <v>12317</v>
      </c>
      <c r="B3321" s="44" t="n">
        <v>34855011204</v>
      </c>
      <c r="C3321" s="45" t="s">
        <v>12318</v>
      </c>
    </row>
    <row r="3322" customFormat="false" ht="25.5" hidden="false" customHeight="false" outlineLevel="0" collapsed="false">
      <c r="A3322" s="0" t="s">
        <v>12319</v>
      </c>
      <c r="B3322" s="44" t="n">
        <v>34855012204</v>
      </c>
      <c r="C3322" s="45" t="s">
        <v>12320</v>
      </c>
    </row>
    <row r="3323" customFormat="false" ht="25.5" hidden="false" customHeight="false" outlineLevel="0" collapsed="false">
      <c r="A3323" s="0" t="s">
        <v>12321</v>
      </c>
      <c r="B3323" s="44" t="n">
        <v>34855013494</v>
      </c>
      <c r="C3323" s="45" t="s">
        <v>12322</v>
      </c>
    </row>
    <row r="3324" customFormat="false" ht="25.5" hidden="false" customHeight="false" outlineLevel="0" collapsed="false">
      <c r="A3324" s="0" t="s">
        <v>12323</v>
      </c>
      <c r="B3324" s="44" t="n">
        <v>34855014424</v>
      </c>
      <c r="C3324" s="45" t="s">
        <v>12324</v>
      </c>
    </row>
    <row r="3325" customFormat="false" ht="38.25" hidden="false" customHeight="false" outlineLevel="0" collapsed="false">
      <c r="A3325" s="0" t="s">
        <v>12325</v>
      </c>
      <c r="B3325" s="44" t="n">
        <v>34855015425</v>
      </c>
      <c r="C3325" s="45" t="s">
        <v>12326</v>
      </c>
    </row>
    <row r="3326" customFormat="false" ht="25.5" hidden="false" customHeight="false" outlineLevel="0" collapsed="false">
      <c r="A3326" s="0" t="s">
        <v>12327</v>
      </c>
      <c r="B3326" s="44" t="n">
        <v>34855021333</v>
      </c>
      <c r="C3326" s="45" t="s">
        <v>12328</v>
      </c>
    </row>
    <row r="3327" customFormat="false" ht="12.75" hidden="false" customHeight="false" outlineLevel="0" collapsed="false">
      <c r="A3327" s="0" t="s">
        <v>12329</v>
      </c>
      <c r="B3327" s="44" t="n">
        <v>34855031204</v>
      </c>
      <c r="C3327" s="45" t="s">
        <v>12330</v>
      </c>
    </row>
    <row r="3328" customFormat="false" ht="12.75" hidden="false" customHeight="false" outlineLevel="0" collapsed="false">
      <c r="A3328" s="0" t="s">
        <v>12331</v>
      </c>
      <c r="B3328" s="44" t="n">
        <v>34855032424</v>
      </c>
      <c r="C3328" s="45" t="s">
        <v>12332</v>
      </c>
    </row>
    <row r="3329" customFormat="false" ht="25.5" hidden="false" customHeight="false" outlineLevel="0" collapsed="false">
      <c r="A3329" s="0" t="s">
        <v>12333</v>
      </c>
      <c r="B3329" s="44" t="n">
        <v>34855111204</v>
      </c>
      <c r="C3329" s="45" t="s">
        <v>12334</v>
      </c>
    </row>
    <row r="3330" customFormat="false" ht="38.25" hidden="false" customHeight="false" outlineLevel="0" collapsed="false">
      <c r="A3330" s="0" t="s">
        <v>12335</v>
      </c>
      <c r="B3330" s="44" t="n">
        <v>34855112205</v>
      </c>
      <c r="C3330" s="45" t="s">
        <v>12336</v>
      </c>
    </row>
    <row r="3331" customFormat="false" ht="25.5" hidden="false" customHeight="false" outlineLevel="0" collapsed="false">
      <c r="A3331" s="0" t="s">
        <v>12337</v>
      </c>
      <c r="B3331" s="44" t="n">
        <v>34855121294</v>
      </c>
      <c r="C3331" s="45" t="s">
        <v>12338</v>
      </c>
    </row>
    <row r="3332" customFormat="false" ht="25.5" hidden="false" customHeight="false" outlineLevel="0" collapsed="false">
      <c r="A3332" s="0" t="s">
        <v>12339</v>
      </c>
      <c r="B3332" s="44" t="n">
        <v>34855122294</v>
      </c>
      <c r="C3332" s="45" t="s">
        <v>12340</v>
      </c>
    </row>
    <row r="3333" customFormat="false" ht="12.75" hidden="false" customHeight="false" outlineLevel="0" collapsed="false">
      <c r="A3333" s="0" t="s">
        <v>12341</v>
      </c>
      <c r="B3333" s="44" t="n">
        <v>34855123294</v>
      </c>
      <c r="C3333" s="45" t="s">
        <v>12342</v>
      </c>
    </row>
    <row r="3334" customFormat="false" ht="25.5" hidden="false" customHeight="false" outlineLevel="0" collapsed="false">
      <c r="A3334" s="0" t="s">
        <v>12343</v>
      </c>
      <c r="B3334" s="44" t="n">
        <v>34855511314</v>
      </c>
      <c r="C3334" s="45" t="s">
        <v>12344</v>
      </c>
    </row>
    <row r="3335" customFormat="false" ht="25.5" hidden="false" customHeight="false" outlineLevel="0" collapsed="false">
      <c r="A3335" s="0" t="s">
        <v>12345</v>
      </c>
      <c r="B3335" s="44" t="n">
        <v>34855711394</v>
      </c>
      <c r="C3335" s="45" t="s">
        <v>12346</v>
      </c>
    </row>
    <row r="3336" customFormat="false" ht="25.5" hidden="false" customHeight="false" outlineLevel="0" collapsed="false">
      <c r="A3336" s="0" t="s">
        <v>12347</v>
      </c>
      <c r="B3336" s="44" t="n">
        <v>34855810000</v>
      </c>
      <c r="C3336" s="45" t="s">
        <v>12348</v>
      </c>
    </row>
    <row r="3337" customFormat="false" ht="25.5" hidden="false" customHeight="false" outlineLevel="0" collapsed="false">
      <c r="A3337" s="0" t="s">
        <v>12349</v>
      </c>
      <c r="B3337" s="44" t="n">
        <v>34855811394</v>
      </c>
      <c r="C3337" s="45" t="s">
        <v>12350</v>
      </c>
    </row>
    <row r="3338" customFormat="false" ht="25.5" hidden="false" customHeight="false" outlineLevel="0" collapsed="false">
      <c r="A3338" s="0" t="s">
        <v>12351</v>
      </c>
      <c r="B3338" s="44" t="n">
        <v>34855812294</v>
      </c>
      <c r="C3338" s="45" t="s">
        <v>12352</v>
      </c>
    </row>
    <row r="3339" customFormat="false" ht="25.5" hidden="false" customHeight="false" outlineLevel="0" collapsed="false">
      <c r="A3339" s="0" t="s">
        <v>12353</v>
      </c>
      <c r="B3339" s="44" t="n">
        <v>34855813294</v>
      </c>
      <c r="C3339" s="45" t="s">
        <v>12354</v>
      </c>
    </row>
    <row r="3340" customFormat="false" ht="25.5" hidden="false" customHeight="false" outlineLevel="0" collapsed="false">
      <c r="A3340" s="0" t="s">
        <v>12355</v>
      </c>
      <c r="B3340" s="44" t="n">
        <v>34855814424</v>
      </c>
      <c r="C3340" s="45" t="s">
        <v>12356</v>
      </c>
    </row>
    <row r="3341" customFormat="false" ht="25.5" hidden="false" customHeight="false" outlineLevel="0" collapsed="false">
      <c r="A3341" s="0" t="s">
        <v>12357</v>
      </c>
      <c r="B3341" s="44" t="n">
        <v>34855821424</v>
      </c>
      <c r="C3341" s="45" t="s">
        <v>12358</v>
      </c>
    </row>
    <row r="3342" customFormat="false" ht="25.5" hidden="false" customHeight="false" outlineLevel="0" collapsed="false">
      <c r="A3342" s="0" t="s">
        <v>12359</v>
      </c>
      <c r="B3342" s="44" t="n">
        <v>34855822424</v>
      </c>
      <c r="C3342" s="45" t="s">
        <v>12360</v>
      </c>
    </row>
    <row r="3343" customFormat="false" ht="25.5" hidden="false" customHeight="false" outlineLevel="0" collapsed="false">
      <c r="A3343" s="0" t="s">
        <v>12361</v>
      </c>
      <c r="B3343" s="44" t="n">
        <v>34855823425</v>
      </c>
      <c r="C3343" s="45" t="s">
        <v>12362</v>
      </c>
    </row>
    <row r="3344" customFormat="false" ht="25.5" hidden="false" customHeight="false" outlineLevel="0" collapsed="false">
      <c r="A3344" s="0" t="s">
        <v>12363</v>
      </c>
      <c r="B3344" s="44" t="n">
        <v>34855911514</v>
      </c>
      <c r="C3344" s="45" t="s">
        <v>12364</v>
      </c>
    </row>
    <row r="3345" customFormat="false" ht="38.25" hidden="false" customHeight="false" outlineLevel="0" collapsed="false">
      <c r="A3345" s="0" t="s">
        <v>12365</v>
      </c>
      <c r="B3345" s="44" t="n">
        <v>34855981714</v>
      </c>
      <c r="C3345" s="45" t="s">
        <v>12366</v>
      </c>
    </row>
    <row r="3346" customFormat="false" ht="12.75" hidden="false" customHeight="false" outlineLevel="0" collapsed="false">
      <c r="A3346" s="0" t="s">
        <v>12367</v>
      </c>
      <c r="B3346" s="44" t="n">
        <v>34856000000</v>
      </c>
      <c r="C3346" s="45" t="s">
        <v>12368</v>
      </c>
    </row>
    <row r="3347" customFormat="false" ht="12.75" hidden="false" customHeight="false" outlineLevel="0" collapsed="false">
      <c r="A3347" s="0" t="s">
        <v>12369</v>
      </c>
      <c r="B3347" s="44" t="n">
        <v>34856211524</v>
      </c>
      <c r="C3347" s="45" t="s">
        <v>12370</v>
      </c>
    </row>
    <row r="3348" customFormat="false" ht="25.5" hidden="false" customHeight="false" outlineLevel="0" collapsed="false">
      <c r="A3348" s="0" t="s">
        <v>12371</v>
      </c>
      <c r="B3348" s="44" t="n">
        <v>34856800000</v>
      </c>
      <c r="C3348" s="45" t="s">
        <v>12372</v>
      </c>
    </row>
    <row r="3349" customFormat="false" ht="25.5" hidden="false" customHeight="false" outlineLevel="0" collapsed="false">
      <c r="A3349" s="0" t="s">
        <v>12373</v>
      </c>
      <c r="B3349" s="44" t="n">
        <v>34856811424</v>
      </c>
      <c r="C3349" s="45" t="s">
        <v>12374</v>
      </c>
    </row>
    <row r="3350" customFormat="false" ht="25.5" hidden="false" customHeight="false" outlineLevel="0" collapsed="false">
      <c r="A3350" s="0" t="s">
        <v>12375</v>
      </c>
      <c r="B3350" s="44" t="n">
        <v>34857812395</v>
      </c>
      <c r="C3350" s="45" t="s">
        <v>12376</v>
      </c>
    </row>
    <row r="3351" customFormat="false" ht="25.5" hidden="false" customHeight="false" outlineLevel="0" collapsed="false">
      <c r="A3351" s="0" t="s">
        <v>12377</v>
      </c>
      <c r="B3351" s="44" t="n">
        <v>34857815204</v>
      </c>
      <c r="C3351" s="45" t="s">
        <v>12378</v>
      </c>
    </row>
    <row r="3352" customFormat="false" ht="12.75" hidden="false" customHeight="false" outlineLevel="0" collapsed="false">
      <c r="A3352" s="0" t="s">
        <v>12379</v>
      </c>
      <c r="B3352" s="44" t="n">
        <v>35000000000</v>
      </c>
      <c r="C3352" s="45" t="s">
        <v>12380</v>
      </c>
    </row>
    <row r="3353" customFormat="false" ht="12.75" hidden="false" customHeight="false" outlineLevel="0" collapsed="false">
      <c r="A3353" s="0" t="s">
        <v>12381</v>
      </c>
      <c r="B3353" s="44" t="n">
        <v>35100000000</v>
      </c>
      <c r="C3353" s="45" t="s">
        <v>12382</v>
      </c>
    </row>
    <row r="3354" customFormat="false" ht="12.75" hidden="false" customHeight="false" outlineLevel="0" collapsed="false">
      <c r="A3354" s="0" t="s">
        <v>12383</v>
      </c>
      <c r="B3354" s="44" t="n">
        <v>35110000000</v>
      </c>
      <c r="C3354" s="45" t="s">
        <v>12384</v>
      </c>
    </row>
    <row r="3355" customFormat="false" ht="12.75" hidden="false" customHeight="false" outlineLevel="0" collapsed="false">
      <c r="A3355" s="0" t="s">
        <v>12385</v>
      </c>
      <c r="B3355" s="44" t="n">
        <v>35110100000</v>
      </c>
      <c r="C3355" s="45" t="s">
        <v>12386</v>
      </c>
    </row>
    <row r="3356" customFormat="false" ht="12.75" hidden="false" customHeight="false" outlineLevel="0" collapsed="false">
      <c r="A3356" s="0" t="s">
        <v>12387</v>
      </c>
      <c r="B3356" s="44" t="n">
        <v>35110101404</v>
      </c>
      <c r="C3356" s="45" t="s">
        <v>12388</v>
      </c>
    </row>
    <row r="3357" customFormat="false" ht="25.5" hidden="false" customHeight="false" outlineLevel="0" collapsed="false">
      <c r="A3357" s="0" t="s">
        <v>12389</v>
      </c>
      <c r="B3357" s="44" t="n">
        <v>35110171394</v>
      </c>
      <c r="C3357" s="45" t="s">
        <v>12390</v>
      </c>
    </row>
    <row r="3358" customFormat="false" ht="12.75" hidden="false" customHeight="false" outlineLevel="0" collapsed="false">
      <c r="A3358" s="0" t="s">
        <v>12391</v>
      </c>
      <c r="B3358" s="44" t="n">
        <v>35110191204</v>
      </c>
      <c r="C3358" s="45" t="s">
        <v>12392</v>
      </c>
    </row>
    <row r="3359" customFormat="false" ht="12.75" hidden="false" customHeight="false" outlineLevel="0" collapsed="false">
      <c r="A3359" s="0" t="s">
        <v>12393</v>
      </c>
      <c r="B3359" s="44" t="n">
        <v>35111000000</v>
      </c>
      <c r="C3359" s="45" t="s">
        <v>12394</v>
      </c>
    </row>
    <row r="3360" customFormat="false" ht="12.75" hidden="false" customHeight="false" outlineLevel="0" collapsed="false">
      <c r="A3360" s="0" t="s">
        <v>12395</v>
      </c>
      <c r="B3360" s="44" t="n">
        <v>35111100000</v>
      </c>
      <c r="C3360" s="45" t="s">
        <v>12396</v>
      </c>
    </row>
    <row r="3361" customFormat="false" ht="12.75" hidden="false" customHeight="false" outlineLevel="0" collapsed="false">
      <c r="A3361" s="0" t="s">
        <v>12397</v>
      </c>
      <c r="B3361" s="44" t="n">
        <v>35111101204</v>
      </c>
      <c r="C3361" s="45" t="s">
        <v>12398</v>
      </c>
    </row>
    <row r="3362" customFormat="false" ht="12.75" hidden="false" customHeight="false" outlineLevel="0" collapsed="false">
      <c r="A3362" s="0" t="s">
        <v>12399</v>
      </c>
      <c r="B3362" s="44" t="n">
        <v>35111111494</v>
      </c>
      <c r="C3362" s="45" t="s">
        <v>12400</v>
      </c>
    </row>
    <row r="3363" customFormat="false" ht="12.75" hidden="false" customHeight="false" outlineLevel="0" collapsed="false">
      <c r="A3363" s="0" t="s">
        <v>12401</v>
      </c>
      <c r="B3363" s="44" t="n">
        <v>35112000000</v>
      </c>
      <c r="C3363" s="45" t="s">
        <v>12402</v>
      </c>
    </row>
    <row r="3364" customFormat="false" ht="12.75" hidden="false" customHeight="false" outlineLevel="0" collapsed="false">
      <c r="A3364" s="0" t="s">
        <v>12403</v>
      </c>
      <c r="B3364" s="44" t="n">
        <v>35112100000</v>
      </c>
      <c r="C3364" s="45" t="s">
        <v>12404</v>
      </c>
    </row>
    <row r="3365" customFormat="false" ht="12.75" hidden="false" customHeight="false" outlineLevel="0" collapsed="false">
      <c r="A3365" s="0" t="s">
        <v>12405</v>
      </c>
      <c r="B3365" s="44" t="n">
        <v>35112103334</v>
      </c>
      <c r="C3365" s="45" t="s">
        <v>12406</v>
      </c>
    </row>
    <row r="3366" customFormat="false" ht="12.75" hidden="false" customHeight="false" outlineLevel="0" collapsed="false">
      <c r="A3366" s="0" t="s">
        <v>12407</v>
      </c>
      <c r="B3366" s="44" t="n">
        <v>35112200000</v>
      </c>
      <c r="C3366" s="45" t="s">
        <v>12408</v>
      </c>
    </row>
    <row r="3367" customFormat="false" ht="12.75" hidden="false" customHeight="false" outlineLevel="0" collapsed="false">
      <c r="A3367" s="0" t="s">
        <v>12409</v>
      </c>
      <c r="B3367" s="44" t="n">
        <v>35112201424</v>
      </c>
      <c r="C3367" s="45" t="s">
        <v>12410</v>
      </c>
    </row>
    <row r="3368" customFormat="false" ht="12.75" hidden="false" customHeight="false" outlineLevel="0" collapsed="false">
      <c r="A3368" s="0" t="s">
        <v>12411</v>
      </c>
      <c r="B3368" s="44" t="n">
        <v>35112211424</v>
      </c>
      <c r="C3368" s="45" t="s">
        <v>12412</v>
      </c>
    </row>
    <row r="3369" customFormat="false" ht="12.75" hidden="false" customHeight="false" outlineLevel="0" collapsed="false">
      <c r="A3369" s="0" t="s">
        <v>12413</v>
      </c>
      <c r="B3369" s="44" t="n">
        <v>35117000000</v>
      </c>
      <c r="C3369" s="45" t="s">
        <v>12414</v>
      </c>
    </row>
    <row r="3370" customFormat="false" ht="12.75" hidden="false" customHeight="false" outlineLevel="0" collapsed="false">
      <c r="A3370" s="0" t="s">
        <v>12415</v>
      </c>
      <c r="B3370" s="44" t="n">
        <v>35117131394</v>
      </c>
      <c r="C3370" s="45" t="s">
        <v>12416</v>
      </c>
    </row>
    <row r="3371" customFormat="false" ht="12.75" hidden="false" customHeight="false" outlineLevel="0" collapsed="false">
      <c r="A3371" s="0" t="s">
        <v>12417</v>
      </c>
      <c r="B3371" s="44" t="n">
        <v>35118000000</v>
      </c>
      <c r="C3371" s="45" t="s">
        <v>12418</v>
      </c>
    </row>
    <row r="3372" customFormat="false" ht="25.5" hidden="false" customHeight="false" outlineLevel="0" collapsed="false">
      <c r="A3372" s="0" t="s">
        <v>12419</v>
      </c>
      <c r="B3372" s="44" t="n">
        <v>35118111204</v>
      </c>
      <c r="C3372" s="45" t="s">
        <v>12420</v>
      </c>
    </row>
    <row r="3373" customFormat="false" ht="12.75" hidden="false" customHeight="false" outlineLevel="0" collapsed="false">
      <c r="A3373" s="0" t="s">
        <v>12421</v>
      </c>
      <c r="B3373" s="44" t="n">
        <v>35120000000</v>
      </c>
      <c r="C3373" s="45" t="s">
        <v>12422</v>
      </c>
    </row>
    <row r="3374" customFormat="false" ht="12.75" hidden="false" customHeight="false" outlineLevel="0" collapsed="false">
      <c r="A3374" s="0" t="s">
        <v>12423</v>
      </c>
      <c r="B3374" s="44" t="n">
        <v>35120300000</v>
      </c>
      <c r="C3374" s="45" t="s">
        <v>12424</v>
      </c>
    </row>
    <row r="3375" customFormat="false" ht="12.75" hidden="false" customHeight="false" outlineLevel="0" collapsed="false">
      <c r="A3375" s="0" t="s">
        <v>12425</v>
      </c>
      <c r="B3375" s="44" t="n">
        <v>35120311424</v>
      </c>
      <c r="C3375" s="45" t="s">
        <v>12426</v>
      </c>
    </row>
    <row r="3376" customFormat="false" ht="25.5" hidden="false" customHeight="false" outlineLevel="0" collapsed="false">
      <c r="A3376" s="0" t="s">
        <v>12427</v>
      </c>
      <c r="B3376" s="44" t="n">
        <v>35120331423</v>
      </c>
      <c r="C3376" s="45" t="s">
        <v>12428</v>
      </c>
    </row>
    <row r="3377" customFormat="false" ht="25.5" hidden="false" customHeight="false" outlineLevel="0" collapsed="false">
      <c r="A3377" s="0" t="s">
        <v>12429</v>
      </c>
      <c r="B3377" s="44" t="n">
        <v>35120351724</v>
      </c>
      <c r="C3377" s="45" t="s">
        <v>12430</v>
      </c>
    </row>
    <row r="3378" customFormat="false" ht="12.75" hidden="false" customHeight="false" outlineLevel="0" collapsed="false">
      <c r="A3378" s="0" t="s">
        <v>12431</v>
      </c>
      <c r="B3378" s="44" t="n">
        <v>35121000000</v>
      </c>
      <c r="C3378" s="45" t="s">
        <v>12432</v>
      </c>
    </row>
    <row r="3379" customFormat="false" ht="12.75" hidden="false" customHeight="false" outlineLevel="0" collapsed="false">
      <c r="A3379" s="0" t="s">
        <v>12433</v>
      </c>
      <c r="B3379" s="44" t="n">
        <v>35121001204</v>
      </c>
      <c r="C3379" s="45" t="s">
        <v>12434</v>
      </c>
    </row>
    <row r="3380" customFormat="false" ht="12.75" hidden="false" customHeight="false" outlineLevel="0" collapsed="false">
      <c r="A3380" s="0" t="s">
        <v>12435</v>
      </c>
      <c r="B3380" s="44" t="n">
        <v>35121002204</v>
      </c>
      <c r="C3380" s="45" t="s">
        <v>12436</v>
      </c>
    </row>
    <row r="3381" customFormat="false" ht="12.75" hidden="false" customHeight="false" outlineLevel="0" collapsed="false">
      <c r="A3381" s="0" t="s">
        <v>12437</v>
      </c>
      <c r="B3381" s="44" t="n">
        <v>35121011204</v>
      </c>
      <c r="C3381" s="45" t="s">
        <v>12438</v>
      </c>
    </row>
    <row r="3382" customFormat="false" ht="12.75" hidden="false" customHeight="false" outlineLevel="0" collapsed="false">
      <c r="A3382" s="0" t="s">
        <v>12439</v>
      </c>
      <c r="B3382" s="44" t="n">
        <v>35121013204</v>
      </c>
      <c r="C3382" s="45" t="s">
        <v>12440</v>
      </c>
    </row>
    <row r="3383" customFormat="false" ht="12.75" hidden="false" customHeight="false" outlineLevel="0" collapsed="false">
      <c r="A3383" s="0" t="s">
        <v>12441</v>
      </c>
      <c r="B3383" s="44" t="n">
        <v>35121021204</v>
      </c>
      <c r="C3383" s="45" t="s">
        <v>12442</v>
      </c>
    </row>
    <row r="3384" customFormat="false" ht="12.75" hidden="false" customHeight="false" outlineLevel="0" collapsed="false">
      <c r="A3384" s="0" t="s">
        <v>12443</v>
      </c>
      <c r="B3384" s="44" t="n">
        <v>35121101204</v>
      </c>
      <c r="C3384" s="45" t="s">
        <v>12444</v>
      </c>
    </row>
    <row r="3385" customFormat="false" ht="25.5" hidden="false" customHeight="false" outlineLevel="0" collapsed="false">
      <c r="A3385" s="0" t="s">
        <v>12445</v>
      </c>
      <c r="B3385" s="44" t="n">
        <v>35121911494</v>
      </c>
      <c r="C3385" s="45" t="s">
        <v>12446</v>
      </c>
    </row>
    <row r="3386" customFormat="false" ht="12.75" hidden="false" customHeight="false" outlineLevel="0" collapsed="false">
      <c r="A3386" s="0" t="s">
        <v>12447</v>
      </c>
      <c r="B3386" s="44" t="n">
        <v>35122000000</v>
      </c>
      <c r="C3386" s="45" t="s">
        <v>12448</v>
      </c>
    </row>
    <row r="3387" customFormat="false" ht="12.75" hidden="false" customHeight="false" outlineLevel="0" collapsed="false">
      <c r="A3387" s="0" t="s">
        <v>12449</v>
      </c>
      <c r="B3387" s="44" t="n">
        <v>35122100000</v>
      </c>
      <c r="C3387" s="45" t="s">
        <v>12450</v>
      </c>
    </row>
    <row r="3388" customFormat="false" ht="25.5" hidden="false" customHeight="false" outlineLevel="0" collapsed="false">
      <c r="A3388" s="0" t="s">
        <v>12451</v>
      </c>
      <c r="B3388" s="44" t="n">
        <v>35122111404</v>
      </c>
      <c r="C3388" s="45" t="s">
        <v>12452</v>
      </c>
    </row>
    <row r="3389" customFormat="false" ht="25.5" hidden="false" customHeight="false" outlineLevel="0" collapsed="false">
      <c r="A3389" s="0" t="s">
        <v>12453</v>
      </c>
      <c r="B3389" s="44" t="n">
        <v>35122112403</v>
      </c>
      <c r="C3389" s="45" t="s">
        <v>12454</v>
      </c>
    </row>
    <row r="3390" customFormat="false" ht="25.5" hidden="false" customHeight="false" outlineLevel="0" collapsed="false">
      <c r="A3390" s="0" t="s">
        <v>12455</v>
      </c>
      <c r="B3390" s="44" t="n">
        <v>35122121334</v>
      </c>
      <c r="C3390" s="45" t="s">
        <v>12456</v>
      </c>
    </row>
    <row r="3391" customFormat="false" ht="25.5" hidden="false" customHeight="false" outlineLevel="0" collapsed="false">
      <c r="A3391" s="0" t="s">
        <v>12457</v>
      </c>
      <c r="B3391" s="44" t="n">
        <v>35122122333</v>
      </c>
      <c r="C3391" s="45" t="s">
        <v>12458</v>
      </c>
    </row>
    <row r="3392" customFormat="false" ht="25.5" hidden="false" customHeight="false" outlineLevel="0" collapsed="false">
      <c r="A3392" s="0" t="s">
        <v>12459</v>
      </c>
      <c r="B3392" s="44" t="n">
        <v>35122131394</v>
      </c>
      <c r="C3392" s="45" t="s">
        <v>12460</v>
      </c>
    </row>
    <row r="3393" customFormat="false" ht="12.75" hidden="false" customHeight="false" outlineLevel="0" collapsed="false">
      <c r="A3393" s="0" t="s">
        <v>12461</v>
      </c>
      <c r="B3393" s="44" t="n">
        <v>35122200000</v>
      </c>
      <c r="C3393" s="45" t="s">
        <v>12462</v>
      </c>
    </row>
    <row r="3394" customFormat="false" ht="12.75" hidden="false" customHeight="false" outlineLevel="0" collapsed="false">
      <c r="A3394" s="0" t="s">
        <v>12463</v>
      </c>
      <c r="B3394" s="44" t="n">
        <v>35122211424</v>
      </c>
      <c r="C3394" s="45" t="s">
        <v>12464</v>
      </c>
    </row>
    <row r="3395" customFormat="false" ht="12.75" hidden="false" customHeight="false" outlineLevel="0" collapsed="false">
      <c r="A3395" s="0" t="s">
        <v>12465</v>
      </c>
      <c r="B3395" s="44" t="n">
        <v>35122212424</v>
      </c>
      <c r="C3395" s="45" t="s">
        <v>12466</v>
      </c>
    </row>
    <row r="3396" customFormat="false" ht="12.75" hidden="false" customHeight="false" outlineLevel="0" collapsed="false">
      <c r="A3396" s="0" t="s">
        <v>12467</v>
      </c>
      <c r="B3396" s="44" t="n">
        <v>35122221424</v>
      </c>
      <c r="C3396" s="45" t="s">
        <v>12468</v>
      </c>
    </row>
    <row r="3397" customFormat="false" ht="12.75" hidden="false" customHeight="false" outlineLevel="0" collapsed="false">
      <c r="A3397" s="0" t="s">
        <v>12469</v>
      </c>
      <c r="B3397" s="44" t="n">
        <v>35122222424</v>
      </c>
      <c r="C3397" s="45" t="s">
        <v>12470</v>
      </c>
    </row>
    <row r="3398" customFormat="false" ht="12.75" hidden="false" customHeight="false" outlineLevel="0" collapsed="false">
      <c r="A3398" s="0" t="s">
        <v>12471</v>
      </c>
      <c r="B3398" s="44" t="n">
        <v>35122231424</v>
      </c>
      <c r="C3398" s="45" t="s">
        <v>12472</v>
      </c>
    </row>
    <row r="3399" customFormat="false" ht="12.75" hidden="false" customHeight="false" outlineLevel="0" collapsed="false">
      <c r="A3399" s="0" t="s">
        <v>12473</v>
      </c>
      <c r="B3399" s="44" t="n">
        <v>35122241423</v>
      </c>
      <c r="C3399" s="45" t="s">
        <v>12474</v>
      </c>
    </row>
    <row r="3400" customFormat="false" ht="25.5" hidden="false" customHeight="false" outlineLevel="0" collapsed="false">
      <c r="A3400" s="0" t="s">
        <v>12475</v>
      </c>
      <c r="B3400" s="44" t="n">
        <v>35122511514</v>
      </c>
      <c r="C3400" s="45" t="s">
        <v>12476</v>
      </c>
    </row>
    <row r="3401" customFormat="false" ht="12.75" hidden="false" customHeight="false" outlineLevel="0" collapsed="false">
      <c r="A3401" s="0" t="s">
        <v>12477</v>
      </c>
      <c r="B3401" s="44" t="n">
        <v>35123000000</v>
      </c>
      <c r="C3401" s="45" t="s">
        <v>12478</v>
      </c>
    </row>
    <row r="3402" customFormat="false" ht="12.75" hidden="false" customHeight="false" outlineLevel="0" collapsed="false">
      <c r="A3402" s="0" t="s">
        <v>12479</v>
      </c>
      <c r="B3402" s="44" t="n">
        <v>35123001404</v>
      </c>
      <c r="C3402" s="45" t="s">
        <v>12480</v>
      </c>
    </row>
    <row r="3403" customFormat="false" ht="12.75" hidden="false" customHeight="false" outlineLevel="0" collapsed="false">
      <c r="A3403" s="0" t="s">
        <v>12481</v>
      </c>
      <c r="B3403" s="44" t="n">
        <v>35127000000</v>
      </c>
      <c r="C3403" s="45" t="s">
        <v>12482</v>
      </c>
    </row>
    <row r="3404" customFormat="false" ht="25.5" hidden="false" customHeight="false" outlineLevel="0" collapsed="false">
      <c r="A3404" s="0" t="s">
        <v>12483</v>
      </c>
      <c r="B3404" s="44" t="n">
        <v>35127111394</v>
      </c>
      <c r="C3404" s="45" t="s">
        <v>12484</v>
      </c>
    </row>
    <row r="3405" customFormat="false" ht="12.75" hidden="false" customHeight="false" outlineLevel="0" collapsed="false">
      <c r="A3405" s="0" t="s">
        <v>12485</v>
      </c>
      <c r="B3405" s="44" t="n">
        <v>35128000000</v>
      </c>
      <c r="C3405" s="45" t="s">
        <v>12486</v>
      </c>
    </row>
    <row r="3406" customFormat="false" ht="12.75" hidden="false" customHeight="false" outlineLevel="0" collapsed="false">
      <c r="A3406" s="0" t="s">
        <v>12487</v>
      </c>
      <c r="B3406" s="44" t="n">
        <v>35128211204</v>
      </c>
      <c r="C3406" s="45" t="s">
        <v>12488</v>
      </c>
    </row>
    <row r="3407" customFormat="false" ht="12.75" hidden="false" customHeight="false" outlineLevel="0" collapsed="false">
      <c r="A3407" s="0" t="s">
        <v>12489</v>
      </c>
      <c r="B3407" s="44" t="n">
        <v>35130000000</v>
      </c>
      <c r="C3407" s="45" t="s">
        <v>12490</v>
      </c>
    </row>
    <row r="3408" customFormat="false" ht="12.75" hidden="false" customHeight="false" outlineLevel="0" collapsed="false">
      <c r="A3408" s="0" t="s">
        <v>12491</v>
      </c>
      <c r="B3408" s="44" t="n">
        <v>35130300000</v>
      </c>
      <c r="C3408" s="45" t="s">
        <v>12492</v>
      </c>
    </row>
    <row r="3409" customFormat="false" ht="25.5" hidden="false" customHeight="false" outlineLevel="0" collapsed="false">
      <c r="A3409" s="0" t="s">
        <v>12493</v>
      </c>
      <c r="B3409" s="44" t="n">
        <v>35130311405</v>
      </c>
      <c r="C3409" s="45" t="s">
        <v>12494</v>
      </c>
    </row>
    <row r="3410" customFormat="false" ht="25.5" hidden="false" customHeight="false" outlineLevel="0" collapsed="false">
      <c r="A3410" s="0" t="s">
        <v>12495</v>
      </c>
      <c r="B3410" s="44" t="n">
        <v>35130721423</v>
      </c>
      <c r="C3410" s="45" t="s">
        <v>12496</v>
      </c>
    </row>
    <row r="3411" customFormat="false" ht="25.5" hidden="false" customHeight="false" outlineLevel="0" collapsed="false">
      <c r="A3411" s="0" t="s">
        <v>12497</v>
      </c>
      <c r="B3411" s="44" t="n">
        <v>35130731423</v>
      </c>
      <c r="C3411" s="45" t="s">
        <v>12498</v>
      </c>
    </row>
    <row r="3412" customFormat="false" ht="12.75" hidden="false" customHeight="false" outlineLevel="0" collapsed="false">
      <c r="A3412" s="0" t="s">
        <v>12499</v>
      </c>
      <c r="B3412" s="44" t="n">
        <v>35130741423</v>
      </c>
      <c r="C3412" s="45" t="s">
        <v>12500</v>
      </c>
    </row>
    <row r="3413" customFormat="false" ht="12.75" hidden="false" customHeight="false" outlineLevel="0" collapsed="false">
      <c r="A3413" s="0" t="s">
        <v>12501</v>
      </c>
      <c r="B3413" s="44" t="n">
        <v>35131000000</v>
      </c>
      <c r="C3413" s="45" t="s">
        <v>12502</v>
      </c>
    </row>
    <row r="3414" customFormat="false" ht="12.75" hidden="false" customHeight="false" outlineLevel="0" collapsed="false">
      <c r="A3414" s="0" t="s">
        <v>12503</v>
      </c>
      <c r="B3414" s="44" t="n">
        <v>35131111204</v>
      </c>
      <c r="C3414" s="45" t="s">
        <v>12504</v>
      </c>
    </row>
    <row r="3415" customFormat="false" ht="12.75" hidden="false" customHeight="false" outlineLevel="0" collapsed="false">
      <c r="A3415" s="0" t="s">
        <v>12505</v>
      </c>
      <c r="B3415" s="44" t="n">
        <v>35131121205</v>
      </c>
      <c r="C3415" s="45" t="s">
        <v>12506</v>
      </c>
    </row>
    <row r="3416" customFormat="false" ht="25.5" hidden="false" customHeight="false" outlineLevel="0" collapsed="false">
      <c r="A3416" s="0" t="s">
        <v>12507</v>
      </c>
      <c r="B3416" s="44" t="n">
        <v>35131122204</v>
      </c>
      <c r="C3416" s="45" t="s">
        <v>12508</v>
      </c>
    </row>
    <row r="3417" customFormat="false" ht="25.5" hidden="false" customHeight="false" outlineLevel="0" collapsed="false">
      <c r="A3417" s="0" t="s">
        <v>12509</v>
      </c>
      <c r="B3417" s="44" t="n">
        <v>35131123204</v>
      </c>
      <c r="C3417" s="45" t="s">
        <v>12510</v>
      </c>
    </row>
    <row r="3418" customFormat="false" ht="12.75" hidden="false" customHeight="false" outlineLevel="0" collapsed="false">
      <c r="A3418" s="0" t="s">
        <v>12511</v>
      </c>
      <c r="B3418" s="44" t="n">
        <v>35131131204</v>
      </c>
      <c r="C3418" s="45" t="s">
        <v>12512</v>
      </c>
    </row>
    <row r="3419" customFormat="false" ht="12.75" hidden="false" customHeight="false" outlineLevel="0" collapsed="false">
      <c r="A3419" s="0" t="s">
        <v>12513</v>
      </c>
      <c r="B3419" s="44" t="n">
        <v>35131133204</v>
      </c>
      <c r="C3419" s="45" t="s">
        <v>12514</v>
      </c>
    </row>
    <row r="3420" customFormat="false" ht="12.75" hidden="false" customHeight="false" outlineLevel="0" collapsed="false">
      <c r="A3420" s="0" t="s">
        <v>12515</v>
      </c>
      <c r="B3420" s="44" t="n">
        <v>35131141204</v>
      </c>
      <c r="C3420" s="45" t="s">
        <v>12516</v>
      </c>
    </row>
    <row r="3421" customFormat="false" ht="25.5" hidden="false" customHeight="false" outlineLevel="0" collapsed="false">
      <c r="A3421" s="0" t="s">
        <v>12517</v>
      </c>
      <c r="B3421" s="44" t="n">
        <v>35131151204</v>
      </c>
      <c r="C3421" s="45" t="s">
        <v>12518</v>
      </c>
    </row>
    <row r="3422" customFormat="false" ht="12.75" hidden="false" customHeight="false" outlineLevel="0" collapsed="false">
      <c r="A3422" s="0" t="s">
        <v>12519</v>
      </c>
      <c r="B3422" s="44" t="n">
        <v>35131161204</v>
      </c>
      <c r="C3422" s="45" t="s">
        <v>12520</v>
      </c>
    </row>
    <row r="3423" customFormat="false" ht="25.5" hidden="false" customHeight="false" outlineLevel="0" collapsed="false">
      <c r="A3423" s="0" t="s">
        <v>12521</v>
      </c>
      <c r="B3423" s="44" t="n">
        <v>35131163204</v>
      </c>
      <c r="C3423" s="45" t="s">
        <v>12522</v>
      </c>
    </row>
    <row r="3424" customFormat="false" ht="12.75" hidden="false" customHeight="false" outlineLevel="0" collapsed="false">
      <c r="A3424" s="0" t="s">
        <v>12523</v>
      </c>
      <c r="B3424" s="44" t="n">
        <v>35131164203</v>
      </c>
      <c r="C3424" s="45" t="s">
        <v>12524</v>
      </c>
    </row>
    <row r="3425" customFormat="false" ht="25.5" hidden="false" customHeight="false" outlineLevel="0" collapsed="false">
      <c r="A3425" s="0" t="s">
        <v>12525</v>
      </c>
      <c r="B3425" s="44" t="n">
        <v>35131165204</v>
      </c>
      <c r="C3425" s="45" t="s">
        <v>12526</v>
      </c>
    </row>
    <row r="3426" customFormat="false" ht="12.75" hidden="false" customHeight="false" outlineLevel="0" collapsed="false">
      <c r="A3426" s="0" t="s">
        <v>12527</v>
      </c>
      <c r="B3426" s="44" t="n">
        <v>35131179204</v>
      </c>
      <c r="C3426" s="45" t="s">
        <v>12528</v>
      </c>
    </row>
    <row r="3427" customFormat="false" ht="12.75" hidden="false" customHeight="false" outlineLevel="0" collapsed="false">
      <c r="A3427" s="0" t="s">
        <v>12529</v>
      </c>
      <c r="B3427" s="44" t="n">
        <v>35132000000</v>
      </c>
      <c r="C3427" s="45" t="s">
        <v>12530</v>
      </c>
    </row>
    <row r="3428" customFormat="false" ht="12.75" hidden="false" customHeight="false" outlineLevel="0" collapsed="false">
      <c r="A3428" s="0" t="s">
        <v>12531</v>
      </c>
      <c r="B3428" s="44" t="n">
        <v>35132121424</v>
      </c>
      <c r="C3428" s="45" t="s">
        <v>12532</v>
      </c>
    </row>
    <row r="3429" customFormat="false" ht="12.75" hidden="false" customHeight="false" outlineLevel="0" collapsed="false">
      <c r="A3429" s="0" t="s">
        <v>12533</v>
      </c>
      <c r="B3429" s="44" t="n">
        <v>35132131423</v>
      </c>
      <c r="C3429" s="45" t="s">
        <v>12534</v>
      </c>
    </row>
    <row r="3430" customFormat="false" ht="12.75" hidden="false" customHeight="false" outlineLevel="0" collapsed="false">
      <c r="A3430" s="0" t="s">
        <v>12535</v>
      </c>
      <c r="B3430" s="44" t="n">
        <v>35132141424</v>
      </c>
      <c r="C3430" s="45" t="s">
        <v>12536</v>
      </c>
    </row>
    <row r="3431" customFormat="false" ht="25.5" hidden="false" customHeight="false" outlineLevel="0" collapsed="false">
      <c r="A3431" s="0" t="s">
        <v>12537</v>
      </c>
      <c r="B3431" s="44" t="n">
        <v>35132211334</v>
      </c>
      <c r="C3431" s="45" t="s">
        <v>12538</v>
      </c>
    </row>
    <row r="3432" customFormat="false" ht="12.75" hidden="false" customHeight="false" outlineLevel="0" collapsed="false">
      <c r="A3432" s="0" t="s">
        <v>12539</v>
      </c>
      <c r="B3432" s="44" t="n">
        <v>35132421423</v>
      </c>
      <c r="C3432" s="45" t="s">
        <v>12540</v>
      </c>
    </row>
    <row r="3433" customFormat="false" ht="25.5" hidden="false" customHeight="false" outlineLevel="0" collapsed="false">
      <c r="A3433" s="0" t="s">
        <v>12541</v>
      </c>
      <c r="B3433" s="44" t="n">
        <v>35132511422</v>
      </c>
      <c r="C3433" s="45" t="s">
        <v>12542</v>
      </c>
    </row>
    <row r="3434" customFormat="false" ht="25.5" hidden="false" customHeight="false" outlineLevel="0" collapsed="false">
      <c r="A3434" s="0" t="s">
        <v>12543</v>
      </c>
      <c r="B3434" s="44" t="n">
        <v>35132512422</v>
      </c>
      <c r="C3434" s="45" t="s">
        <v>12544</v>
      </c>
    </row>
    <row r="3435" customFormat="false" ht="25.5" hidden="false" customHeight="false" outlineLevel="0" collapsed="false">
      <c r="A3435" s="0" t="s">
        <v>12545</v>
      </c>
      <c r="B3435" s="44" t="n">
        <v>35132513422</v>
      </c>
      <c r="C3435" s="45" t="s">
        <v>12546</v>
      </c>
    </row>
    <row r="3436" customFormat="false" ht="25.5" hidden="false" customHeight="false" outlineLevel="0" collapsed="false">
      <c r="A3436" s="0" t="s">
        <v>12547</v>
      </c>
      <c r="B3436" s="44" t="n">
        <v>35132521423</v>
      </c>
      <c r="C3436" s="45" t="s">
        <v>12548</v>
      </c>
    </row>
    <row r="3437" customFormat="false" ht="25.5" hidden="false" customHeight="false" outlineLevel="0" collapsed="false">
      <c r="A3437" s="0" t="s">
        <v>12549</v>
      </c>
      <c r="B3437" s="44" t="n">
        <v>35132522424</v>
      </c>
      <c r="C3437" s="45" t="s">
        <v>12550</v>
      </c>
    </row>
    <row r="3438" customFormat="false" ht="12.75" hidden="false" customHeight="false" outlineLevel="0" collapsed="false">
      <c r="A3438" s="0" t="s">
        <v>12551</v>
      </c>
      <c r="B3438" s="44" t="n">
        <v>35137000000</v>
      </c>
      <c r="C3438" s="45" t="s">
        <v>12552</v>
      </c>
    </row>
    <row r="3439" customFormat="false" ht="38.25" hidden="false" customHeight="false" outlineLevel="0" collapsed="false">
      <c r="A3439" s="0" t="s">
        <v>12553</v>
      </c>
      <c r="B3439" s="44" t="n">
        <v>35137151394</v>
      </c>
      <c r="C3439" s="45" t="s">
        <v>12554</v>
      </c>
    </row>
    <row r="3440" customFormat="false" ht="12.75" hidden="false" customHeight="false" outlineLevel="0" collapsed="false">
      <c r="A3440" s="0" t="s">
        <v>12555</v>
      </c>
      <c r="B3440" s="44" t="n">
        <v>35138100000</v>
      </c>
      <c r="C3440" s="45" t="s">
        <v>12556</v>
      </c>
    </row>
    <row r="3441" customFormat="false" ht="12.75" hidden="false" customHeight="false" outlineLevel="0" collapsed="false">
      <c r="A3441" s="0" t="s">
        <v>12557</v>
      </c>
      <c r="B3441" s="44" t="n">
        <v>35138111214</v>
      </c>
      <c r="C3441" s="45" t="s">
        <v>12558</v>
      </c>
    </row>
    <row r="3442" customFormat="false" ht="12.75" hidden="false" customHeight="false" outlineLevel="0" collapsed="false">
      <c r="A3442" s="0" t="s">
        <v>12559</v>
      </c>
      <c r="B3442" s="44" t="n">
        <v>35138112404</v>
      </c>
      <c r="C3442" s="45" t="s">
        <v>12560</v>
      </c>
    </row>
    <row r="3443" customFormat="false" ht="25.5" hidden="false" customHeight="false" outlineLevel="0" collapsed="false">
      <c r="A3443" s="0" t="s">
        <v>12561</v>
      </c>
      <c r="B3443" s="44" t="n">
        <v>35138113424</v>
      </c>
      <c r="C3443" s="45" t="s">
        <v>12562</v>
      </c>
    </row>
    <row r="3444" customFormat="false" ht="25.5" hidden="false" customHeight="false" outlineLevel="0" collapsed="false">
      <c r="A3444" s="0" t="s">
        <v>12563</v>
      </c>
      <c r="B3444" s="44" t="n">
        <v>35138221404</v>
      </c>
      <c r="C3444" s="45" t="s">
        <v>12564</v>
      </c>
    </row>
    <row r="3445" customFormat="false" ht="12.75" hidden="false" customHeight="false" outlineLevel="0" collapsed="false">
      <c r="A3445" s="0" t="s">
        <v>12565</v>
      </c>
      <c r="B3445" s="44" t="n">
        <v>35140000000</v>
      </c>
      <c r="C3445" s="45" t="s">
        <v>12566</v>
      </c>
    </row>
    <row r="3446" customFormat="false" ht="12.75" hidden="false" customHeight="false" outlineLevel="0" collapsed="false">
      <c r="A3446" s="0" t="s">
        <v>12567</v>
      </c>
      <c r="B3446" s="44" t="n">
        <v>35141000000</v>
      </c>
      <c r="C3446" s="45" t="s">
        <v>12568</v>
      </c>
    </row>
    <row r="3447" customFormat="false" ht="12.75" hidden="false" customHeight="false" outlineLevel="0" collapsed="false">
      <c r="A3447" s="0" t="s">
        <v>12569</v>
      </c>
      <c r="B3447" s="44" t="n">
        <v>35141111204</v>
      </c>
      <c r="C3447" s="45" t="s">
        <v>12570</v>
      </c>
    </row>
    <row r="3448" customFormat="false" ht="25.5" hidden="false" customHeight="false" outlineLevel="0" collapsed="false">
      <c r="A3448" s="0" t="s">
        <v>12571</v>
      </c>
      <c r="B3448" s="44" t="n">
        <v>35142111203</v>
      </c>
      <c r="C3448" s="45" t="s">
        <v>12572</v>
      </c>
    </row>
    <row r="3449" customFormat="false" ht="12.75" hidden="false" customHeight="false" outlineLevel="0" collapsed="false">
      <c r="A3449" s="0" t="s">
        <v>12573</v>
      </c>
      <c r="B3449" s="44" t="n">
        <v>35150000000</v>
      </c>
      <c r="C3449" s="45" t="s">
        <v>12574</v>
      </c>
    </row>
    <row r="3450" customFormat="false" ht="12.75" hidden="false" customHeight="false" outlineLevel="0" collapsed="false">
      <c r="A3450" s="0" t="s">
        <v>12575</v>
      </c>
      <c r="B3450" s="44" t="n">
        <v>35150100000</v>
      </c>
      <c r="C3450" s="45" t="s">
        <v>12576</v>
      </c>
    </row>
    <row r="3451" customFormat="false" ht="12.75" hidden="false" customHeight="false" outlineLevel="0" collapsed="false">
      <c r="A3451" s="0" t="s">
        <v>12577</v>
      </c>
      <c r="B3451" s="44" t="n">
        <v>35150101393</v>
      </c>
      <c r="C3451" s="45" t="s">
        <v>12578</v>
      </c>
      <c r="D3451" s="0" t="s">
        <v>12579</v>
      </c>
      <c r="E3451" s="0" t="s">
        <v>12580</v>
      </c>
    </row>
    <row r="3452" customFormat="false" ht="12.75" hidden="false" customHeight="false" outlineLevel="0" collapsed="false">
      <c r="A3452" s="0" t="s">
        <v>12581</v>
      </c>
      <c r="B3452" s="44" t="n">
        <v>35150102294</v>
      </c>
      <c r="C3452" s="45" t="s">
        <v>12582</v>
      </c>
      <c r="D3452" s="0" t="s">
        <v>12579</v>
      </c>
      <c r="E3452" s="0" t="s">
        <v>12583</v>
      </c>
    </row>
    <row r="3453" customFormat="false" ht="12.75" hidden="false" customHeight="false" outlineLevel="0" collapsed="false">
      <c r="A3453" s="0" t="s">
        <v>12584</v>
      </c>
      <c r="B3453" s="44" t="n">
        <v>35150103204</v>
      </c>
      <c r="C3453" s="45" t="s">
        <v>12585</v>
      </c>
    </row>
    <row r="3454" customFormat="false" ht="12.75" hidden="false" customHeight="false" outlineLevel="0" collapsed="false">
      <c r="A3454" s="0" t="s">
        <v>12586</v>
      </c>
      <c r="B3454" s="44" t="n">
        <v>35150111204</v>
      </c>
      <c r="C3454" s="45" t="s">
        <v>12587</v>
      </c>
    </row>
    <row r="3455" customFormat="false" ht="25.5" hidden="false" customHeight="false" outlineLevel="0" collapsed="false">
      <c r="A3455" s="0" t="s">
        <v>12588</v>
      </c>
      <c r="B3455" s="44" t="n">
        <v>35150211204</v>
      </c>
      <c r="C3455" s="45" t="s">
        <v>12589</v>
      </c>
    </row>
    <row r="3456" customFormat="false" ht="25.5" hidden="false" customHeight="false" outlineLevel="0" collapsed="false">
      <c r="A3456" s="0" t="s">
        <v>12590</v>
      </c>
      <c r="B3456" s="44" t="n">
        <v>35150400000</v>
      </c>
      <c r="C3456" s="45" t="s">
        <v>12591</v>
      </c>
    </row>
    <row r="3457" customFormat="false" ht="25.5" hidden="false" customHeight="false" outlineLevel="0" collapsed="false">
      <c r="A3457" s="0" t="s">
        <v>12592</v>
      </c>
      <c r="B3457" s="44" t="n">
        <v>35150405314</v>
      </c>
      <c r="C3457" s="45" t="s">
        <v>12593</v>
      </c>
    </row>
    <row r="3458" customFormat="false" ht="12.75" hidden="false" customHeight="false" outlineLevel="0" collapsed="false">
      <c r="A3458" s="0" t="s">
        <v>12594</v>
      </c>
      <c r="B3458" s="44" t="n">
        <v>35150410334</v>
      </c>
      <c r="C3458" s="45" t="s">
        <v>12595</v>
      </c>
    </row>
    <row r="3459" customFormat="false" ht="25.5" hidden="false" customHeight="false" outlineLevel="0" collapsed="false">
      <c r="A3459" s="0" t="s">
        <v>12596</v>
      </c>
      <c r="B3459" s="44" t="n">
        <v>35150500000</v>
      </c>
      <c r="C3459" s="45" t="s">
        <v>12597</v>
      </c>
    </row>
    <row r="3460" customFormat="false" ht="25.5" hidden="false" customHeight="false" outlineLevel="0" collapsed="false">
      <c r="A3460" s="0" t="s">
        <v>12598</v>
      </c>
      <c r="B3460" s="44" t="n">
        <v>35150520000</v>
      </c>
      <c r="C3460" s="45" t="s">
        <v>12599</v>
      </c>
    </row>
    <row r="3461" customFormat="false" ht="25.5" hidden="false" customHeight="false" outlineLevel="0" collapsed="false">
      <c r="A3461" s="0" t="s">
        <v>12600</v>
      </c>
      <c r="B3461" s="44" t="n">
        <v>35150521323</v>
      </c>
      <c r="C3461" s="45" t="s">
        <v>12601</v>
      </c>
    </row>
    <row r="3462" customFormat="false" ht="25.5" hidden="false" customHeight="false" outlineLevel="0" collapsed="false">
      <c r="A3462" s="0" t="s">
        <v>12602</v>
      </c>
      <c r="B3462" s="44" t="n">
        <v>35150531393</v>
      </c>
      <c r="C3462" s="45" t="s">
        <v>12603</v>
      </c>
    </row>
    <row r="3463" customFormat="false" ht="12.75" hidden="false" customHeight="false" outlineLevel="0" collapsed="false">
      <c r="A3463" s="0" t="s">
        <v>12604</v>
      </c>
      <c r="B3463" s="44" t="n">
        <v>35156000000</v>
      </c>
      <c r="C3463" s="45" t="s">
        <v>12605</v>
      </c>
    </row>
    <row r="3464" customFormat="false" ht="12.75" hidden="false" customHeight="false" outlineLevel="0" collapsed="false">
      <c r="A3464" s="0" t="s">
        <v>12606</v>
      </c>
      <c r="B3464" s="44" t="n">
        <v>35156211424</v>
      </c>
      <c r="C3464" s="45" t="s">
        <v>12607</v>
      </c>
    </row>
    <row r="3465" customFormat="false" ht="12.75" hidden="false" customHeight="false" outlineLevel="0" collapsed="false">
      <c r="A3465" s="0" t="s">
        <v>12608</v>
      </c>
      <c r="B3465" s="44" t="n">
        <v>35157000000</v>
      </c>
      <c r="C3465" s="45" t="s">
        <v>12609</v>
      </c>
    </row>
    <row r="3466" customFormat="false" ht="25.5" hidden="false" customHeight="false" outlineLevel="0" collapsed="false">
      <c r="A3466" s="0" t="s">
        <v>12610</v>
      </c>
      <c r="B3466" s="44" t="n">
        <v>35157111394</v>
      </c>
      <c r="C3466" s="45" t="s">
        <v>12611</v>
      </c>
    </row>
    <row r="3467" customFormat="false" ht="12.75" hidden="false" customHeight="false" outlineLevel="0" collapsed="false">
      <c r="A3467" s="0" t="s">
        <v>12612</v>
      </c>
      <c r="B3467" s="44" t="n">
        <v>35170000000</v>
      </c>
      <c r="C3467" s="45" t="s">
        <v>12613</v>
      </c>
    </row>
    <row r="3468" customFormat="false" ht="25.5" hidden="false" customHeight="false" outlineLevel="0" collapsed="false">
      <c r="A3468" s="0" t="s">
        <v>12614</v>
      </c>
      <c r="B3468" s="44" t="n">
        <v>35171121394</v>
      </c>
      <c r="C3468" s="45" t="s">
        <v>12615</v>
      </c>
    </row>
    <row r="3469" customFormat="false" ht="38.25" hidden="false" customHeight="false" outlineLevel="0" collapsed="false">
      <c r="A3469" s="0" t="s">
        <v>12616</v>
      </c>
      <c r="B3469" s="44" t="n">
        <v>35171122394</v>
      </c>
      <c r="C3469" s="45" t="s">
        <v>12617</v>
      </c>
    </row>
    <row r="3470" customFormat="false" ht="25.5" hidden="false" customHeight="false" outlineLevel="0" collapsed="false">
      <c r="A3470" s="0" t="s">
        <v>12618</v>
      </c>
      <c r="B3470" s="44" t="n">
        <v>35171131424</v>
      </c>
      <c r="C3470" s="45" t="s">
        <v>12619</v>
      </c>
    </row>
    <row r="3471" customFormat="false" ht="25.5" hidden="false" customHeight="false" outlineLevel="0" collapsed="false">
      <c r="A3471" s="0" t="s">
        <v>12620</v>
      </c>
      <c r="B3471" s="44" t="n">
        <v>35171132424</v>
      </c>
      <c r="C3471" s="45" t="s">
        <v>12621</v>
      </c>
    </row>
    <row r="3472" customFormat="false" ht="25.5" hidden="false" customHeight="false" outlineLevel="0" collapsed="false">
      <c r="A3472" s="0" t="s">
        <v>12622</v>
      </c>
      <c r="B3472" s="44" t="n">
        <v>35180000000</v>
      </c>
      <c r="C3472" s="45" t="s">
        <v>12623</v>
      </c>
    </row>
    <row r="3473" customFormat="false" ht="25.5" hidden="false" customHeight="false" outlineLevel="0" collapsed="false">
      <c r="A3473" s="0" t="s">
        <v>12624</v>
      </c>
      <c r="B3473" s="44" t="n">
        <v>35189111394</v>
      </c>
      <c r="C3473" s="45" t="s">
        <v>12625</v>
      </c>
    </row>
    <row r="3474" customFormat="false" ht="25.5" hidden="false" customHeight="false" outlineLevel="0" collapsed="false">
      <c r="A3474" s="0" t="s">
        <v>12626</v>
      </c>
      <c r="B3474" s="44" t="n">
        <v>35189211394</v>
      </c>
      <c r="C3474" s="45" t="s">
        <v>12627</v>
      </c>
    </row>
    <row r="3475" customFormat="false" ht="25.5" hidden="false" customHeight="false" outlineLevel="0" collapsed="false">
      <c r="A3475" s="0" t="s">
        <v>12628</v>
      </c>
      <c r="B3475" s="44" t="n">
        <v>35189212395</v>
      </c>
      <c r="C3475" s="45" t="s">
        <v>12629</v>
      </c>
    </row>
    <row r="3476" customFormat="false" ht="12.75" hidden="false" customHeight="false" outlineLevel="0" collapsed="false">
      <c r="A3476" s="0" t="s">
        <v>12630</v>
      </c>
      <c r="B3476" s="44" t="n">
        <v>35190000000</v>
      </c>
      <c r="C3476" s="45" t="s">
        <v>12631</v>
      </c>
    </row>
    <row r="3477" customFormat="false" ht="12.75" hidden="false" customHeight="false" outlineLevel="0" collapsed="false">
      <c r="A3477" s="0" t="s">
        <v>12632</v>
      </c>
      <c r="B3477" s="44" t="n">
        <v>35190101205</v>
      </c>
      <c r="C3477" s="45" t="s">
        <v>12633</v>
      </c>
    </row>
    <row r="3478" customFormat="false" ht="25.5" hidden="false" customHeight="false" outlineLevel="0" collapsed="false">
      <c r="A3478" s="0" t="s">
        <v>12634</v>
      </c>
      <c r="B3478" s="44" t="n">
        <v>35198000000</v>
      </c>
      <c r="C3478" s="45" t="s">
        <v>12635</v>
      </c>
    </row>
    <row r="3479" customFormat="false" ht="25.5" hidden="false" customHeight="false" outlineLevel="0" collapsed="false">
      <c r="A3479" s="0" t="s">
        <v>12636</v>
      </c>
      <c r="B3479" s="44" t="n">
        <v>35198111294</v>
      </c>
      <c r="C3479" s="45" t="s">
        <v>12637</v>
      </c>
    </row>
    <row r="3480" customFormat="false" ht="25.5" hidden="false" customHeight="false" outlineLevel="0" collapsed="false">
      <c r="A3480" s="0" t="s">
        <v>12638</v>
      </c>
      <c r="B3480" s="44" t="n">
        <v>35198511204</v>
      </c>
      <c r="C3480" s="45" t="s">
        <v>12639</v>
      </c>
    </row>
    <row r="3481" customFormat="false" ht="25.5" hidden="false" customHeight="false" outlineLevel="0" collapsed="false">
      <c r="A3481" s="0" t="s">
        <v>12640</v>
      </c>
      <c r="B3481" s="44" t="n">
        <v>35198521313</v>
      </c>
      <c r="C3481" s="45" t="s">
        <v>12641</v>
      </c>
    </row>
    <row r="3482" customFormat="false" ht="12.75" hidden="false" customHeight="false" outlineLevel="0" collapsed="false">
      <c r="A3482" s="0" t="s">
        <v>12642</v>
      </c>
      <c r="B3482" s="44" t="n">
        <v>35200000000</v>
      </c>
      <c r="C3482" s="45" t="s">
        <v>12643</v>
      </c>
    </row>
    <row r="3483" customFormat="false" ht="25.5" hidden="false" customHeight="false" outlineLevel="0" collapsed="false">
      <c r="A3483" s="0" t="s">
        <v>12644</v>
      </c>
      <c r="B3483" s="44" t="n">
        <v>35210000000</v>
      </c>
      <c r="C3483" s="45" t="s">
        <v>12645</v>
      </c>
    </row>
    <row r="3484" customFormat="false" ht="12.75" hidden="false" customHeight="false" outlineLevel="0" collapsed="false">
      <c r="A3484" s="0" t="s">
        <v>12646</v>
      </c>
      <c r="B3484" s="44" t="n">
        <v>35211111204</v>
      </c>
      <c r="C3484" s="45" t="s">
        <v>12647</v>
      </c>
    </row>
    <row r="3485" customFormat="false" ht="12.75" hidden="false" customHeight="false" outlineLevel="0" collapsed="false">
      <c r="A3485" s="0" t="s">
        <v>12648</v>
      </c>
      <c r="B3485" s="44" t="n">
        <v>35211211494</v>
      </c>
      <c r="C3485" s="45" t="s">
        <v>12649</v>
      </c>
    </row>
    <row r="3486" customFormat="false" ht="25.5" hidden="false" customHeight="false" outlineLevel="0" collapsed="false">
      <c r="A3486" s="0" t="s">
        <v>12650</v>
      </c>
      <c r="B3486" s="44" t="n">
        <v>35216811394</v>
      </c>
      <c r="C3486" s="45" t="s">
        <v>12651</v>
      </c>
    </row>
    <row r="3487" customFormat="false" ht="12.75" hidden="false" customHeight="false" outlineLevel="0" collapsed="false">
      <c r="A3487" s="0" t="s">
        <v>12652</v>
      </c>
      <c r="B3487" s="44" t="n">
        <v>35217111394</v>
      </c>
      <c r="C3487" s="45" t="s">
        <v>12653</v>
      </c>
    </row>
    <row r="3488" customFormat="false" ht="25.5" hidden="false" customHeight="false" outlineLevel="0" collapsed="false">
      <c r="A3488" s="0" t="s">
        <v>12654</v>
      </c>
      <c r="B3488" s="44" t="n">
        <v>35217121423</v>
      </c>
      <c r="C3488" s="45" t="s">
        <v>12655</v>
      </c>
    </row>
    <row r="3489" customFormat="false" ht="25.5" hidden="false" customHeight="false" outlineLevel="0" collapsed="false">
      <c r="A3489" s="0" t="s">
        <v>12656</v>
      </c>
      <c r="B3489" s="44" t="n">
        <v>35217122423</v>
      </c>
      <c r="C3489" s="45" t="s">
        <v>12657</v>
      </c>
    </row>
    <row r="3490" customFormat="false" ht="25.5" hidden="false" customHeight="false" outlineLevel="0" collapsed="false">
      <c r="A3490" s="0" t="s">
        <v>12658</v>
      </c>
      <c r="B3490" s="44" t="n">
        <v>35217211424</v>
      </c>
      <c r="C3490" s="45" t="s">
        <v>12659</v>
      </c>
    </row>
    <row r="3491" customFormat="false" ht="12.75" hidden="false" customHeight="false" outlineLevel="0" collapsed="false">
      <c r="A3491" s="0" t="s">
        <v>12660</v>
      </c>
      <c r="B3491" s="44" t="n">
        <v>35290000000</v>
      </c>
      <c r="C3491" s="45" t="s">
        <v>12661</v>
      </c>
    </row>
    <row r="3492" customFormat="false" ht="25.5" hidden="false" customHeight="false" outlineLevel="0" collapsed="false">
      <c r="A3492" s="0" t="s">
        <v>12662</v>
      </c>
      <c r="B3492" s="44" t="n">
        <v>35290100000</v>
      </c>
      <c r="C3492" s="45" t="s">
        <v>12663</v>
      </c>
    </row>
    <row r="3493" customFormat="false" ht="25.5" hidden="false" customHeight="false" outlineLevel="0" collapsed="false">
      <c r="A3493" s="0" t="s">
        <v>12664</v>
      </c>
      <c r="B3493" s="44" t="n">
        <v>35290101423</v>
      </c>
      <c r="C3493" s="45" t="s">
        <v>12665</v>
      </c>
    </row>
    <row r="3494" customFormat="false" ht="12.75" hidden="false" customHeight="false" outlineLevel="0" collapsed="false">
      <c r="A3494" s="0" t="s">
        <v>12666</v>
      </c>
      <c r="B3494" s="44" t="n">
        <v>35290200000</v>
      </c>
      <c r="C3494" s="45" t="s">
        <v>12667</v>
      </c>
    </row>
    <row r="3495" customFormat="false" ht="12.75" hidden="false" customHeight="false" outlineLevel="0" collapsed="false">
      <c r="A3495" s="0" t="s">
        <v>12668</v>
      </c>
      <c r="B3495" s="44" t="n">
        <v>35290201334</v>
      </c>
      <c r="C3495" s="45" t="s">
        <v>12669</v>
      </c>
    </row>
    <row r="3496" customFormat="false" ht="25.5" hidden="false" customHeight="false" outlineLevel="0" collapsed="false">
      <c r="A3496" s="0" t="s">
        <v>12670</v>
      </c>
      <c r="B3496" s="44" t="n">
        <v>35290202104</v>
      </c>
      <c r="C3496" s="45" t="s">
        <v>12671</v>
      </c>
    </row>
    <row r="3497" customFormat="false" ht="25.5" hidden="false" customHeight="false" outlineLevel="0" collapsed="false">
      <c r="A3497" s="0" t="s">
        <v>12672</v>
      </c>
      <c r="B3497" s="44" t="n">
        <v>35297111393</v>
      </c>
      <c r="C3497" s="45" t="s">
        <v>12673</v>
      </c>
    </row>
    <row r="3498" customFormat="false" ht="25.5" hidden="false" customHeight="false" outlineLevel="0" collapsed="false">
      <c r="A3498" s="0" t="s">
        <v>12674</v>
      </c>
      <c r="B3498" s="44" t="n">
        <v>35297112334</v>
      </c>
      <c r="C3498" s="45" t="s">
        <v>12675</v>
      </c>
    </row>
    <row r="3499" customFormat="false" ht="12.75" hidden="false" customHeight="false" outlineLevel="0" collapsed="false">
      <c r="A3499" s="0" t="s">
        <v>12676</v>
      </c>
      <c r="B3499" s="44" t="n">
        <v>35300000000</v>
      </c>
      <c r="C3499" s="45" t="s">
        <v>12677</v>
      </c>
    </row>
    <row r="3500" customFormat="false" ht="25.5" hidden="false" customHeight="false" outlineLevel="0" collapsed="false">
      <c r="A3500" s="0" t="s">
        <v>12678</v>
      </c>
      <c r="B3500" s="44" t="n">
        <v>35310000000</v>
      </c>
      <c r="C3500" s="45" t="s">
        <v>12679</v>
      </c>
    </row>
    <row r="3501" customFormat="false" ht="12.75" hidden="false" customHeight="false" outlineLevel="0" collapsed="false">
      <c r="A3501" s="0" t="s">
        <v>12680</v>
      </c>
      <c r="B3501" s="44" t="n">
        <v>35320000000</v>
      </c>
      <c r="C3501" s="45" t="s">
        <v>12681</v>
      </c>
    </row>
    <row r="3502" customFormat="false" ht="12.75" hidden="false" customHeight="false" outlineLevel="0" collapsed="false">
      <c r="A3502" s="0" t="s">
        <v>12682</v>
      </c>
      <c r="B3502" s="44" t="n">
        <v>35330000000</v>
      </c>
      <c r="C3502" s="45" t="s">
        <v>12683</v>
      </c>
    </row>
    <row r="3503" customFormat="false" ht="12.75" hidden="false" customHeight="false" outlineLevel="0" collapsed="false">
      <c r="A3503" s="0" t="s">
        <v>12684</v>
      </c>
      <c r="B3503" s="44" t="n">
        <v>35340000000</v>
      </c>
      <c r="C3503" s="45" t="s">
        <v>12685</v>
      </c>
    </row>
    <row r="3504" customFormat="false" ht="12.75" hidden="false" customHeight="false" outlineLevel="0" collapsed="false">
      <c r="A3504" s="0" t="s">
        <v>12686</v>
      </c>
      <c r="B3504" s="44" t="n">
        <v>35500000000</v>
      </c>
      <c r="C3504" s="45" t="s">
        <v>12687</v>
      </c>
    </row>
    <row r="3505" customFormat="false" ht="12.75" hidden="false" customHeight="false" outlineLevel="0" collapsed="false">
      <c r="A3505" s="0" t="s">
        <v>12688</v>
      </c>
      <c r="B3505" s="44" t="n">
        <v>35501000000</v>
      </c>
      <c r="C3505" s="45" t="s">
        <v>12689</v>
      </c>
    </row>
    <row r="3506" customFormat="false" ht="25.5" hidden="false" customHeight="false" outlineLevel="0" collapsed="false">
      <c r="A3506" s="0" t="s">
        <v>12690</v>
      </c>
      <c r="B3506" s="44" t="n">
        <v>35501081394</v>
      </c>
      <c r="C3506" s="45" t="s">
        <v>12691</v>
      </c>
    </row>
    <row r="3507" customFormat="false" ht="25.5" hidden="false" customHeight="false" outlineLevel="0" collapsed="false">
      <c r="A3507" s="0" t="s">
        <v>12692</v>
      </c>
      <c r="B3507" s="44" t="n">
        <v>35501082614</v>
      </c>
      <c r="C3507" s="45" t="s">
        <v>12693</v>
      </c>
    </row>
    <row r="3508" customFormat="false" ht="25.5" hidden="false" customHeight="false" outlineLevel="0" collapsed="false">
      <c r="A3508" s="0" t="s">
        <v>12694</v>
      </c>
      <c r="B3508" s="44" t="n">
        <v>35508111405</v>
      </c>
      <c r="C3508" s="45" t="s">
        <v>12695</v>
      </c>
    </row>
    <row r="3509" customFormat="false" ht="25.5" hidden="false" customHeight="false" outlineLevel="0" collapsed="false">
      <c r="A3509" s="0" t="s">
        <v>12696</v>
      </c>
      <c r="B3509" s="44" t="n">
        <v>35510000000</v>
      </c>
      <c r="C3509" s="45" t="s">
        <v>12697</v>
      </c>
    </row>
    <row r="3510" customFormat="false" ht="25.5" hidden="false" customHeight="false" outlineLevel="0" collapsed="false">
      <c r="A3510" s="0" t="s">
        <v>12698</v>
      </c>
      <c r="B3510" s="44" t="n">
        <v>35511111205</v>
      </c>
      <c r="C3510" s="45" t="s">
        <v>12699</v>
      </c>
    </row>
    <row r="3511" customFormat="false" ht="25.5" hidden="false" customHeight="false" outlineLevel="0" collapsed="false">
      <c r="A3511" s="0" t="s">
        <v>12700</v>
      </c>
      <c r="B3511" s="44" t="n">
        <v>35511211395</v>
      </c>
      <c r="C3511" s="45" t="s">
        <v>12701</v>
      </c>
    </row>
    <row r="3512" customFormat="false" ht="38.25" hidden="false" customHeight="false" outlineLevel="0" collapsed="false">
      <c r="A3512" s="0" t="s">
        <v>12702</v>
      </c>
      <c r="B3512" s="44" t="n">
        <v>35511216615</v>
      </c>
      <c r="C3512" s="45" t="s">
        <v>12703</v>
      </c>
    </row>
    <row r="3513" customFormat="false" ht="25.5" hidden="false" customHeight="false" outlineLevel="0" collapsed="false">
      <c r="A3513" s="0" t="s">
        <v>12704</v>
      </c>
      <c r="B3513" s="44" t="n">
        <v>35511311101</v>
      </c>
      <c r="C3513" s="45" t="s">
        <v>12705</v>
      </c>
    </row>
    <row r="3514" customFormat="false" ht="25.5" hidden="false" customHeight="false" outlineLevel="0" collapsed="false">
      <c r="A3514" s="0" t="s">
        <v>12706</v>
      </c>
      <c r="B3514" s="44" t="n">
        <v>35511911422</v>
      </c>
      <c r="C3514" s="45" t="s">
        <v>12707</v>
      </c>
    </row>
    <row r="3515" customFormat="false" ht="25.5" hidden="false" customHeight="false" outlineLevel="0" collapsed="false">
      <c r="A3515" s="0" t="s">
        <v>12708</v>
      </c>
      <c r="B3515" s="44" t="n">
        <v>35511912392</v>
      </c>
      <c r="C3515" s="45" t="s">
        <v>12709</v>
      </c>
    </row>
    <row r="3516" customFormat="false" ht="12.75" hidden="false" customHeight="false" outlineLevel="0" collapsed="false">
      <c r="A3516" s="0" t="s">
        <v>12710</v>
      </c>
      <c r="B3516" s="44" t="n">
        <v>35512000000</v>
      </c>
      <c r="C3516" s="45" t="s">
        <v>12711</v>
      </c>
    </row>
    <row r="3517" customFormat="false" ht="12.75" hidden="false" customHeight="false" outlineLevel="0" collapsed="false">
      <c r="A3517" s="0" t="s">
        <v>12712</v>
      </c>
      <c r="B3517" s="44" t="n">
        <v>35512311403</v>
      </c>
      <c r="C3517" s="45" t="s">
        <v>12713</v>
      </c>
    </row>
    <row r="3518" customFormat="false" ht="12.75" hidden="false" customHeight="false" outlineLevel="0" collapsed="false">
      <c r="A3518" s="0" t="s">
        <v>12714</v>
      </c>
      <c r="B3518" s="44" t="n">
        <v>35512321404</v>
      </c>
      <c r="C3518" s="45" t="s">
        <v>12715</v>
      </c>
    </row>
    <row r="3519" customFormat="false" ht="25.5" hidden="false" customHeight="false" outlineLevel="0" collapsed="false">
      <c r="A3519" s="0" t="s">
        <v>12716</v>
      </c>
      <c r="B3519" s="44" t="n">
        <v>35512511404</v>
      </c>
      <c r="C3519" s="45" t="s">
        <v>12717</v>
      </c>
    </row>
    <row r="3520" customFormat="false" ht="12.75" hidden="false" customHeight="false" outlineLevel="0" collapsed="false">
      <c r="A3520" s="0" t="s">
        <v>12718</v>
      </c>
      <c r="B3520" s="44" t="n">
        <v>35512521403</v>
      </c>
      <c r="C3520" s="45" t="s">
        <v>12719</v>
      </c>
    </row>
    <row r="3521" customFormat="false" ht="12.75" hidden="false" customHeight="false" outlineLevel="0" collapsed="false">
      <c r="A3521" s="0" t="s">
        <v>12720</v>
      </c>
      <c r="B3521" s="44" t="n">
        <v>35512711423</v>
      </c>
      <c r="C3521" s="45" t="s">
        <v>12721</v>
      </c>
    </row>
    <row r="3522" customFormat="false" ht="25.5" hidden="false" customHeight="false" outlineLevel="0" collapsed="false">
      <c r="A3522" s="0" t="s">
        <v>12722</v>
      </c>
      <c r="B3522" s="44" t="n">
        <v>35512811493</v>
      </c>
      <c r="C3522" s="45" t="s">
        <v>12723</v>
      </c>
    </row>
    <row r="3523" customFormat="false" ht="25.5" hidden="false" customHeight="false" outlineLevel="0" collapsed="false">
      <c r="A3523" s="0" t="s">
        <v>12724</v>
      </c>
      <c r="B3523" s="44" t="n">
        <v>35512911404</v>
      </c>
      <c r="C3523" s="45" t="s">
        <v>12725</v>
      </c>
    </row>
    <row r="3524" customFormat="false" ht="12.75" hidden="false" customHeight="false" outlineLevel="0" collapsed="false">
      <c r="A3524" s="0" t="s">
        <v>12726</v>
      </c>
      <c r="B3524" s="44" t="n">
        <v>35520000000</v>
      </c>
      <c r="C3524" s="45" t="s">
        <v>12727</v>
      </c>
    </row>
    <row r="3525" customFormat="false" ht="25.5" hidden="false" customHeight="false" outlineLevel="0" collapsed="false">
      <c r="A3525" s="0" t="s">
        <v>12728</v>
      </c>
      <c r="B3525" s="44" t="n">
        <v>35520511203</v>
      </c>
      <c r="C3525" s="45" t="s">
        <v>12729</v>
      </c>
    </row>
    <row r="3526" customFormat="false" ht="12.75" hidden="false" customHeight="false" outlineLevel="0" collapsed="false">
      <c r="A3526" s="0" t="s">
        <v>12730</v>
      </c>
      <c r="B3526" s="44" t="n">
        <v>35521000000</v>
      </c>
      <c r="C3526" s="45" t="s">
        <v>12731</v>
      </c>
    </row>
    <row r="3527" customFormat="false" ht="12.75" hidden="false" customHeight="false" outlineLevel="0" collapsed="false">
      <c r="A3527" s="0" t="s">
        <v>12732</v>
      </c>
      <c r="B3527" s="44" t="n">
        <v>35521111204</v>
      </c>
      <c r="C3527" s="45" t="s">
        <v>12733</v>
      </c>
    </row>
    <row r="3528" customFormat="false" ht="12.75" hidden="false" customHeight="false" outlineLevel="0" collapsed="false">
      <c r="A3528" s="0" t="s">
        <v>12734</v>
      </c>
      <c r="B3528" s="44" t="n">
        <v>35521711204</v>
      </c>
      <c r="C3528" s="45" t="s">
        <v>12735</v>
      </c>
    </row>
    <row r="3529" customFormat="false" ht="12.75" hidden="false" customHeight="false" outlineLevel="0" collapsed="false">
      <c r="A3529" s="0" t="s">
        <v>12736</v>
      </c>
      <c r="B3529" s="44" t="n">
        <v>35521811204</v>
      </c>
      <c r="C3529" s="45" t="s">
        <v>12737</v>
      </c>
    </row>
    <row r="3530" customFormat="false" ht="12.75" hidden="false" customHeight="false" outlineLevel="0" collapsed="false">
      <c r="A3530" s="0" t="s">
        <v>12738</v>
      </c>
      <c r="B3530" s="44" t="n">
        <v>35522000000</v>
      </c>
      <c r="C3530" s="45" t="s">
        <v>12739</v>
      </c>
    </row>
    <row r="3531" customFormat="false" ht="12.75" hidden="false" customHeight="false" outlineLevel="0" collapsed="false">
      <c r="A3531" s="0" t="s">
        <v>12740</v>
      </c>
      <c r="B3531" s="44" t="n">
        <v>35522001294</v>
      </c>
      <c r="C3531" s="45" t="s">
        <v>12741</v>
      </c>
    </row>
    <row r="3532" customFormat="false" ht="12.75" hidden="false" customHeight="false" outlineLevel="0" collapsed="false">
      <c r="A3532" s="0" t="s">
        <v>12742</v>
      </c>
      <c r="B3532" s="44" t="n">
        <v>35522100000</v>
      </c>
      <c r="C3532" s="45" t="s">
        <v>12743</v>
      </c>
    </row>
    <row r="3533" customFormat="false" ht="12.75" hidden="false" customHeight="false" outlineLevel="0" collapsed="false">
      <c r="A3533" s="0" t="s">
        <v>12744</v>
      </c>
      <c r="B3533" s="44" t="n">
        <v>35522111495</v>
      </c>
      <c r="C3533" s="45" t="s">
        <v>12745</v>
      </c>
    </row>
    <row r="3534" customFormat="false" ht="12.75" hidden="false" customHeight="false" outlineLevel="0" collapsed="false">
      <c r="A3534" s="0" t="s">
        <v>12746</v>
      </c>
      <c r="B3534" s="44" t="n">
        <v>35522121495</v>
      </c>
      <c r="C3534" s="45" t="s">
        <v>12747</v>
      </c>
    </row>
    <row r="3535" customFormat="false" ht="12.75" hidden="false" customHeight="false" outlineLevel="0" collapsed="false">
      <c r="A3535" s="0" t="s">
        <v>12748</v>
      </c>
      <c r="B3535" s="44" t="n">
        <v>35523000000</v>
      </c>
      <c r="C3535" s="45" t="s">
        <v>12749</v>
      </c>
    </row>
    <row r="3536" customFormat="false" ht="12.75" hidden="false" customHeight="false" outlineLevel="0" collapsed="false">
      <c r="A3536" s="0" t="s">
        <v>12750</v>
      </c>
      <c r="B3536" s="44" t="n">
        <v>35523001423</v>
      </c>
      <c r="C3536" s="45" t="s">
        <v>12751</v>
      </c>
    </row>
    <row r="3537" customFormat="false" ht="12.75" hidden="false" customHeight="false" outlineLevel="0" collapsed="false">
      <c r="A3537" s="0" t="s">
        <v>12752</v>
      </c>
      <c r="B3537" s="44" t="n">
        <v>35523002393</v>
      </c>
      <c r="C3537" s="45" t="s">
        <v>12753</v>
      </c>
      <c r="D3537" s="0" t="s">
        <v>7147</v>
      </c>
    </row>
    <row r="3538" customFormat="false" ht="25.5" hidden="false" customHeight="false" outlineLevel="0" collapsed="false">
      <c r="A3538" s="0" t="s">
        <v>12754</v>
      </c>
      <c r="B3538" s="44" t="n">
        <v>35523111423</v>
      </c>
      <c r="C3538" s="45" t="s">
        <v>12755</v>
      </c>
    </row>
    <row r="3539" customFormat="false" ht="25.5" hidden="false" customHeight="false" outlineLevel="0" collapsed="false">
      <c r="A3539" s="0" t="s">
        <v>12756</v>
      </c>
      <c r="B3539" s="44" t="n">
        <v>35523112424</v>
      </c>
      <c r="C3539" s="45" t="s">
        <v>12757</v>
      </c>
    </row>
    <row r="3540" customFormat="false" ht="12.75" hidden="false" customHeight="false" outlineLevel="0" collapsed="false">
      <c r="A3540" s="0" t="s">
        <v>12758</v>
      </c>
      <c r="B3540" s="44" t="n">
        <v>35523811403</v>
      </c>
      <c r="C3540" s="45" t="s">
        <v>12759</v>
      </c>
    </row>
    <row r="3541" customFormat="false" ht="25.5" hidden="false" customHeight="false" outlineLevel="0" collapsed="false">
      <c r="A3541" s="0" t="s">
        <v>12760</v>
      </c>
      <c r="B3541" s="44" t="n">
        <v>35523812203</v>
      </c>
      <c r="C3541" s="45" t="s">
        <v>12761</v>
      </c>
    </row>
    <row r="3542" customFormat="false" ht="12.75" hidden="false" customHeight="false" outlineLevel="0" collapsed="false">
      <c r="A3542" s="0" t="s">
        <v>12762</v>
      </c>
      <c r="B3542" s="44" t="n">
        <v>35524000000</v>
      </c>
      <c r="C3542" s="45" t="s">
        <v>12763</v>
      </c>
    </row>
    <row r="3543" customFormat="false" ht="12.75" hidden="false" customHeight="false" outlineLevel="0" collapsed="false">
      <c r="A3543" s="0" t="s">
        <v>12764</v>
      </c>
      <c r="B3543" s="44" t="n">
        <v>35524001202</v>
      </c>
      <c r="C3543" s="45" t="s">
        <v>12765</v>
      </c>
    </row>
    <row r="3544" customFormat="false" ht="25.5" hidden="false" customHeight="false" outlineLevel="0" collapsed="false">
      <c r="A3544" s="0" t="s">
        <v>12766</v>
      </c>
      <c r="B3544" s="44" t="n">
        <v>35524002203</v>
      </c>
      <c r="C3544" s="45" t="s">
        <v>12767</v>
      </c>
    </row>
    <row r="3545" customFormat="false" ht="12.75" hidden="false" customHeight="false" outlineLevel="0" collapsed="false">
      <c r="A3545" s="0" t="s">
        <v>12768</v>
      </c>
      <c r="B3545" s="44" t="n">
        <v>35524811404</v>
      </c>
      <c r="C3545" s="45" t="s">
        <v>12769</v>
      </c>
    </row>
    <row r="3546" customFormat="false" ht="12.75" hidden="false" customHeight="false" outlineLevel="0" collapsed="false">
      <c r="A3546" s="0" t="s">
        <v>12770</v>
      </c>
      <c r="B3546" s="44" t="n">
        <v>35525000000</v>
      </c>
      <c r="C3546" s="45" t="s">
        <v>12771</v>
      </c>
    </row>
    <row r="3547" customFormat="false" ht="12.75" hidden="false" customHeight="false" outlineLevel="0" collapsed="false">
      <c r="A3547" s="0" t="s">
        <v>12772</v>
      </c>
      <c r="B3547" s="44" t="n">
        <v>35525001204</v>
      </c>
      <c r="C3547" s="45" t="s">
        <v>12773</v>
      </c>
    </row>
    <row r="3548" customFormat="false" ht="25.5" hidden="false" customHeight="false" outlineLevel="0" collapsed="false">
      <c r="A3548" s="0" t="s">
        <v>12774</v>
      </c>
      <c r="B3548" s="44" t="n">
        <v>35525111203</v>
      </c>
      <c r="C3548" s="45" t="s">
        <v>12775</v>
      </c>
    </row>
    <row r="3549" customFormat="false" ht="12.75" hidden="false" customHeight="false" outlineLevel="0" collapsed="false">
      <c r="A3549" s="0" t="s">
        <v>12776</v>
      </c>
      <c r="B3549" s="44" t="n">
        <v>35526000000</v>
      </c>
      <c r="C3549" s="45" t="s">
        <v>12777</v>
      </c>
    </row>
    <row r="3550" customFormat="false" ht="38.25" hidden="false" customHeight="false" outlineLevel="0" collapsed="false">
      <c r="A3550" s="0" t="s">
        <v>12778</v>
      </c>
      <c r="B3550" s="44" t="n">
        <v>35526311204</v>
      </c>
      <c r="C3550" s="45" t="s">
        <v>12779</v>
      </c>
    </row>
    <row r="3551" customFormat="false" ht="25.5" hidden="false" customHeight="false" outlineLevel="0" collapsed="false">
      <c r="A3551" s="0" t="s">
        <v>12780</v>
      </c>
      <c r="B3551" s="44" t="n">
        <v>35526331203</v>
      </c>
      <c r="C3551" s="45" t="s">
        <v>12781</v>
      </c>
    </row>
    <row r="3552" customFormat="false" ht="25.5" hidden="false" customHeight="false" outlineLevel="0" collapsed="false">
      <c r="A3552" s="0" t="s">
        <v>12782</v>
      </c>
      <c r="B3552" s="44" t="n">
        <v>35526332203</v>
      </c>
      <c r="C3552" s="45" t="s">
        <v>12783</v>
      </c>
    </row>
    <row r="3553" customFormat="false" ht="25.5" hidden="false" customHeight="false" outlineLevel="0" collapsed="false">
      <c r="A3553" s="0" t="s">
        <v>12784</v>
      </c>
      <c r="B3553" s="44" t="n">
        <v>35526811204</v>
      </c>
      <c r="C3553" s="45" t="s">
        <v>12785</v>
      </c>
    </row>
    <row r="3554" customFormat="false" ht="25.5" hidden="false" customHeight="false" outlineLevel="0" collapsed="false">
      <c r="A3554" s="0" t="s">
        <v>12786</v>
      </c>
      <c r="B3554" s="44" t="n">
        <v>35526871394</v>
      </c>
      <c r="C3554" s="45" t="s">
        <v>12787</v>
      </c>
    </row>
    <row r="3555" customFormat="false" ht="12.75" hidden="false" customHeight="false" outlineLevel="0" collapsed="false">
      <c r="A3555" s="0" t="s">
        <v>12788</v>
      </c>
      <c r="B3555" s="44" t="n">
        <v>35527000000</v>
      </c>
      <c r="C3555" s="45" t="s">
        <v>12789</v>
      </c>
    </row>
    <row r="3556" customFormat="false" ht="12.75" hidden="false" customHeight="false" outlineLevel="0" collapsed="false">
      <c r="A3556" s="0" t="s">
        <v>12790</v>
      </c>
      <c r="B3556" s="44" t="n">
        <v>35527111294</v>
      </c>
      <c r="C3556" s="45" t="s">
        <v>12791</v>
      </c>
    </row>
    <row r="3557" customFormat="false" ht="12.75" hidden="false" customHeight="false" outlineLevel="0" collapsed="false">
      <c r="A3557" s="0" t="s">
        <v>12792</v>
      </c>
      <c r="B3557" s="44" t="n">
        <v>35528000000</v>
      </c>
      <c r="C3557" s="45" t="s">
        <v>12793</v>
      </c>
    </row>
    <row r="3558" customFormat="false" ht="12.75" hidden="false" customHeight="false" outlineLevel="0" collapsed="false">
      <c r="A3558" s="0" t="s">
        <v>12794</v>
      </c>
      <c r="B3558" s="44" t="n">
        <v>35528111394</v>
      </c>
      <c r="C3558" s="45" t="s">
        <v>12795</v>
      </c>
    </row>
    <row r="3559" customFormat="false" ht="12.75" hidden="false" customHeight="false" outlineLevel="0" collapsed="false">
      <c r="A3559" s="0" t="s">
        <v>12796</v>
      </c>
      <c r="B3559" s="44" t="n">
        <v>35528500000</v>
      </c>
      <c r="C3559" s="45" t="s">
        <v>12797</v>
      </c>
    </row>
    <row r="3560" customFormat="false" ht="25.5" hidden="false" customHeight="false" outlineLevel="0" collapsed="false">
      <c r="A3560" s="0" t="s">
        <v>12798</v>
      </c>
      <c r="B3560" s="44" t="n">
        <v>35528511324</v>
      </c>
      <c r="C3560" s="45" t="s">
        <v>12799</v>
      </c>
    </row>
    <row r="3561" customFormat="false" ht="12.75" hidden="false" customHeight="false" outlineLevel="0" collapsed="false">
      <c r="A3561" s="0" t="s">
        <v>12800</v>
      </c>
      <c r="B3561" s="44" t="n">
        <v>35528531294</v>
      </c>
      <c r="C3561" s="45" t="s">
        <v>12801</v>
      </c>
    </row>
    <row r="3562" customFormat="false" ht="12.75" hidden="false" customHeight="false" outlineLevel="0" collapsed="false">
      <c r="A3562" s="0" t="s">
        <v>12802</v>
      </c>
      <c r="B3562" s="44" t="n">
        <v>35529000000</v>
      </c>
      <c r="C3562" s="45" t="s">
        <v>12803</v>
      </c>
    </row>
    <row r="3563" customFormat="false" ht="12.75" hidden="false" customHeight="false" outlineLevel="0" collapsed="false">
      <c r="A3563" s="0" t="s">
        <v>12804</v>
      </c>
      <c r="B3563" s="44" t="n">
        <v>35529500000</v>
      </c>
      <c r="C3563" s="45" t="s">
        <v>12805</v>
      </c>
    </row>
    <row r="3564" customFormat="false" ht="25.5" hidden="false" customHeight="false" outlineLevel="0" collapsed="false">
      <c r="A3564" s="0" t="s">
        <v>12806</v>
      </c>
      <c r="B3564" s="44" t="n">
        <v>35529511204</v>
      </c>
      <c r="C3564" s="45" t="s">
        <v>12807</v>
      </c>
    </row>
    <row r="3565" customFormat="false" ht="25.5" hidden="false" customHeight="false" outlineLevel="0" collapsed="false">
      <c r="A3565" s="0" t="s">
        <v>12808</v>
      </c>
      <c r="B3565" s="44" t="n">
        <v>35529512394</v>
      </c>
      <c r="C3565" s="45" t="s">
        <v>12809</v>
      </c>
    </row>
    <row r="3566" customFormat="false" ht="12.75" hidden="false" customHeight="false" outlineLevel="0" collapsed="false">
      <c r="A3566" s="0" t="s">
        <v>12810</v>
      </c>
      <c r="B3566" s="44" t="n">
        <v>35529721393</v>
      </c>
      <c r="C3566" s="45" t="s">
        <v>12811</v>
      </c>
    </row>
    <row r="3567" customFormat="false" ht="12.75" hidden="false" customHeight="false" outlineLevel="0" collapsed="false">
      <c r="A3567" s="0" t="s">
        <v>12812</v>
      </c>
      <c r="B3567" s="44" t="n">
        <v>35530000000</v>
      </c>
      <c r="C3567" s="45" t="s">
        <v>12813</v>
      </c>
    </row>
    <row r="3568" customFormat="false" ht="12.75" hidden="false" customHeight="false" outlineLevel="0" collapsed="false">
      <c r="A3568" s="0" t="s">
        <v>12814</v>
      </c>
      <c r="B3568" s="44" t="n">
        <v>35531000000</v>
      </c>
      <c r="C3568" s="45" t="s">
        <v>12815</v>
      </c>
    </row>
    <row r="3569" customFormat="false" ht="12.75" hidden="false" customHeight="false" outlineLevel="0" collapsed="false">
      <c r="A3569" s="0" t="s">
        <v>12816</v>
      </c>
      <c r="B3569" s="44" t="n">
        <v>35531900000</v>
      </c>
      <c r="C3569" s="45" t="s">
        <v>12817</v>
      </c>
    </row>
    <row r="3570" customFormat="false" ht="25.5" hidden="false" customHeight="false" outlineLevel="0" collapsed="false">
      <c r="A3570" s="0" t="s">
        <v>12818</v>
      </c>
      <c r="B3570" s="44" t="n">
        <v>35531911293</v>
      </c>
      <c r="C3570" s="45" t="s">
        <v>12819</v>
      </c>
    </row>
    <row r="3571" customFormat="false" ht="25.5" hidden="false" customHeight="false" outlineLevel="0" collapsed="false">
      <c r="A3571" s="0" t="s">
        <v>12820</v>
      </c>
      <c r="B3571" s="44" t="n">
        <v>35531921202</v>
      </c>
      <c r="C3571" s="45" t="s">
        <v>12821</v>
      </c>
    </row>
    <row r="3572" customFormat="false" ht="25.5" hidden="false" customHeight="false" outlineLevel="0" collapsed="false">
      <c r="A3572" s="0" t="s">
        <v>12822</v>
      </c>
      <c r="B3572" s="44" t="n">
        <v>35531951423</v>
      </c>
      <c r="C3572" s="45" t="s">
        <v>12823</v>
      </c>
    </row>
    <row r="3573" customFormat="false" ht="25.5" hidden="false" customHeight="false" outlineLevel="0" collapsed="false">
      <c r="A3573" s="0" t="s">
        <v>12824</v>
      </c>
      <c r="B3573" s="44" t="n">
        <v>35531981603</v>
      </c>
      <c r="C3573" s="45" t="s">
        <v>12825</v>
      </c>
    </row>
    <row r="3574" customFormat="false" ht="12.75" hidden="false" customHeight="false" outlineLevel="0" collapsed="false">
      <c r="A3574" s="0" t="s">
        <v>12826</v>
      </c>
      <c r="B3574" s="44" t="n">
        <v>35534000000</v>
      </c>
      <c r="C3574" s="45" t="s">
        <v>12827</v>
      </c>
    </row>
    <row r="3575" customFormat="false" ht="25.5" hidden="false" customHeight="false" outlineLevel="0" collapsed="false">
      <c r="A3575" s="0" t="s">
        <v>12828</v>
      </c>
      <c r="B3575" s="44" t="n">
        <v>35534111423</v>
      </c>
      <c r="C3575" s="45" t="s">
        <v>12829</v>
      </c>
    </row>
    <row r="3576" customFormat="false" ht="25.5" hidden="false" customHeight="false" outlineLevel="0" collapsed="false">
      <c r="A3576" s="0" t="s">
        <v>12830</v>
      </c>
      <c r="B3576" s="44" t="n">
        <v>35534161102</v>
      </c>
      <c r="C3576" s="45" t="s">
        <v>12831</v>
      </c>
    </row>
    <row r="3577" customFormat="false" ht="25.5" hidden="false" customHeight="false" outlineLevel="0" collapsed="false">
      <c r="A3577" s="0" t="s">
        <v>12832</v>
      </c>
      <c r="B3577" s="44" t="n">
        <v>35534511624</v>
      </c>
      <c r="C3577" s="45" t="s">
        <v>12833</v>
      </c>
    </row>
    <row r="3578" customFormat="false" ht="25.5" hidden="false" customHeight="false" outlineLevel="0" collapsed="false">
      <c r="A3578" s="0" t="s">
        <v>12834</v>
      </c>
      <c r="B3578" s="44" t="n">
        <v>35534711202</v>
      </c>
      <c r="C3578" s="45" t="s">
        <v>12835</v>
      </c>
    </row>
    <row r="3579" customFormat="false" ht="12.75" hidden="false" customHeight="false" outlineLevel="0" collapsed="false">
      <c r="A3579" s="0" t="s">
        <v>12836</v>
      </c>
      <c r="B3579" s="44" t="n">
        <v>35534811394</v>
      </c>
      <c r="C3579" s="45" t="s">
        <v>12837</v>
      </c>
    </row>
    <row r="3580" customFormat="false" ht="12.75" hidden="false" customHeight="false" outlineLevel="0" collapsed="false">
      <c r="A3580" s="0" t="s">
        <v>12838</v>
      </c>
      <c r="B3580" s="44" t="n">
        <v>35534900000</v>
      </c>
      <c r="C3580" s="45" t="s">
        <v>12839</v>
      </c>
    </row>
    <row r="3581" customFormat="false" ht="12.75" hidden="false" customHeight="false" outlineLevel="0" collapsed="false">
      <c r="A3581" s="0" t="s">
        <v>12840</v>
      </c>
      <c r="B3581" s="44" t="n">
        <v>35534911493</v>
      </c>
      <c r="C3581" s="45" t="s">
        <v>12841</v>
      </c>
    </row>
    <row r="3582" customFormat="false" ht="25.5" hidden="false" customHeight="false" outlineLevel="0" collapsed="false">
      <c r="A3582" s="0" t="s">
        <v>12842</v>
      </c>
      <c r="B3582" s="44" t="n">
        <v>35534912293</v>
      </c>
      <c r="C3582" s="45" t="s">
        <v>12843</v>
      </c>
    </row>
    <row r="3583" customFormat="false" ht="12.75" hidden="false" customHeight="false" outlineLevel="0" collapsed="false">
      <c r="A3583" s="0" t="s">
        <v>12844</v>
      </c>
      <c r="B3583" s="44" t="n">
        <v>35537000000</v>
      </c>
      <c r="C3583" s="45" t="s">
        <v>12845</v>
      </c>
    </row>
    <row r="3584" customFormat="false" ht="12.75" hidden="false" customHeight="false" outlineLevel="0" collapsed="false">
      <c r="A3584" s="0" t="s">
        <v>12846</v>
      </c>
      <c r="B3584" s="44" t="n">
        <v>35539000000</v>
      </c>
      <c r="C3584" s="45" t="s">
        <v>12847</v>
      </c>
    </row>
    <row r="3585" customFormat="false" ht="12.75" hidden="false" customHeight="false" outlineLevel="0" collapsed="false">
      <c r="A3585" s="0" t="s">
        <v>12848</v>
      </c>
      <c r="B3585" s="44" t="n">
        <v>35539111203</v>
      </c>
      <c r="C3585" s="45" t="s">
        <v>12849</v>
      </c>
    </row>
    <row r="3586" customFormat="false" ht="12.75" hidden="false" customHeight="false" outlineLevel="0" collapsed="false">
      <c r="A3586" s="0" t="s">
        <v>12850</v>
      </c>
      <c r="B3586" s="44" t="n">
        <v>35540000000</v>
      </c>
      <c r="C3586" s="45" t="s">
        <v>12851</v>
      </c>
    </row>
    <row r="3587" customFormat="false" ht="25.5" hidden="false" customHeight="false" outlineLevel="0" collapsed="false">
      <c r="A3587" s="0" t="s">
        <v>12852</v>
      </c>
      <c r="B3587" s="44" t="n">
        <v>35540811604</v>
      </c>
      <c r="C3587" s="45" t="s">
        <v>12853</v>
      </c>
    </row>
    <row r="3588" customFormat="false" ht="12.75" hidden="false" customHeight="false" outlineLevel="0" collapsed="false">
      <c r="A3588" s="0" t="s">
        <v>12854</v>
      </c>
      <c r="B3588" s="44" t="n">
        <v>35541000000</v>
      </c>
      <c r="C3588" s="45" t="s">
        <v>12855</v>
      </c>
    </row>
    <row r="3589" customFormat="false" ht="25.5" hidden="false" customHeight="false" outlineLevel="0" collapsed="false">
      <c r="A3589" s="0" t="s">
        <v>12856</v>
      </c>
      <c r="B3589" s="44" t="n">
        <v>35541001295</v>
      </c>
      <c r="C3589" s="45" t="s">
        <v>12857</v>
      </c>
      <c r="D3589" s="0" t="s">
        <v>12858</v>
      </c>
    </row>
    <row r="3590" customFormat="false" ht="25.5" hidden="false" customHeight="false" outlineLevel="0" collapsed="false">
      <c r="A3590" s="0" t="s">
        <v>12859</v>
      </c>
      <c r="B3590" s="44" t="n">
        <v>35541002294</v>
      </c>
      <c r="C3590" s="45" t="s">
        <v>12860</v>
      </c>
    </row>
    <row r="3591" customFormat="false" ht="25.5" hidden="false" customHeight="false" outlineLevel="0" collapsed="false">
      <c r="A3591" s="0" t="s">
        <v>12861</v>
      </c>
      <c r="B3591" s="44" t="n">
        <v>35541999295</v>
      </c>
      <c r="C3591" s="45" t="s">
        <v>12862</v>
      </c>
    </row>
    <row r="3592" customFormat="false" ht="12.75" hidden="false" customHeight="false" outlineLevel="0" collapsed="false">
      <c r="A3592" s="0" t="s">
        <v>12863</v>
      </c>
      <c r="B3592" s="44" t="n">
        <v>35542000000</v>
      </c>
      <c r="C3592" s="45" t="s">
        <v>12864</v>
      </c>
    </row>
    <row r="3593" customFormat="false" ht="25.5" hidden="false" customHeight="false" outlineLevel="0" collapsed="false">
      <c r="A3593" s="0" t="s">
        <v>12865</v>
      </c>
      <c r="B3593" s="44" t="n">
        <v>35542001423</v>
      </c>
      <c r="C3593" s="45" t="s">
        <v>12866</v>
      </c>
      <c r="D3593" s="0" t="s">
        <v>12867</v>
      </c>
    </row>
    <row r="3594" customFormat="false" ht="12.75" hidden="false" customHeight="false" outlineLevel="0" collapsed="false">
      <c r="A3594" s="0" t="s">
        <v>12868</v>
      </c>
      <c r="B3594" s="44" t="n">
        <v>35542002423</v>
      </c>
      <c r="C3594" s="45" t="s">
        <v>12869</v>
      </c>
    </row>
    <row r="3595" customFormat="false" ht="25.5" hidden="false" customHeight="false" outlineLevel="0" collapsed="false">
      <c r="A3595" s="0" t="s">
        <v>12870</v>
      </c>
      <c r="B3595" s="44" t="n">
        <v>35542003423</v>
      </c>
      <c r="C3595" s="45" t="s">
        <v>12871</v>
      </c>
    </row>
    <row r="3596" customFormat="false" ht="25.5" hidden="false" customHeight="false" outlineLevel="0" collapsed="false">
      <c r="A3596" s="0" t="s">
        <v>12872</v>
      </c>
      <c r="B3596" s="44" t="n">
        <v>35542004423</v>
      </c>
      <c r="C3596" s="45" t="s">
        <v>12873</v>
      </c>
    </row>
    <row r="3597" customFormat="false" ht="25.5" hidden="false" customHeight="false" outlineLevel="0" collapsed="false">
      <c r="A3597" s="0" t="s">
        <v>12874</v>
      </c>
      <c r="B3597" s="44" t="n">
        <v>35542011423</v>
      </c>
      <c r="C3597" s="45" t="s">
        <v>12875</v>
      </c>
    </row>
    <row r="3598" customFormat="false" ht="25.5" hidden="false" customHeight="false" outlineLevel="0" collapsed="false">
      <c r="A3598" s="0" t="s">
        <v>12876</v>
      </c>
      <c r="B3598" s="44" t="n">
        <v>35542111393</v>
      </c>
      <c r="C3598" s="45" t="s">
        <v>12877</v>
      </c>
    </row>
    <row r="3599" customFormat="false" ht="25.5" hidden="false" customHeight="false" outlineLevel="0" collapsed="false">
      <c r="A3599" s="0" t="s">
        <v>12878</v>
      </c>
      <c r="B3599" s="44" t="n">
        <v>35542511613</v>
      </c>
      <c r="C3599" s="45" t="s">
        <v>12879</v>
      </c>
    </row>
    <row r="3600" customFormat="false" ht="25.5" hidden="false" customHeight="false" outlineLevel="0" collapsed="false">
      <c r="A3600" s="0" t="s">
        <v>12880</v>
      </c>
      <c r="B3600" s="44" t="n">
        <v>35542512613</v>
      </c>
      <c r="C3600" s="45" t="s">
        <v>12881</v>
      </c>
    </row>
    <row r="3601" customFormat="false" ht="25.5" hidden="false" customHeight="false" outlineLevel="0" collapsed="false">
      <c r="A3601" s="0" t="s">
        <v>12882</v>
      </c>
      <c r="B3601" s="44" t="n">
        <v>35542513604</v>
      </c>
      <c r="C3601" s="45" t="s">
        <v>12883</v>
      </c>
    </row>
    <row r="3602" customFormat="false" ht="25.5" hidden="false" customHeight="false" outlineLevel="0" collapsed="false">
      <c r="A3602" s="0" t="s">
        <v>12884</v>
      </c>
      <c r="B3602" s="44" t="n">
        <v>35542514603</v>
      </c>
      <c r="C3602" s="45" t="s">
        <v>12885</v>
      </c>
    </row>
    <row r="3603" customFormat="false" ht="25.5" hidden="false" customHeight="false" outlineLevel="0" collapsed="false">
      <c r="A3603" s="0" t="s">
        <v>12886</v>
      </c>
      <c r="B3603" s="44" t="n">
        <v>35542521613</v>
      </c>
      <c r="C3603" s="45" t="s">
        <v>12887</v>
      </c>
    </row>
    <row r="3604" customFormat="false" ht="25.5" hidden="false" customHeight="false" outlineLevel="0" collapsed="false">
      <c r="A3604" s="0" t="s">
        <v>12888</v>
      </c>
      <c r="B3604" s="44" t="n">
        <v>35542522613</v>
      </c>
      <c r="C3604" s="45" t="s">
        <v>12889</v>
      </c>
    </row>
    <row r="3605" customFormat="false" ht="12.75" hidden="false" customHeight="false" outlineLevel="0" collapsed="false">
      <c r="A3605" s="0" t="s">
        <v>12890</v>
      </c>
      <c r="B3605" s="44" t="n">
        <v>35544000000</v>
      </c>
      <c r="C3605" s="45" t="s">
        <v>12891</v>
      </c>
    </row>
    <row r="3606" customFormat="false" ht="12.75" hidden="false" customHeight="false" outlineLevel="0" collapsed="false">
      <c r="A3606" s="0" t="s">
        <v>12892</v>
      </c>
      <c r="B3606" s="44" t="n">
        <v>35544111393</v>
      </c>
      <c r="C3606" s="45" t="s">
        <v>12893</v>
      </c>
    </row>
    <row r="3607" customFormat="false" ht="25.5" hidden="false" customHeight="false" outlineLevel="0" collapsed="false">
      <c r="A3607" s="0" t="s">
        <v>12894</v>
      </c>
      <c r="B3607" s="44" t="n">
        <v>35544511394</v>
      </c>
      <c r="C3607" s="45" t="s">
        <v>12895</v>
      </c>
    </row>
    <row r="3608" customFormat="false" ht="38.25" hidden="false" customHeight="false" outlineLevel="0" collapsed="false">
      <c r="A3608" s="0" t="s">
        <v>12896</v>
      </c>
      <c r="B3608" s="44" t="n">
        <v>35544531613</v>
      </c>
      <c r="C3608" s="45" t="s">
        <v>12897</v>
      </c>
    </row>
    <row r="3609" customFormat="false" ht="25.5" hidden="false" customHeight="false" outlineLevel="0" collapsed="false">
      <c r="A3609" s="0" t="s">
        <v>12898</v>
      </c>
      <c r="B3609" s="44" t="n">
        <v>35544711393</v>
      </c>
      <c r="C3609" s="45" t="s">
        <v>12899</v>
      </c>
    </row>
    <row r="3610" customFormat="false" ht="12.75" hidden="false" customHeight="false" outlineLevel="0" collapsed="false">
      <c r="A3610" s="0" t="s">
        <v>12900</v>
      </c>
      <c r="B3610" s="44" t="n">
        <v>35545000000</v>
      </c>
      <c r="C3610" s="45" t="s">
        <v>12901</v>
      </c>
    </row>
    <row r="3611" customFormat="false" ht="25.5" hidden="false" customHeight="false" outlineLevel="0" collapsed="false">
      <c r="A3611" s="0" t="s">
        <v>12902</v>
      </c>
      <c r="B3611" s="44" t="n">
        <v>35545411613</v>
      </c>
      <c r="C3611" s="45" t="s">
        <v>12903</v>
      </c>
    </row>
    <row r="3612" customFormat="false" ht="12.75" hidden="false" customHeight="false" outlineLevel="0" collapsed="false">
      <c r="A3612" s="0" t="s">
        <v>12904</v>
      </c>
      <c r="B3612" s="44" t="n">
        <v>35546000000</v>
      </c>
      <c r="C3612" s="45" t="s">
        <v>12905</v>
      </c>
    </row>
    <row r="3613" customFormat="false" ht="25.5" hidden="false" customHeight="false" outlineLevel="0" collapsed="false">
      <c r="A3613" s="0" t="s">
        <v>12906</v>
      </c>
      <c r="B3613" s="44" t="n">
        <v>35546111393</v>
      </c>
      <c r="C3613" s="45" t="s">
        <v>12907</v>
      </c>
    </row>
    <row r="3614" customFormat="false" ht="12.75" hidden="false" customHeight="false" outlineLevel="0" collapsed="false">
      <c r="A3614" s="0" t="s">
        <v>12908</v>
      </c>
      <c r="B3614" s="44" t="n">
        <v>35546511714</v>
      </c>
      <c r="C3614" s="45" t="s">
        <v>12909</v>
      </c>
    </row>
    <row r="3615" customFormat="false" ht="12.75" hidden="false" customHeight="false" outlineLevel="0" collapsed="false">
      <c r="A3615" s="0" t="s">
        <v>12910</v>
      </c>
      <c r="B3615" s="44" t="n">
        <v>35546521394</v>
      </c>
      <c r="C3615" s="45" t="s">
        <v>12911</v>
      </c>
    </row>
    <row r="3616" customFormat="false" ht="12.75" hidden="false" customHeight="false" outlineLevel="0" collapsed="false">
      <c r="A3616" s="0" t="s">
        <v>12912</v>
      </c>
      <c r="B3616" s="44" t="n">
        <v>35549200000</v>
      </c>
      <c r="C3616" s="45" t="s">
        <v>12913</v>
      </c>
    </row>
    <row r="3617" customFormat="false" ht="25.5" hidden="false" customHeight="false" outlineLevel="0" collapsed="false">
      <c r="A3617" s="0" t="s">
        <v>12914</v>
      </c>
      <c r="B3617" s="44" t="n">
        <v>35549201495</v>
      </c>
      <c r="C3617" s="45" t="s">
        <v>12915</v>
      </c>
    </row>
    <row r="3618" customFormat="false" ht="12.75" hidden="false" customHeight="false" outlineLevel="0" collapsed="false">
      <c r="A3618" s="0" t="s">
        <v>12916</v>
      </c>
      <c r="B3618" s="44" t="n">
        <v>35549211293</v>
      </c>
      <c r="C3618" s="45" t="s">
        <v>12917</v>
      </c>
    </row>
    <row r="3619" customFormat="false" ht="25.5" hidden="false" customHeight="false" outlineLevel="0" collapsed="false">
      <c r="A3619" s="0" t="s">
        <v>12918</v>
      </c>
      <c r="B3619" s="44" t="n">
        <v>35549221293</v>
      </c>
      <c r="C3619" s="45" t="s">
        <v>12919</v>
      </c>
    </row>
    <row r="3620" customFormat="false" ht="25.5" hidden="false" customHeight="false" outlineLevel="0" collapsed="false">
      <c r="A3620" s="0" t="s">
        <v>12920</v>
      </c>
      <c r="B3620" s="44" t="n">
        <v>35549222294</v>
      </c>
      <c r="C3620" s="45" t="s">
        <v>12921</v>
      </c>
    </row>
    <row r="3621" customFormat="false" ht="25.5" hidden="false" customHeight="false" outlineLevel="0" collapsed="false">
      <c r="A3621" s="0" t="s">
        <v>12922</v>
      </c>
      <c r="B3621" s="44" t="n">
        <v>35549223293</v>
      </c>
      <c r="C3621" s="45" t="s">
        <v>12923</v>
      </c>
    </row>
    <row r="3622" customFormat="false" ht="25.5" hidden="false" customHeight="false" outlineLevel="0" collapsed="false">
      <c r="A3622" s="0" t="s">
        <v>12924</v>
      </c>
      <c r="B3622" s="44" t="n">
        <v>35549224293</v>
      </c>
      <c r="C3622" s="45" t="s">
        <v>12925</v>
      </c>
    </row>
    <row r="3623" customFormat="false" ht="12.75" hidden="false" customHeight="false" outlineLevel="0" collapsed="false">
      <c r="A3623" s="0" t="s">
        <v>12926</v>
      </c>
      <c r="B3623" s="44" t="n">
        <v>35549231293</v>
      </c>
      <c r="C3623" s="45" t="s">
        <v>12927</v>
      </c>
    </row>
    <row r="3624" customFormat="false" ht="25.5" hidden="false" customHeight="false" outlineLevel="0" collapsed="false">
      <c r="A3624" s="0" t="s">
        <v>12928</v>
      </c>
      <c r="B3624" s="44" t="n">
        <v>35549251423</v>
      </c>
      <c r="C3624" s="45" t="s">
        <v>12929</v>
      </c>
    </row>
    <row r="3625" customFormat="false" ht="25.5" hidden="false" customHeight="false" outlineLevel="0" collapsed="false">
      <c r="A3625" s="0" t="s">
        <v>12930</v>
      </c>
      <c r="B3625" s="44" t="n">
        <v>35549511604</v>
      </c>
      <c r="C3625" s="45" t="s">
        <v>12931</v>
      </c>
    </row>
    <row r="3626" customFormat="false" ht="25.5" hidden="false" customHeight="false" outlineLevel="0" collapsed="false">
      <c r="A3626" s="0" t="s">
        <v>12932</v>
      </c>
      <c r="B3626" s="44" t="n">
        <v>35549711294</v>
      </c>
      <c r="C3626" s="45" t="s">
        <v>12933</v>
      </c>
    </row>
    <row r="3627" customFormat="false" ht="12.75" hidden="false" customHeight="false" outlineLevel="0" collapsed="false">
      <c r="A3627" s="0" t="s">
        <v>12934</v>
      </c>
      <c r="B3627" s="44" t="n">
        <v>35549800000</v>
      </c>
      <c r="C3627" s="45" t="s">
        <v>12935</v>
      </c>
    </row>
    <row r="3628" customFormat="false" ht="25.5" hidden="false" customHeight="false" outlineLevel="0" collapsed="false">
      <c r="A3628" s="0" t="s">
        <v>12936</v>
      </c>
      <c r="B3628" s="44" t="n">
        <v>35549811394</v>
      </c>
      <c r="C3628" s="45" t="s">
        <v>12937</v>
      </c>
    </row>
    <row r="3629" customFormat="false" ht="25.5" hidden="false" customHeight="false" outlineLevel="0" collapsed="false">
      <c r="A3629" s="0" t="s">
        <v>12938</v>
      </c>
      <c r="B3629" s="44" t="n">
        <v>35549812394</v>
      </c>
      <c r="C3629" s="45" t="s">
        <v>12939</v>
      </c>
    </row>
    <row r="3630" customFormat="false" ht="25.5" hidden="false" customHeight="false" outlineLevel="0" collapsed="false">
      <c r="A3630" s="0" t="s">
        <v>12940</v>
      </c>
      <c r="B3630" s="44" t="n">
        <v>35549821393</v>
      </c>
      <c r="C3630" s="45" t="s">
        <v>12941</v>
      </c>
    </row>
    <row r="3631" customFormat="false" ht="25.5" hidden="false" customHeight="false" outlineLevel="0" collapsed="false">
      <c r="A3631" s="0" t="s">
        <v>12942</v>
      </c>
      <c r="B3631" s="44" t="n">
        <v>35549822394</v>
      </c>
      <c r="C3631" s="45" t="s">
        <v>12943</v>
      </c>
    </row>
    <row r="3632" customFormat="false" ht="25.5" hidden="false" customHeight="false" outlineLevel="0" collapsed="false">
      <c r="A3632" s="0" t="s">
        <v>12944</v>
      </c>
      <c r="B3632" s="44" t="n">
        <v>35549831394</v>
      </c>
      <c r="C3632" s="45" t="s">
        <v>12945</v>
      </c>
    </row>
    <row r="3633" customFormat="false" ht="38.25" hidden="false" customHeight="false" outlineLevel="0" collapsed="false">
      <c r="A3633" s="0" t="s">
        <v>12946</v>
      </c>
      <c r="B3633" s="44" t="n">
        <v>35549851604</v>
      </c>
      <c r="C3633" s="45" t="s">
        <v>12947</v>
      </c>
    </row>
    <row r="3634" customFormat="false" ht="25.5" hidden="false" customHeight="false" outlineLevel="0" collapsed="false">
      <c r="A3634" s="0" t="s">
        <v>12948</v>
      </c>
      <c r="B3634" s="44" t="n">
        <v>35549899395</v>
      </c>
      <c r="C3634" s="45" t="s">
        <v>12949</v>
      </c>
    </row>
    <row r="3635" customFormat="false" ht="25.5" hidden="false" customHeight="false" outlineLevel="0" collapsed="false">
      <c r="A3635" s="0" t="s">
        <v>12950</v>
      </c>
      <c r="B3635" s="44" t="n">
        <v>35549991394</v>
      </c>
      <c r="C3635" s="45" t="s">
        <v>12951</v>
      </c>
    </row>
    <row r="3636" customFormat="false" ht="25.5" hidden="false" customHeight="false" outlineLevel="0" collapsed="false">
      <c r="A3636" s="0" t="s">
        <v>12952</v>
      </c>
      <c r="B3636" s="44" t="n">
        <v>35549992395</v>
      </c>
      <c r="C3636" s="45" t="s">
        <v>12953</v>
      </c>
    </row>
    <row r="3637" customFormat="false" ht="12.75" hidden="false" customHeight="false" outlineLevel="0" collapsed="false">
      <c r="A3637" s="0" t="s">
        <v>12954</v>
      </c>
      <c r="B3637" s="44" t="n">
        <v>35550000000</v>
      </c>
      <c r="C3637" s="45" t="s">
        <v>12955</v>
      </c>
    </row>
    <row r="3638" customFormat="false" ht="12.75" hidden="false" customHeight="false" outlineLevel="0" collapsed="false">
      <c r="A3638" s="0" t="s">
        <v>12956</v>
      </c>
      <c r="B3638" s="44" t="n">
        <v>35550300000</v>
      </c>
      <c r="C3638" s="45" t="s">
        <v>12957</v>
      </c>
    </row>
    <row r="3639" customFormat="false" ht="25.5" hidden="false" customHeight="false" outlineLevel="0" collapsed="false">
      <c r="A3639" s="0" t="s">
        <v>12958</v>
      </c>
      <c r="B3639" s="44" t="n">
        <v>35550351423</v>
      </c>
      <c r="C3639" s="45" t="s">
        <v>12959</v>
      </c>
    </row>
    <row r="3640" customFormat="false" ht="12.75" hidden="false" customHeight="false" outlineLevel="0" collapsed="false">
      <c r="A3640" s="0" t="s">
        <v>12960</v>
      </c>
      <c r="B3640" s="44" t="n">
        <v>35551000000</v>
      </c>
      <c r="C3640" s="45" t="s">
        <v>12961</v>
      </c>
    </row>
    <row r="3641" customFormat="false" ht="12.75" hidden="false" customHeight="false" outlineLevel="0" collapsed="false">
      <c r="A3641" s="0" t="s">
        <v>12962</v>
      </c>
      <c r="B3641" s="44" t="n">
        <v>35551121204</v>
      </c>
      <c r="C3641" s="45" t="s">
        <v>12963</v>
      </c>
    </row>
    <row r="3642" customFormat="false" ht="12.75" hidden="false" customHeight="false" outlineLevel="0" collapsed="false">
      <c r="A3642" s="0" t="s">
        <v>12964</v>
      </c>
      <c r="B3642" s="44" t="n">
        <v>35552000000</v>
      </c>
      <c r="C3642" s="45" t="s">
        <v>12965</v>
      </c>
    </row>
    <row r="3643" customFormat="false" ht="12.75" hidden="false" customHeight="false" outlineLevel="0" collapsed="false">
      <c r="A3643" s="0" t="s">
        <v>12966</v>
      </c>
      <c r="B3643" s="44" t="n">
        <v>35552111424</v>
      </c>
      <c r="C3643" s="45" t="s">
        <v>12967</v>
      </c>
    </row>
    <row r="3644" customFormat="false" ht="25.5" hidden="false" customHeight="false" outlineLevel="0" collapsed="false">
      <c r="A3644" s="0" t="s">
        <v>12968</v>
      </c>
      <c r="B3644" s="44" t="n">
        <v>35552211424</v>
      </c>
      <c r="C3644" s="45" t="s">
        <v>12969</v>
      </c>
    </row>
    <row r="3645" customFormat="false" ht="25.5" hidden="false" customHeight="false" outlineLevel="0" collapsed="false">
      <c r="A3645" s="0" t="s">
        <v>12970</v>
      </c>
      <c r="B3645" s="44" t="n">
        <v>35552511624</v>
      </c>
      <c r="C3645" s="45" t="s">
        <v>12971</v>
      </c>
    </row>
    <row r="3646" customFormat="false" ht="12.75" hidden="false" customHeight="false" outlineLevel="0" collapsed="false">
      <c r="A3646" s="0" t="s">
        <v>12972</v>
      </c>
      <c r="B3646" s="44" t="n">
        <v>35554000000</v>
      </c>
      <c r="C3646" s="45" t="s">
        <v>12973</v>
      </c>
    </row>
    <row r="3647" customFormat="false" ht="25.5" hidden="false" customHeight="false" outlineLevel="0" collapsed="false">
      <c r="A3647" s="0" t="s">
        <v>12974</v>
      </c>
      <c r="B3647" s="44" t="n">
        <v>35554521414</v>
      </c>
      <c r="C3647" s="45" t="s">
        <v>12975</v>
      </c>
    </row>
    <row r="3648" customFormat="false" ht="12.75" hidden="false" customHeight="false" outlineLevel="0" collapsed="false">
      <c r="A3648" s="0" t="s">
        <v>12976</v>
      </c>
      <c r="B3648" s="44" t="n">
        <v>35555100000</v>
      </c>
      <c r="C3648" s="45" t="s">
        <v>12977</v>
      </c>
    </row>
    <row r="3649" customFormat="false" ht="25.5" hidden="false" customHeight="false" outlineLevel="0" collapsed="false">
      <c r="A3649" s="0" t="s">
        <v>12978</v>
      </c>
      <c r="B3649" s="44" t="n">
        <v>35555171614</v>
      </c>
      <c r="C3649" s="45" t="s">
        <v>12979</v>
      </c>
    </row>
    <row r="3650" customFormat="false" ht="12.75" hidden="false" customHeight="false" outlineLevel="0" collapsed="false">
      <c r="A3650" s="0" t="s">
        <v>12980</v>
      </c>
      <c r="B3650" s="44" t="n">
        <v>35559000000</v>
      </c>
      <c r="C3650" s="45" t="s">
        <v>12981</v>
      </c>
    </row>
    <row r="3651" customFormat="false" ht="25.5" hidden="false" customHeight="false" outlineLevel="0" collapsed="false">
      <c r="A3651" s="0" t="s">
        <v>12982</v>
      </c>
      <c r="B3651" s="44" t="n">
        <v>35559211204</v>
      </c>
      <c r="C3651" s="45" t="s">
        <v>12983</v>
      </c>
    </row>
    <row r="3652" customFormat="false" ht="25.5" hidden="false" customHeight="false" outlineLevel="0" collapsed="false">
      <c r="A3652" s="0" t="s">
        <v>12984</v>
      </c>
      <c r="B3652" s="44" t="n">
        <v>35559251333</v>
      </c>
      <c r="C3652" s="45" t="s">
        <v>12985</v>
      </c>
    </row>
    <row r="3653" customFormat="false" ht="25.5" hidden="false" customHeight="false" outlineLevel="0" collapsed="false">
      <c r="A3653" s="0" t="s">
        <v>12986</v>
      </c>
      <c r="B3653" s="44" t="n">
        <v>35559511614</v>
      </c>
      <c r="C3653" s="45" t="s">
        <v>12987</v>
      </c>
    </row>
    <row r="3654" customFormat="false" ht="12.75" hidden="false" customHeight="false" outlineLevel="0" collapsed="false">
      <c r="A3654" s="0" t="s">
        <v>12988</v>
      </c>
      <c r="B3654" s="44" t="n">
        <v>35572000000</v>
      </c>
      <c r="C3654" s="45" t="s">
        <v>12989</v>
      </c>
    </row>
    <row r="3655" customFormat="false" ht="12.75" hidden="false" customHeight="false" outlineLevel="0" collapsed="false">
      <c r="A3655" s="0" t="s">
        <v>12990</v>
      </c>
      <c r="B3655" s="44" t="n">
        <v>35572511204</v>
      </c>
      <c r="C3655" s="45" t="s">
        <v>12991</v>
      </c>
    </row>
    <row r="3656" customFormat="false" ht="12.75" hidden="false" customHeight="false" outlineLevel="0" collapsed="false">
      <c r="A3656" s="0" t="s">
        <v>12992</v>
      </c>
      <c r="B3656" s="44" t="n">
        <v>35572521203</v>
      </c>
      <c r="C3656" s="45" t="s">
        <v>12993</v>
      </c>
    </row>
    <row r="3657" customFormat="false" ht="12.75" hidden="false" customHeight="false" outlineLevel="0" collapsed="false">
      <c r="A3657" s="0" t="s">
        <v>12994</v>
      </c>
      <c r="B3657" s="44" t="n">
        <v>35572531203</v>
      </c>
      <c r="C3657" s="45" t="s">
        <v>12995</v>
      </c>
    </row>
    <row r="3658" customFormat="false" ht="12.75" hidden="false" customHeight="false" outlineLevel="0" collapsed="false">
      <c r="A3658" s="0" t="s">
        <v>12996</v>
      </c>
      <c r="B3658" s="44" t="n">
        <v>35572541203</v>
      </c>
      <c r="C3658" s="45" t="s">
        <v>12997</v>
      </c>
    </row>
    <row r="3659" customFormat="false" ht="12.75" hidden="false" customHeight="false" outlineLevel="0" collapsed="false">
      <c r="A3659" s="0" t="s">
        <v>12998</v>
      </c>
      <c r="B3659" s="44" t="n">
        <v>35590000000</v>
      </c>
      <c r="C3659" s="45" t="s">
        <v>12999</v>
      </c>
    </row>
    <row r="3660" customFormat="false" ht="12.75" hidden="false" customHeight="false" outlineLevel="0" collapsed="false">
      <c r="A3660" s="0" t="s">
        <v>13000</v>
      </c>
      <c r="B3660" s="44" t="n">
        <v>35591000000</v>
      </c>
      <c r="C3660" s="45" t="s">
        <v>13001</v>
      </c>
    </row>
    <row r="3661" customFormat="false" ht="12.75" hidden="false" customHeight="false" outlineLevel="0" collapsed="false">
      <c r="A3661" s="0" t="s">
        <v>13002</v>
      </c>
      <c r="B3661" s="44" t="n">
        <v>35591200000</v>
      </c>
      <c r="C3661" s="45" t="s">
        <v>13003</v>
      </c>
    </row>
    <row r="3662" customFormat="false" ht="25.5" hidden="false" customHeight="false" outlineLevel="0" collapsed="false">
      <c r="A3662" s="0" t="s">
        <v>13004</v>
      </c>
      <c r="B3662" s="44" t="n">
        <v>35591211494</v>
      </c>
      <c r="C3662" s="45" t="s">
        <v>13005</v>
      </c>
    </row>
    <row r="3663" customFormat="false" ht="25.5" hidden="false" customHeight="false" outlineLevel="0" collapsed="false">
      <c r="A3663" s="0" t="s">
        <v>13006</v>
      </c>
      <c r="B3663" s="44" t="n">
        <v>35591221204</v>
      </c>
      <c r="C3663" s="45" t="s">
        <v>13007</v>
      </c>
    </row>
    <row r="3664" customFormat="false" ht="12.75" hidden="false" customHeight="false" outlineLevel="0" collapsed="false">
      <c r="A3664" s="0" t="s">
        <v>13008</v>
      </c>
      <c r="B3664" s="44" t="n">
        <v>35591611204</v>
      </c>
      <c r="C3664" s="45" t="s">
        <v>13009</v>
      </c>
    </row>
    <row r="3665" customFormat="false" ht="12.75" hidden="false" customHeight="false" outlineLevel="0" collapsed="false">
      <c r="A3665" s="0" t="s">
        <v>13010</v>
      </c>
      <c r="B3665" s="44" t="n">
        <v>35592000000</v>
      </c>
      <c r="C3665" s="45" t="s">
        <v>13011</v>
      </c>
    </row>
    <row r="3666" customFormat="false" ht="25.5" hidden="false" customHeight="false" outlineLevel="0" collapsed="false">
      <c r="A3666" s="0" t="s">
        <v>13012</v>
      </c>
      <c r="B3666" s="44" t="n">
        <v>35592111294</v>
      </c>
      <c r="C3666" s="45" t="s">
        <v>13013</v>
      </c>
    </row>
    <row r="3667" customFormat="false" ht="25.5" hidden="false" customHeight="false" outlineLevel="0" collapsed="false">
      <c r="A3667" s="0" t="s">
        <v>13014</v>
      </c>
      <c r="B3667" s="44" t="n">
        <v>35592112204</v>
      </c>
      <c r="C3667" s="45" t="s">
        <v>13015</v>
      </c>
    </row>
    <row r="3668" customFormat="false" ht="25.5" hidden="false" customHeight="false" outlineLevel="0" collapsed="false">
      <c r="A3668" s="0" t="s">
        <v>13016</v>
      </c>
      <c r="B3668" s="44" t="n">
        <v>35592121294</v>
      </c>
      <c r="C3668" s="45" t="s">
        <v>13017</v>
      </c>
    </row>
    <row r="3669" customFormat="false" ht="38.25" hidden="false" customHeight="false" outlineLevel="0" collapsed="false">
      <c r="A3669" s="0" t="s">
        <v>13018</v>
      </c>
      <c r="B3669" s="44" t="n">
        <v>35592122204</v>
      </c>
      <c r="C3669" s="45" t="s">
        <v>13019</v>
      </c>
    </row>
    <row r="3670" customFormat="false" ht="25.5" hidden="false" customHeight="false" outlineLevel="0" collapsed="false">
      <c r="A3670" s="0" t="s">
        <v>13020</v>
      </c>
      <c r="B3670" s="44" t="n">
        <v>35592231204</v>
      </c>
      <c r="C3670" s="45" t="s">
        <v>13021</v>
      </c>
    </row>
    <row r="3671" customFormat="false" ht="25.5" hidden="false" customHeight="false" outlineLevel="0" collapsed="false">
      <c r="A3671" s="0" t="s">
        <v>13022</v>
      </c>
      <c r="B3671" s="44" t="n">
        <v>35592232204</v>
      </c>
      <c r="C3671" s="45" t="s">
        <v>13023</v>
      </c>
    </row>
    <row r="3672" customFormat="false" ht="12.75" hidden="false" customHeight="false" outlineLevel="0" collapsed="false">
      <c r="A3672" s="0" t="s">
        <v>13024</v>
      </c>
      <c r="B3672" s="44" t="n">
        <v>35593000000</v>
      </c>
      <c r="C3672" s="45" t="s">
        <v>13025</v>
      </c>
    </row>
    <row r="3673" customFormat="false" ht="12.75" hidden="false" customHeight="false" outlineLevel="0" collapsed="false">
      <c r="A3673" s="0" t="s">
        <v>13026</v>
      </c>
      <c r="B3673" s="44" t="n">
        <v>35594000000</v>
      </c>
      <c r="C3673" s="45" t="s">
        <v>13027</v>
      </c>
    </row>
    <row r="3674" customFormat="false" ht="12.75" hidden="false" customHeight="false" outlineLevel="0" collapsed="false">
      <c r="A3674" s="0" t="s">
        <v>13028</v>
      </c>
      <c r="B3674" s="44" t="n">
        <v>35595000000</v>
      </c>
      <c r="C3674" s="45" t="s">
        <v>13029</v>
      </c>
    </row>
    <row r="3675" customFormat="false" ht="12.75" hidden="false" customHeight="false" outlineLevel="0" collapsed="false">
      <c r="A3675" s="0" t="s">
        <v>13030</v>
      </c>
      <c r="B3675" s="44" t="n">
        <v>35596000000</v>
      </c>
      <c r="C3675" s="45" t="s">
        <v>13031</v>
      </c>
    </row>
    <row r="3676" customFormat="false" ht="25.5" hidden="false" customHeight="false" outlineLevel="0" collapsed="false">
      <c r="A3676" s="0" t="s">
        <v>13032</v>
      </c>
      <c r="B3676" s="44" t="n">
        <v>35596121423</v>
      </c>
      <c r="C3676" s="45" t="s">
        <v>13033</v>
      </c>
    </row>
    <row r="3677" customFormat="false" ht="12.75" hidden="false" customHeight="false" outlineLevel="0" collapsed="false">
      <c r="A3677" s="0" t="s">
        <v>13034</v>
      </c>
      <c r="B3677" s="44" t="n">
        <v>35596231204</v>
      </c>
      <c r="C3677" s="45" t="s">
        <v>13035</v>
      </c>
    </row>
    <row r="3678" customFormat="false" ht="12.75" hidden="false" customHeight="false" outlineLevel="0" collapsed="false">
      <c r="A3678" s="0" t="s">
        <v>13036</v>
      </c>
      <c r="B3678" s="44" t="n">
        <v>35597000000</v>
      </c>
      <c r="C3678" s="45" t="s">
        <v>13037</v>
      </c>
    </row>
    <row r="3679" customFormat="false" ht="25.5" hidden="false" customHeight="false" outlineLevel="0" collapsed="false">
      <c r="A3679" s="0" t="s">
        <v>13038</v>
      </c>
      <c r="B3679" s="44" t="n">
        <v>35598000000</v>
      </c>
      <c r="C3679" s="45" t="s">
        <v>13039</v>
      </c>
    </row>
    <row r="3680" customFormat="false" ht="12.75" hidden="false" customHeight="false" outlineLevel="0" collapsed="false">
      <c r="A3680" s="0" t="s">
        <v>13040</v>
      </c>
      <c r="B3680" s="44" t="n">
        <v>35598400000</v>
      </c>
      <c r="C3680" s="45" t="s">
        <v>13041</v>
      </c>
    </row>
    <row r="3681" customFormat="false" ht="25.5" hidden="false" customHeight="false" outlineLevel="0" collapsed="false">
      <c r="A3681" s="0" t="s">
        <v>13042</v>
      </c>
      <c r="B3681" s="44" t="n">
        <v>35598411334</v>
      </c>
      <c r="C3681" s="45" t="s">
        <v>13043</v>
      </c>
    </row>
    <row r="3682" customFormat="false" ht="12.75" hidden="false" customHeight="false" outlineLevel="0" collapsed="false">
      <c r="A3682" s="0" t="s">
        <v>13044</v>
      </c>
      <c r="B3682" s="44" t="n">
        <v>35598412202</v>
      </c>
      <c r="C3682" s="45" t="s">
        <v>13045</v>
      </c>
    </row>
    <row r="3683" customFormat="false" ht="25.5" hidden="false" customHeight="false" outlineLevel="0" collapsed="false">
      <c r="A3683" s="0" t="s">
        <v>13046</v>
      </c>
      <c r="B3683" s="44" t="n">
        <v>35598421204</v>
      </c>
      <c r="C3683" s="45" t="s">
        <v>13047</v>
      </c>
    </row>
    <row r="3684" customFormat="false" ht="12.75" hidden="false" customHeight="false" outlineLevel="0" collapsed="false">
      <c r="A3684" s="0" t="s">
        <v>13048</v>
      </c>
      <c r="B3684" s="44" t="n">
        <v>35599000000</v>
      </c>
      <c r="C3684" s="45" t="s">
        <v>13049</v>
      </c>
    </row>
    <row r="3685" customFormat="false" ht="25.5" hidden="false" customHeight="false" outlineLevel="0" collapsed="false">
      <c r="A3685" s="0" t="s">
        <v>13050</v>
      </c>
      <c r="B3685" s="44" t="n">
        <v>35599111395</v>
      </c>
      <c r="C3685" s="45" t="s">
        <v>13051</v>
      </c>
    </row>
    <row r="3686" customFormat="false" ht="25.5" hidden="false" customHeight="false" outlineLevel="0" collapsed="false">
      <c r="A3686" s="0" t="s">
        <v>13052</v>
      </c>
      <c r="B3686" s="44" t="n">
        <v>35599211204</v>
      </c>
      <c r="C3686" s="45" t="s">
        <v>13053</v>
      </c>
    </row>
    <row r="3687" customFormat="false" ht="25.5" hidden="false" customHeight="false" outlineLevel="0" collapsed="false">
      <c r="A3687" s="0" t="s">
        <v>13054</v>
      </c>
      <c r="B3687" s="44" t="n">
        <v>35599221394</v>
      </c>
      <c r="C3687" s="45" t="s">
        <v>13055</v>
      </c>
    </row>
    <row r="3688" customFormat="false" ht="25.5" hidden="false" customHeight="false" outlineLevel="0" collapsed="false">
      <c r="A3688" s="0" t="s">
        <v>13056</v>
      </c>
      <c r="B3688" s="44" t="n">
        <v>35599222334</v>
      </c>
      <c r="C3688" s="45" t="s">
        <v>13057</v>
      </c>
    </row>
    <row r="3689" customFormat="false" ht="12.75" hidden="false" customHeight="false" outlineLevel="0" collapsed="false">
      <c r="A3689" s="0" t="s">
        <v>13058</v>
      </c>
      <c r="B3689" s="44" t="n">
        <v>35599321393</v>
      </c>
      <c r="C3689" s="45" t="s">
        <v>13059</v>
      </c>
    </row>
    <row r="3690" customFormat="false" ht="12.75" hidden="false" customHeight="false" outlineLevel="0" collapsed="false">
      <c r="A3690" s="0" t="s">
        <v>13060</v>
      </c>
      <c r="B3690" s="44" t="n">
        <v>35599421714</v>
      </c>
      <c r="C3690" s="45" t="s">
        <v>13061</v>
      </c>
    </row>
    <row r="3691" customFormat="false" ht="25.5" hidden="false" customHeight="false" outlineLevel="0" collapsed="false">
      <c r="A3691" s="0" t="s">
        <v>13062</v>
      </c>
      <c r="B3691" s="44" t="n">
        <v>35599611313</v>
      </c>
      <c r="C3691" s="45" t="s">
        <v>13063</v>
      </c>
    </row>
    <row r="3692" customFormat="false" ht="12.75" hidden="false" customHeight="false" outlineLevel="0" collapsed="false">
      <c r="A3692" s="0" t="s">
        <v>13064</v>
      </c>
      <c r="B3692" s="44" t="n">
        <v>35700000000</v>
      </c>
      <c r="C3692" s="45" t="s">
        <v>13065</v>
      </c>
    </row>
    <row r="3693" customFormat="false" ht="12.75" hidden="false" customHeight="false" outlineLevel="0" collapsed="false">
      <c r="A3693" s="0" t="s">
        <v>13066</v>
      </c>
      <c r="B3693" s="44" t="n">
        <v>35701000000</v>
      </c>
      <c r="C3693" s="45" t="s">
        <v>13067</v>
      </c>
    </row>
    <row r="3694" customFormat="false" ht="12.75" hidden="false" customHeight="false" outlineLevel="0" collapsed="false">
      <c r="A3694" s="0" t="s">
        <v>13068</v>
      </c>
      <c r="B3694" s="44" t="n">
        <v>35701100000</v>
      </c>
      <c r="C3694" s="45" t="s">
        <v>13069</v>
      </c>
    </row>
    <row r="3695" customFormat="false" ht="12.75" hidden="false" customHeight="false" outlineLevel="0" collapsed="false">
      <c r="A3695" s="0" t="s">
        <v>13070</v>
      </c>
      <c r="B3695" s="44" t="n">
        <v>35701111214</v>
      </c>
      <c r="C3695" s="45" t="s">
        <v>13071</v>
      </c>
    </row>
    <row r="3696" customFormat="false" ht="12.75" hidden="false" customHeight="false" outlineLevel="0" collapsed="false">
      <c r="A3696" s="0" t="s">
        <v>13072</v>
      </c>
      <c r="B3696" s="44" t="n">
        <v>35701112204</v>
      </c>
      <c r="C3696" s="45" t="s">
        <v>13073</v>
      </c>
    </row>
    <row r="3697" customFormat="false" ht="12.75" hidden="false" customHeight="false" outlineLevel="0" collapsed="false">
      <c r="A3697" s="0" t="s">
        <v>13074</v>
      </c>
      <c r="B3697" s="44" t="n">
        <v>35701121204</v>
      </c>
      <c r="C3697" s="45" t="s">
        <v>13075</v>
      </c>
    </row>
    <row r="3698" customFormat="false" ht="12.75" hidden="false" customHeight="false" outlineLevel="0" collapsed="false">
      <c r="A3698" s="0" t="s">
        <v>13076</v>
      </c>
      <c r="B3698" s="44" t="n">
        <v>35701200000</v>
      </c>
      <c r="C3698" s="45" t="s">
        <v>13077</v>
      </c>
    </row>
    <row r="3699" customFormat="false" ht="12.75" hidden="false" customHeight="false" outlineLevel="0" collapsed="false">
      <c r="A3699" s="0" t="s">
        <v>13078</v>
      </c>
      <c r="B3699" s="44" t="n">
        <v>35701211204</v>
      </c>
      <c r="C3699" s="45" t="s">
        <v>13079</v>
      </c>
    </row>
    <row r="3700" customFormat="false" ht="25.5" hidden="false" customHeight="false" outlineLevel="0" collapsed="false">
      <c r="A3700" s="0" t="s">
        <v>13080</v>
      </c>
      <c r="B3700" s="44" t="n">
        <v>35701221203</v>
      </c>
      <c r="C3700" s="45" t="s">
        <v>13081</v>
      </c>
    </row>
    <row r="3701" customFormat="false" ht="12.75" hidden="false" customHeight="false" outlineLevel="0" collapsed="false">
      <c r="A3701" s="0" t="s">
        <v>13082</v>
      </c>
      <c r="B3701" s="44" t="n">
        <v>35702000000</v>
      </c>
      <c r="C3701" s="45" t="s">
        <v>13083</v>
      </c>
    </row>
    <row r="3702" customFormat="false" ht="12.75" hidden="false" customHeight="false" outlineLevel="0" collapsed="false">
      <c r="A3702" s="0" t="s">
        <v>13084</v>
      </c>
      <c r="B3702" s="44" t="n">
        <v>35702100000</v>
      </c>
      <c r="C3702" s="45" t="s">
        <v>13085</v>
      </c>
    </row>
    <row r="3703" customFormat="false" ht="12.75" hidden="false" customHeight="false" outlineLevel="0" collapsed="false">
      <c r="A3703" s="0" t="s">
        <v>13086</v>
      </c>
      <c r="B3703" s="44" t="n">
        <v>35702115204</v>
      </c>
      <c r="C3703" s="45" t="s">
        <v>13087</v>
      </c>
    </row>
    <row r="3704" customFormat="false" ht="12.75" hidden="false" customHeight="false" outlineLevel="0" collapsed="false">
      <c r="A3704" s="0" t="s">
        <v>13088</v>
      </c>
      <c r="B3704" s="44" t="n">
        <v>35702121203</v>
      </c>
      <c r="C3704" s="45" t="s">
        <v>13089</v>
      </c>
    </row>
    <row r="3705" customFormat="false" ht="12.75" hidden="false" customHeight="false" outlineLevel="0" collapsed="false">
      <c r="A3705" s="0" t="s">
        <v>13090</v>
      </c>
      <c r="B3705" s="44" t="n">
        <v>35702200000</v>
      </c>
      <c r="C3705" s="45" t="s">
        <v>13091</v>
      </c>
    </row>
    <row r="3706" customFormat="false" ht="12.75" hidden="false" customHeight="false" outlineLevel="0" collapsed="false">
      <c r="A3706" s="0" t="s">
        <v>13092</v>
      </c>
      <c r="B3706" s="44" t="n">
        <v>35702211204</v>
      </c>
      <c r="C3706" s="45" t="s">
        <v>13093</v>
      </c>
    </row>
    <row r="3707" customFormat="false" ht="12.75" hidden="false" customHeight="false" outlineLevel="0" collapsed="false">
      <c r="A3707" s="0" t="s">
        <v>13094</v>
      </c>
      <c r="B3707" s="44" t="n">
        <v>35702300000</v>
      </c>
      <c r="C3707" s="45" t="s">
        <v>13095</v>
      </c>
    </row>
    <row r="3708" customFormat="false" ht="12.75" hidden="false" customHeight="false" outlineLevel="0" collapsed="false">
      <c r="A3708" s="0" t="s">
        <v>13096</v>
      </c>
      <c r="B3708" s="44" t="n">
        <v>35702311203</v>
      </c>
      <c r="C3708" s="45" t="s">
        <v>13097</v>
      </c>
    </row>
    <row r="3709" customFormat="false" ht="12.75" hidden="false" customHeight="false" outlineLevel="0" collapsed="false">
      <c r="A3709" s="0" t="s">
        <v>13098</v>
      </c>
      <c r="B3709" s="44" t="n">
        <v>35702312204</v>
      </c>
      <c r="C3709" s="45" t="s">
        <v>13099</v>
      </c>
    </row>
    <row r="3710" customFormat="false" ht="12.75" hidden="false" customHeight="false" outlineLevel="0" collapsed="false">
      <c r="A3710" s="0" t="s">
        <v>13100</v>
      </c>
      <c r="B3710" s="44" t="n">
        <v>35702400000</v>
      </c>
      <c r="C3710" s="45" t="s">
        <v>13101</v>
      </c>
    </row>
    <row r="3711" customFormat="false" ht="12.75" hidden="false" customHeight="false" outlineLevel="0" collapsed="false">
      <c r="A3711" s="0" t="s">
        <v>13102</v>
      </c>
      <c r="B3711" s="44" t="n">
        <v>35702411204</v>
      </c>
      <c r="C3711" s="45" t="s">
        <v>13103</v>
      </c>
    </row>
    <row r="3712" customFormat="false" ht="12.75" hidden="false" customHeight="false" outlineLevel="0" collapsed="false">
      <c r="A3712" s="0" t="s">
        <v>13104</v>
      </c>
      <c r="B3712" s="44" t="n">
        <v>35702421203</v>
      </c>
      <c r="C3712" s="45" t="s">
        <v>13105</v>
      </c>
    </row>
    <row r="3713" customFormat="false" ht="12.75" hidden="false" customHeight="false" outlineLevel="0" collapsed="false">
      <c r="A3713" s="0" t="s">
        <v>13106</v>
      </c>
      <c r="B3713" s="44" t="n">
        <v>35702422204</v>
      </c>
      <c r="C3713" s="45" t="s">
        <v>13107</v>
      </c>
    </row>
    <row r="3714" customFormat="false" ht="12.75" hidden="false" customHeight="false" outlineLevel="0" collapsed="false">
      <c r="A3714" s="0" t="s">
        <v>13108</v>
      </c>
      <c r="B3714" s="44" t="n">
        <v>35702431204</v>
      </c>
      <c r="C3714" s="45" t="s">
        <v>13109</v>
      </c>
    </row>
    <row r="3715" customFormat="false" ht="12.75" hidden="false" customHeight="false" outlineLevel="0" collapsed="false">
      <c r="A3715" s="0" t="s">
        <v>13110</v>
      </c>
      <c r="B3715" s="44" t="n">
        <v>35702451213</v>
      </c>
      <c r="C3715" s="45" t="s">
        <v>13111</v>
      </c>
    </row>
    <row r="3716" customFormat="false" ht="12.75" hidden="false" customHeight="false" outlineLevel="0" collapsed="false">
      <c r="A3716" s="0" t="s">
        <v>13112</v>
      </c>
      <c r="B3716" s="44" t="n">
        <v>35702500000</v>
      </c>
      <c r="C3716" s="45" t="s">
        <v>13113</v>
      </c>
    </row>
    <row r="3717" customFormat="false" ht="12.75" hidden="false" customHeight="false" outlineLevel="0" collapsed="false">
      <c r="A3717" s="0" t="s">
        <v>13114</v>
      </c>
      <c r="B3717" s="44" t="n">
        <v>35702551214</v>
      </c>
      <c r="C3717" s="45" t="s">
        <v>13115</v>
      </c>
    </row>
    <row r="3718" customFormat="false" ht="12.75" hidden="false" customHeight="false" outlineLevel="0" collapsed="false">
      <c r="A3718" s="0" t="s">
        <v>13116</v>
      </c>
      <c r="B3718" s="44" t="n">
        <v>35702831202</v>
      </c>
      <c r="C3718" s="45" t="s">
        <v>13117</v>
      </c>
    </row>
    <row r="3719" customFormat="false" ht="12.75" hidden="false" customHeight="false" outlineLevel="0" collapsed="false">
      <c r="A3719" s="0" t="s">
        <v>13118</v>
      </c>
      <c r="B3719" s="44" t="n">
        <v>35703000000</v>
      </c>
      <c r="C3719" s="45" t="s">
        <v>13119</v>
      </c>
    </row>
    <row r="3720" customFormat="false" ht="12.75" hidden="false" customHeight="false" outlineLevel="0" collapsed="false">
      <c r="A3720" s="0" t="s">
        <v>13120</v>
      </c>
      <c r="B3720" s="44" t="n">
        <v>35703111204</v>
      </c>
      <c r="C3720" s="45" t="s">
        <v>13121</v>
      </c>
    </row>
    <row r="3721" customFormat="false" ht="25.5" hidden="false" customHeight="false" outlineLevel="0" collapsed="false">
      <c r="A3721" s="0" t="s">
        <v>13122</v>
      </c>
      <c r="B3721" s="44" t="n">
        <v>35704111423</v>
      </c>
      <c r="C3721" s="45" t="s">
        <v>13123</v>
      </c>
    </row>
    <row r="3722" customFormat="false" ht="25.5" hidden="false" customHeight="false" outlineLevel="0" collapsed="false">
      <c r="A3722" s="0" t="s">
        <v>13124</v>
      </c>
      <c r="B3722" s="44" t="n">
        <v>35705111204</v>
      </c>
      <c r="C3722" s="45" t="s">
        <v>13125</v>
      </c>
    </row>
    <row r="3723" customFormat="false" ht="12.75" hidden="false" customHeight="false" outlineLevel="0" collapsed="false">
      <c r="A3723" s="0" t="s">
        <v>13126</v>
      </c>
      <c r="B3723" s="44" t="n">
        <v>35705112394</v>
      </c>
      <c r="C3723" s="45" t="s">
        <v>13127</v>
      </c>
    </row>
    <row r="3724" customFormat="false" ht="12.75" hidden="false" customHeight="false" outlineLevel="0" collapsed="false">
      <c r="A3724" s="0" t="s">
        <v>13128</v>
      </c>
      <c r="B3724" s="44" t="n">
        <v>35705113404</v>
      </c>
      <c r="C3724" s="45" t="s">
        <v>13129</v>
      </c>
    </row>
    <row r="3725" customFormat="false" ht="12.75" hidden="false" customHeight="false" outlineLevel="0" collapsed="false">
      <c r="A3725" s="0" t="s">
        <v>13130</v>
      </c>
      <c r="B3725" s="44" t="n">
        <v>35705511404</v>
      </c>
      <c r="C3725" s="45" t="s">
        <v>13131</v>
      </c>
    </row>
    <row r="3726" customFormat="false" ht="12.75" hidden="false" customHeight="false" outlineLevel="0" collapsed="false">
      <c r="A3726" s="0" t="s">
        <v>13132</v>
      </c>
      <c r="B3726" s="44" t="n">
        <v>35705911404</v>
      </c>
      <c r="C3726" s="45" t="s">
        <v>13133</v>
      </c>
      <c r="D3726" s="0" t="s">
        <v>5771</v>
      </c>
    </row>
    <row r="3727" customFormat="false" ht="25.5" hidden="false" customHeight="false" outlineLevel="0" collapsed="false">
      <c r="A3727" s="0" t="s">
        <v>13134</v>
      </c>
      <c r="B3727" s="44" t="n">
        <v>35710000000</v>
      </c>
      <c r="C3727" s="45" t="s">
        <v>13135</v>
      </c>
    </row>
    <row r="3728" customFormat="false" ht="12.75" hidden="false" customHeight="false" outlineLevel="0" collapsed="false">
      <c r="A3728" s="0" t="s">
        <v>13136</v>
      </c>
      <c r="B3728" s="44" t="n">
        <v>35710100000</v>
      </c>
      <c r="C3728" s="45" t="s">
        <v>13137</v>
      </c>
    </row>
    <row r="3729" customFormat="false" ht="12.75" hidden="false" customHeight="false" outlineLevel="0" collapsed="false">
      <c r="A3729" s="0" t="s">
        <v>13138</v>
      </c>
      <c r="B3729" s="44" t="n">
        <v>35710191394</v>
      </c>
      <c r="C3729" s="45" t="s">
        <v>13139</v>
      </c>
    </row>
    <row r="3730" customFormat="false" ht="12.75" hidden="false" customHeight="false" outlineLevel="0" collapsed="false">
      <c r="A3730" s="0" t="s">
        <v>13140</v>
      </c>
      <c r="B3730" s="44" t="n">
        <v>35715000000</v>
      </c>
      <c r="C3730" s="45" t="s">
        <v>13141</v>
      </c>
    </row>
    <row r="3731" customFormat="false" ht="12.75" hidden="false" customHeight="false" outlineLevel="0" collapsed="false">
      <c r="A3731" s="0" t="s">
        <v>13142</v>
      </c>
      <c r="B3731" s="44" t="n">
        <v>35715001494</v>
      </c>
      <c r="C3731" s="45" t="s">
        <v>13143</v>
      </c>
      <c r="D3731" s="0" t="s">
        <v>13144</v>
      </c>
    </row>
    <row r="3732" customFormat="false" ht="12.75" hidden="false" customHeight="false" outlineLevel="0" collapsed="false">
      <c r="A3732" s="0" t="s">
        <v>13145</v>
      </c>
      <c r="B3732" s="44" t="n">
        <v>35715002294</v>
      </c>
      <c r="C3732" s="45" t="s">
        <v>13146</v>
      </c>
      <c r="D3732" s="0" t="s">
        <v>13144</v>
      </c>
    </row>
    <row r="3733" customFormat="false" ht="12.75" hidden="false" customHeight="false" outlineLevel="0" collapsed="false">
      <c r="A3733" s="0" t="s">
        <v>13147</v>
      </c>
      <c r="B3733" s="44" t="n">
        <v>35715011495</v>
      </c>
      <c r="C3733" s="45" t="s">
        <v>13148</v>
      </c>
    </row>
    <row r="3734" customFormat="false" ht="12.75" hidden="false" customHeight="false" outlineLevel="0" collapsed="false">
      <c r="A3734" s="0" t="s">
        <v>13149</v>
      </c>
      <c r="B3734" s="44" t="n">
        <v>35715111514</v>
      </c>
      <c r="C3734" s="45" t="s">
        <v>13150</v>
      </c>
    </row>
    <row r="3735" customFormat="false" ht="12.75" hidden="false" customHeight="false" outlineLevel="0" collapsed="false">
      <c r="A3735" s="0" t="s">
        <v>13151</v>
      </c>
      <c r="B3735" s="44" t="n">
        <v>35716111204</v>
      </c>
      <c r="C3735" s="45" t="s">
        <v>13152</v>
      </c>
    </row>
    <row r="3736" customFormat="false" ht="12.75" hidden="false" customHeight="false" outlineLevel="0" collapsed="false">
      <c r="A3736" s="0" t="s">
        <v>13153</v>
      </c>
      <c r="B3736" s="44" t="n">
        <v>35719000000</v>
      </c>
      <c r="C3736" s="45" t="s">
        <v>13154</v>
      </c>
    </row>
    <row r="3737" customFormat="false" ht="12.75" hidden="false" customHeight="false" outlineLevel="0" collapsed="false">
      <c r="A3737" s="0" t="s">
        <v>13155</v>
      </c>
      <c r="B3737" s="44" t="n">
        <v>35719121334</v>
      </c>
      <c r="C3737" s="45" t="s">
        <v>13156</v>
      </c>
    </row>
    <row r="3738" customFormat="false" ht="38.25" hidden="false" customHeight="false" outlineLevel="0" collapsed="false">
      <c r="A3738" s="0" t="s">
        <v>13157</v>
      </c>
      <c r="B3738" s="44" t="n">
        <v>35719122393</v>
      </c>
      <c r="C3738" s="45" t="s">
        <v>13158</v>
      </c>
    </row>
    <row r="3739" customFormat="false" ht="25.5" hidden="false" customHeight="false" outlineLevel="0" collapsed="false">
      <c r="A3739" s="0" t="s">
        <v>13159</v>
      </c>
      <c r="B3739" s="44" t="n">
        <v>35719131424</v>
      </c>
      <c r="C3739" s="45" t="s">
        <v>13160</v>
      </c>
    </row>
    <row r="3740" customFormat="false" ht="25.5" hidden="false" customHeight="false" outlineLevel="0" collapsed="false">
      <c r="A3740" s="0" t="s">
        <v>13161</v>
      </c>
      <c r="B3740" s="44" t="n">
        <v>35719132425</v>
      </c>
      <c r="C3740" s="45" t="s">
        <v>13162</v>
      </c>
    </row>
    <row r="3741" customFormat="false" ht="25.5" hidden="false" customHeight="false" outlineLevel="0" collapsed="false">
      <c r="A3741" s="0" t="s">
        <v>13163</v>
      </c>
      <c r="B3741" s="44" t="n">
        <v>35719133424</v>
      </c>
      <c r="C3741" s="45" t="s">
        <v>13164</v>
      </c>
    </row>
    <row r="3742" customFormat="false" ht="12.75" hidden="false" customHeight="false" outlineLevel="0" collapsed="false">
      <c r="A3742" s="0" t="s">
        <v>13165</v>
      </c>
      <c r="B3742" s="44" t="n">
        <v>35719229494</v>
      </c>
      <c r="C3742" s="45" t="s">
        <v>13166</v>
      </c>
    </row>
    <row r="3743" customFormat="false" ht="12.75" hidden="false" customHeight="false" outlineLevel="0" collapsed="false">
      <c r="A3743" s="0" t="s">
        <v>13167</v>
      </c>
      <c r="B3743" s="44" t="n">
        <v>35719511424</v>
      </c>
      <c r="C3743" s="45" t="s">
        <v>13168</v>
      </c>
    </row>
    <row r="3744" customFormat="false" ht="25.5" hidden="false" customHeight="false" outlineLevel="0" collapsed="false">
      <c r="A3744" s="0" t="s">
        <v>13169</v>
      </c>
      <c r="B3744" s="44" t="n">
        <v>35719811603</v>
      </c>
      <c r="C3744" s="45" t="s">
        <v>13170</v>
      </c>
    </row>
    <row r="3745" customFormat="false" ht="25.5" hidden="false" customHeight="false" outlineLevel="0" collapsed="false">
      <c r="A3745" s="0" t="s">
        <v>13171</v>
      </c>
      <c r="B3745" s="44" t="n">
        <v>35720000000</v>
      </c>
      <c r="C3745" s="45" t="s">
        <v>13172</v>
      </c>
    </row>
    <row r="3746" customFormat="false" ht="12.75" hidden="false" customHeight="false" outlineLevel="0" collapsed="false">
      <c r="A3746" s="0" t="s">
        <v>13173</v>
      </c>
      <c r="B3746" s="44" t="n">
        <v>35721000000</v>
      </c>
      <c r="C3746" s="45" t="s">
        <v>13174</v>
      </c>
    </row>
    <row r="3747" customFormat="false" ht="12.75" hidden="false" customHeight="false" outlineLevel="0" collapsed="false">
      <c r="A3747" s="0" t="s">
        <v>13175</v>
      </c>
      <c r="B3747" s="44" t="n">
        <v>35722000000</v>
      </c>
      <c r="C3747" s="45" t="s">
        <v>13176</v>
      </c>
    </row>
    <row r="3748" customFormat="false" ht="12.75" hidden="false" customHeight="false" outlineLevel="0" collapsed="false">
      <c r="A3748" s="0" t="s">
        <v>13177</v>
      </c>
      <c r="B3748" s="44" t="n">
        <v>35722900000</v>
      </c>
      <c r="C3748" s="45" t="s">
        <v>13178</v>
      </c>
    </row>
    <row r="3749" customFormat="false" ht="12.75" hidden="false" customHeight="false" outlineLevel="0" collapsed="false">
      <c r="A3749" s="0" t="s">
        <v>13179</v>
      </c>
      <c r="B3749" s="44" t="n">
        <v>35722911403</v>
      </c>
      <c r="C3749" s="45" t="s">
        <v>13180</v>
      </c>
    </row>
    <row r="3750" customFormat="false" ht="12.75" hidden="false" customHeight="false" outlineLevel="0" collapsed="false">
      <c r="A3750" s="0" t="s">
        <v>13181</v>
      </c>
      <c r="B3750" s="44" t="n">
        <v>35723000000</v>
      </c>
      <c r="C3750" s="45" t="s">
        <v>13182</v>
      </c>
    </row>
    <row r="3751" customFormat="false" ht="25.5" hidden="false" customHeight="false" outlineLevel="0" collapsed="false">
      <c r="A3751" s="0" t="s">
        <v>13183</v>
      </c>
      <c r="B3751" s="44" t="n">
        <v>35730000000</v>
      </c>
      <c r="C3751" s="45" t="s">
        <v>13184</v>
      </c>
    </row>
    <row r="3752" customFormat="false" ht="12.75" hidden="false" customHeight="false" outlineLevel="0" collapsed="false">
      <c r="A3752" s="0" t="s">
        <v>13185</v>
      </c>
      <c r="B3752" s="44" t="n">
        <v>35735000000</v>
      </c>
      <c r="C3752" s="45" t="s">
        <v>13186</v>
      </c>
    </row>
    <row r="3753" customFormat="false" ht="12.75" hidden="false" customHeight="false" outlineLevel="0" collapsed="false">
      <c r="A3753" s="0" t="s">
        <v>13187</v>
      </c>
      <c r="B3753" s="44" t="n">
        <v>35735111494</v>
      </c>
      <c r="C3753" s="45" t="s">
        <v>13188</v>
      </c>
    </row>
    <row r="3754" customFormat="false" ht="12.75" hidden="false" customHeight="false" outlineLevel="0" collapsed="false">
      <c r="A3754" s="0" t="s">
        <v>13189</v>
      </c>
      <c r="B3754" s="44" t="n">
        <v>35735112494</v>
      </c>
      <c r="C3754" s="45" t="s">
        <v>13190</v>
      </c>
    </row>
    <row r="3755" customFormat="false" ht="12.75" hidden="false" customHeight="false" outlineLevel="0" collapsed="false">
      <c r="A3755" s="0" t="s">
        <v>13191</v>
      </c>
      <c r="B3755" s="44" t="n">
        <v>35736111514</v>
      </c>
      <c r="C3755" s="45" t="s">
        <v>13192</v>
      </c>
    </row>
    <row r="3756" customFormat="false" ht="12.75" hidden="false" customHeight="false" outlineLevel="0" collapsed="false">
      <c r="A3756" s="0" t="s">
        <v>13193</v>
      </c>
      <c r="B3756" s="44" t="n">
        <v>35738121333</v>
      </c>
      <c r="C3756" s="45" t="s">
        <v>13194</v>
      </c>
    </row>
    <row r="3757" customFormat="false" ht="25.5" hidden="false" customHeight="false" outlineLevel="0" collapsed="false">
      <c r="A3757" s="0" t="s">
        <v>13195</v>
      </c>
      <c r="B3757" s="44" t="n">
        <v>35740000000</v>
      </c>
      <c r="C3757" s="45" t="s">
        <v>13196</v>
      </c>
    </row>
    <row r="3758" customFormat="false" ht="12.75" hidden="false" customHeight="false" outlineLevel="0" collapsed="false">
      <c r="A3758" s="0" t="s">
        <v>13197</v>
      </c>
      <c r="B3758" s="44" t="n">
        <v>35745000000</v>
      </c>
      <c r="C3758" s="45" t="s">
        <v>13198</v>
      </c>
    </row>
    <row r="3759" customFormat="false" ht="12.75" hidden="false" customHeight="false" outlineLevel="0" collapsed="false">
      <c r="A3759" s="0" t="s">
        <v>13199</v>
      </c>
      <c r="B3759" s="44" t="n">
        <v>35745111494</v>
      </c>
      <c r="C3759" s="45" t="s">
        <v>13200</v>
      </c>
    </row>
    <row r="3760" customFormat="false" ht="12.75" hidden="false" customHeight="false" outlineLevel="0" collapsed="false">
      <c r="A3760" s="0" t="s">
        <v>13201</v>
      </c>
      <c r="B3760" s="44" t="n">
        <v>35745151494</v>
      </c>
      <c r="C3760" s="45" t="s">
        <v>13202</v>
      </c>
    </row>
    <row r="3761" customFormat="false" ht="12.75" hidden="false" customHeight="false" outlineLevel="0" collapsed="false">
      <c r="A3761" s="0" t="s">
        <v>13203</v>
      </c>
      <c r="B3761" s="44" t="n">
        <v>35745211294</v>
      </c>
      <c r="C3761" s="45" t="s">
        <v>13204</v>
      </c>
    </row>
    <row r="3762" customFormat="false" ht="12.75" hidden="false" customHeight="false" outlineLevel="0" collapsed="false">
      <c r="A3762" s="0" t="s">
        <v>13205</v>
      </c>
      <c r="B3762" s="44" t="n">
        <v>35745231294</v>
      </c>
      <c r="C3762" s="45" t="s">
        <v>13206</v>
      </c>
    </row>
    <row r="3763" customFormat="false" ht="12.75" hidden="false" customHeight="false" outlineLevel="0" collapsed="false">
      <c r="A3763" s="0" t="s">
        <v>13207</v>
      </c>
      <c r="B3763" s="44" t="n">
        <v>35749000000</v>
      </c>
      <c r="C3763" s="45" t="s">
        <v>13208</v>
      </c>
    </row>
    <row r="3764" customFormat="false" ht="12.75" hidden="false" customHeight="false" outlineLevel="0" collapsed="false">
      <c r="A3764" s="0" t="s">
        <v>13209</v>
      </c>
      <c r="B3764" s="44" t="n">
        <v>35749111423</v>
      </c>
      <c r="C3764" s="45" t="s">
        <v>13210</v>
      </c>
    </row>
    <row r="3765" customFormat="false" ht="25.5" hidden="false" customHeight="false" outlineLevel="0" collapsed="false">
      <c r="A3765" s="0" t="s">
        <v>13211</v>
      </c>
      <c r="B3765" s="44" t="n">
        <v>35750000000</v>
      </c>
      <c r="C3765" s="45" t="s">
        <v>13212</v>
      </c>
    </row>
    <row r="3766" customFormat="false" ht="12.75" hidden="false" customHeight="false" outlineLevel="0" collapsed="false">
      <c r="A3766" s="0" t="s">
        <v>13213</v>
      </c>
      <c r="B3766" s="44" t="n">
        <v>35759000000</v>
      </c>
      <c r="C3766" s="45" t="s">
        <v>13214</v>
      </c>
    </row>
    <row r="3767" customFormat="false" ht="12.75" hidden="false" customHeight="false" outlineLevel="0" collapsed="false">
      <c r="A3767" s="0" t="s">
        <v>13215</v>
      </c>
      <c r="B3767" s="44" t="n">
        <v>35759111424</v>
      </c>
      <c r="C3767" s="45" t="s">
        <v>13216</v>
      </c>
    </row>
    <row r="3768" customFormat="false" ht="12.75" hidden="false" customHeight="false" outlineLevel="0" collapsed="false">
      <c r="A3768" s="0" t="s">
        <v>13217</v>
      </c>
      <c r="B3768" s="44" t="n">
        <v>35780000000</v>
      </c>
      <c r="C3768" s="45" t="s">
        <v>13218</v>
      </c>
    </row>
    <row r="3769" customFormat="false" ht="12.75" hidden="false" customHeight="false" outlineLevel="0" collapsed="false">
      <c r="A3769" s="0" t="s">
        <v>13219</v>
      </c>
      <c r="B3769" s="44" t="n">
        <v>35783000000</v>
      </c>
      <c r="C3769" s="45" t="s">
        <v>13220</v>
      </c>
    </row>
    <row r="3770" customFormat="false" ht="25.5" hidden="false" customHeight="false" outlineLevel="0" collapsed="false">
      <c r="A3770" s="0" t="s">
        <v>13221</v>
      </c>
      <c r="B3770" s="44" t="n">
        <v>35783151423</v>
      </c>
      <c r="C3770" s="45" t="s">
        <v>13222</v>
      </c>
    </row>
    <row r="3771" customFormat="false" ht="25.5" hidden="false" customHeight="false" outlineLevel="0" collapsed="false">
      <c r="A3771" s="0" t="s">
        <v>13223</v>
      </c>
      <c r="B3771" s="44" t="n">
        <v>35783152325</v>
      </c>
      <c r="C3771" s="45" t="s">
        <v>13224</v>
      </c>
    </row>
    <row r="3772" customFormat="false" ht="12.75" hidden="false" customHeight="false" outlineLevel="0" collapsed="false">
      <c r="A3772" s="0" t="s">
        <v>13225</v>
      </c>
      <c r="B3772" s="44" t="n">
        <v>35784000000</v>
      </c>
      <c r="C3772" s="45" t="s">
        <v>13226</v>
      </c>
    </row>
    <row r="3773" customFormat="false" ht="12.75" hidden="false" customHeight="false" outlineLevel="0" collapsed="false">
      <c r="A3773" s="0" t="s">
        <v>13227</v>
      </c>
      <c r="B3773" s="44" t="n">
        <v>35784111324</v>
      </c>
      <c r="C3773" s="45" t="s">
        <v>13228</v>
      </c>
    </row>
    <row r="3774" customFormat="false" ht="12.75" hidden="false" customHeight="false" outlineLevel="0" collapsed="false">
      <c r="A3774" s="0" t="s">
        <v>13229</v>
      </c>
      <c r="B3774" s="44" t="n">
        <v>35785000000</v>
      </c>
      <c r="C3774" s="45" t="s">
        <v>13230</v>
      </c>
    </row>
    <row r="3775" customFormat="false" ht="12.75" hidden="false" customHeight="false" outlineLevel="0" collapsed="false">
      <c r="A3775" s="0" t="s">
        <v>13231</v>
      </c>
      <c r="B3775" s="44" t="n">
        <v>35785111204</v>
      </c>
      <c r="C3775" s="45" t="s">
        <v>13232</v>
      </c>
    </row>
    <row r="3776" customFormat="false" ht="12.75" hidden="false" customHeight="false" outlineLevel="0" collapsed="false">
      <c r="A3776" s="0" t="s">
        <v>13233</v>
      </c>
      <c r="B3776" s="44" t="n">
        <v>35785112514</v>
      </c>
      <c r="C3776" s="45" t="s">
        <v>13234</v>
      </c>
    </row>
    <row r="3777" customFormat="false" ht="12.75" hidden="false" customHeight="false" outlineLevel="0" collapsed="false">
      <c r="A3777" s="0" t="s">
        <v>13235</v>
      </c>
      <c r="B3777" s="44" t="n">
        <v>35785211204</v>
      </c>
      <c r="C3777" s="45" t="s">
        <v>13236</v>
      </c>
    </row>
    <row r="3778" customFormat="false" ht="12.75" hidden="false" customHeight="false" outlineLevel="0" collapsed="false">
      <c r="A3778" s="0" t="s">
        <v>13237</v>
      </c>
      <c r="B3778" s="44" t="n">
        <v>35785221203</v>
      </c>
      <c r="C3778" s="45" t="s">
        <v>13238</v>
      </c>
    </row>
    <row r="3779" customFormat="false" ht="25.5" hidden="false" customHeight="false" outlineLevel="0" collapsed="false">
      <c r="A3779" s="0" t="s">
        <v>13239</v>
      </c>
      <c r="B3779" s="44" t="n">
        <v>35785231304</v>
      </c>
      <c r="C3779" s="45" t="s">
        <v>13240</v>
      </c>
    </row>
    <row r="3780" customFormat="false" ht="12.75" hidden="false" customHeight="false" outlineLevel="0" collapsed="false">
      <c r="A3780" s="0" t="s">
        <v>13241</v>
      </c>
      <c r="B3780" s="44" t="n">
        <v>35786111513</v>
      </c>
      <c r="C3780" s="45" t="s">
        <v>13242</v>
      </c>
    </row>
    <row r="3781" customFormat="false" ht="12.75" hidden="false" customHeight="false" outlineLevel="0" collapsed="false">
      <c r="A3781" s="0" t="s">
        <v>13243</v>
      </c>
      <c r="B3781" s="44" t="n">
        <v>35789100000</v>
      </c>
      <c r="C3781" s="45" t="s">
        <v>13244</v>
      </c>
    </row>
    <row r="3782" customFormat="false" ht="25.5" hidden="false" customHeight="false" outlineLevel="0" collapsed="false">
      <c r="A3782" s="0" t="s">
        <v>13245</v>
      </c>
      <c r="B3782" s="44" t="n">
        <v>35789111495</v>
      </c>
      <c r="C3782" s="45" t="s">
        <v>13246</v>
      </c>
    </row>
    <row r="3783" customFormat="false" ht="25.5" hidden="false" customHeight="false" outlineLevel="0" collapsed="false">
      <c r="A3783" s="0" t="s">
        <v>13247</v>
      </c>
      <c r="B3783" s="44" t="n">
        <v>35789121203</v>
      </c>
      <c r="C3783" s="45" t="s">
        <v>13248</v>
      </c>
    </row>
    <row r="3784" customFormat="false" ht="25.5" hidden="false" customHeight="false" outlineLevel="0" collapsed="false">
      <c r="A3784" s="0" t="s">
        <v>13249</v>
      </c>
      <c r="B3784" s="44" t="n">
        <v>35789131104</v>
      </c>
      <c r="C3784" s="45" t="s">
        <v>13250</v>
      </c>
    </row>
    <row r="3785" customFormat="false" ht="25.5" hidden="false" customHeight="false" outlineLevel="0" collapsed="false">
      <c r="A3785" s="0" t="s">
        <v>13251</v>
      </c>
      <c r="B3785" s="44" t="n">
        <v>35790000000</v>
      </c>
      <c r="C3785" s="45" t="s">
        <v>13252</v>
      </c>
    </row>
    <row r="3786" customFormat="false" ht="25.5" hidden="false" customHeight="false" outlineLevel="0" collapsed="false">
      <c r="A3786" s="0" t="s">
        <v>13253</v>
      </c>
      <c r="B3786" s="44" t="n">
        <v>36000000000</v>
      </c>
      <c r="C3786" s="45" t="s">
        <v>13254</v>
      </c>
    </row>
    <row r="3787" customFormat="false" ht="12.75" hidden="false" customHeight="false" outlineLevel="0" collapsed="false">
      <c r="A3787" s="0" t="s">
        <v>13255</v>
      </c>
      <c r="B3787" s="44" t="n">
        <v>36100000000</v>
      </c>
      <c r="C3787" s="45" t="s">
        <v>13256</v>
      </c>
    </row>
    <row r="3788" customFormat="false" ht="12.75" hidden="false" customHeight="false" outlineLevel="0" collapsed="false">
      <c r="A3788" s="0" t="s">
        <v>13257</v>
      </c>
      <c r="B3788" s="44" t="n">
        <v>36105000000</v>
      </c>
      <c r="C3788" s="45" t="s">
        <v>13258</v>
      </c>
    </row>
    <row r="3789" customFormat="false" ht="12.75" hidden="false" customHeight="false" outlineLevel="0" collapsed="false">
      <c r="A3789" s="0" t="s">
        <v>13259</v>
      </c>
      <c r="B3789" s="44" t="n">
        <v>36105100000</v>
      </c>
      <c r="C3789" s="45" t="s">
        <v>13260</v>
      </c>
    </row>
    <row r="3790" customFormat="false" ht="25.5" hidden="false" customHeight="false" outlineLevel="0" collapsed="false">
      <c r="A3790" s="0" t="s">
        <v>13261</v>
      </c>
      <c r="B3790" s="44" t="n">
        <v>36105111203</v>
      </c>
      <c r="C3790" s="45" t="s">
        <v>13262</v>
      </c>
    </row>
    <row r="3791" customFormat="false" ht="25.5" hidden="false" customHeight="false" outlineLevel="0" collapsed="false">
      <c r="A3791" s="0" t="s">
        <v>13263</v>
      </c>
      <c r="B3791" s="44" t="n">
        <v>36105112203</v>
      </c>
      <c r="C3791" s="45" t="s">
        <v>13264</v>
      </c>
    </row>
    <row r="3792" customFormat="false" ht="25.5" hidden="false" customHeight="false" outlineLevel="0" collapsed="false">
      <c r="A3792" s="0" t="s">
        <v>13265</v>
      </c>
      <c r="B3792" s="44" t="n">
        <v>36105113203</v>
      </c>
      <c r="C3792" s="45" t="s">
        <v>13266</v>
      </c>
    </row>
    <row r="3793" customFormat="false" ht="25.5" hidden="false" customHeight="false" outlineLevel="0" collapsed="false">
      <c r="A3793" s="0" t="s">
        <v>13267</v>
      </c>
      <c r="B3793" s="44" t="n">
        <v>36105114204</v>
      </c>
      <c r="C3793" s="45" t="s">
        <v>13268</v>
      </c>
    </row>
    <row r="3794" customFormat="false" ht="25.5" hidden="false" customHeight="false" outlineLevel="0" collapsed="false">
      <c r="A3794" s="0" t="s">
        <v>13269</v>
      </c>
      <c r="B3794" s="44" t="n">
        <v>36105115203</v>
      </c>
      <c r="C3794" s="45" t="s">
        <v>13270</v>
      </c>
    </row>
    <row r="3795" customFormat="false" ht="25.5" hidden="false" customHeight="false" outlineLevel="0" collapsed="false">
      <c r="A3795" s="0" t="s">
        <v>13271</v>
      </c>
      <c r="B3795" s="44" t="n">
        <v>36105116203</v>
      </c>
      <c r="C3795" s="45" t="s">
        <v>13272</v>
      </c>
    </row>
    <row r="3796" customFormat="false" ht="25.5" hidden="false" customHeight="false" outlineLevel="0" collapsed="false">
      <c r="A3796" s="0" t="s">
        <v>13273</v>
      </c>
      <c r="B3796" s="44" t="n">
        <v>36105117203</v>
      </c>
      <c r="C3796" s="45" t="s">
        <v>13274</v>
      </c>
    </row>
    <row r="3797" customFormat="false" ht="25.5" hidden="false" customHeight="false" outlineLevel="0" collapsed="false">
      <c r="A3797" s="0" t="s">
        <v>13275</v>
      </c>
      <c r="B3797" s="44" t="n">
        <v>36105118203</v>
      </c>
      <c r="C3797" s="45" t="s">
        <v>13276</v>
      </c>
    </row>
    <row r="3798" customFormat="false" ht="25.5" hidden="false" customHeight="false" outlineLevel="0" collapsed="false">
      <c r="A3798" s="0" t="s">
        <v>13277</v>
      </c>
      <c r="B3798" s="44" t="n">
        <v>36105119203</v>
      </c>
      <c r="C3798" s="45" t="s">
        <v>13278</v>
      </c>
    </row>
    <row r="3799" customFormat="false" ht="25.5" hidden="false" customHeight="false" outlineLevel="0" collapsed="false">
      <c r="A3799" s="0" t="s">
        <v>13279</v>
      </c>
      <c r="B3799" s="44" t="n">
        <v>36105121202</v>
      </c>
      <c r="C3799" s="45" t="s">
        <v>13280</v>
      </c>
    </row>
    <row r="3800" customFormat="false" ht="25.5" hidden="false" customHeight="false" outlineLevel="0" collapsed="false">
      <c r="A3800" s="0" t="s">
        <v>13281</v>
      </c>
      <c r="B3800" s="44" t="n">
        <v>36105122202</v>
      </c>
      <c r="C3800" s="45" t="s">
        <v>13282</v>
      </c>
    </row>
    <row r="3801" customFormat="false" ht="25.5" hidden="false" customHeight="false" outlineLevel="0" collapsed="false">
      <c r="A3801" s="0" t="s">
        <v>13283</v>
      </c>
      <c r="B3801" s="44" t="n">
        <v>36105131203</v>
      </c>
      <c r="C3801" s="45" t="s">
        <v>13284</v>
      </c>
    </row>
    <row r="3802" customFormat="false" ht="25.5" hidden="false" customHeight="false" outlineLevel="0" collapsed="false">
      <c r="A3802" s="0" t="s">
        <v>13285</v>
      </c>
      <c r="B3802" s="44" t="n">
        <v>36105132204</v>
      </c>
      <c r="C3802" s="45" t="s">
        <v>13286</v>
      </c>
    </row>
    <row r="3803" customFormat="false" ht="25.5" hidden="false" customHeight="false" outlineLevel="0" collapsed="false">
      <c r="A3803" s="0" t="s">
        <v>13287</v>
      </c>
      <c r="B3803" s="44" t="n">
        <v>36105141203</v>
      </c>
      <c r="C3803" s="45" t="s">
        <v>13288</v>
      </c>
    </row>
    <row r="3804" customFormat="false" ht="25.5" hidden="false" customHeight="false" outlineLevel="0" collapsed="false">
      <c r="A3804" s="0" t="s">
        <v>13289</v>
      </c>
      <c r="B3804" s="44" t="n">
        <v>36105151104</v>
      </c>
      <c r="C3804" s="45" t="s">
        <v>13290</v>
      </c>
    </row>
    <row r="3805" customFormat="false" ht="25.5" hidden="false" customHeight="false" outlineLevel="0" collapsed="false">
      <c r="A3805" s="0" t="s">
        <v>13291</v>
      </c>
      <c r="B3805" s="44" t="n">
        <v>36105181393</v>
      </c>
      <c r="C3805" s="45" t="s">
        <v>13292</v>
      </c>
    </row>
    <row r="3806" customFormat="false" ht="25.5" hidden="false" customHeight="false" outlineLevel="0" collapsed="false">
      <c r="A3806" s="0" t="s">
        <v>13293</v>
      </c>
      <c r="B3806" s="44" t="n">
        <v>36105182394</v>
      </c>
      <c r="C3806" s="45" t="s">
        <v>13294</v>
      </c>
    </row>
    <row r="3807" customFormat="false" ht="25.5" hidden="false" customHeight="false" outlineLevel="0" collapsed="false">
      <c r="A3807" s="0" t="s">
        <v>13295</v>
      </c>
      <c r="B3807" s="44" t="n">
        <v>36105183203</v>
      </c>
      <c r="C3807" s="45" t="s">
        <v>13296</v>
      </c>
    </row>
    <row r="3808" customFormat="false" ht="38.25" hidden="false" customHeight="false" outlineLevel="0" collapsed="false">
      <c r="A3808" s="0" t="s">
        <v>13297</v>
      </c>
      <c r="B3808" s="44" t="n">
        <v>36105211224</v>
      </c>
      <c r="C3808" s="45" t="s">
        <v>13298</v>
      </c>
    </row>
    <row r="3809" customFormat="false" ht="12.75" hidden="false" customHeight="false" outlineLevel="0" collapsed="false">
      <c r="A3809" s="0" t="s">
        <v>13299</v>
      </c>
      <c r="B3809" s="44" t="n">
        <v>36105300000</v>
      </c>
      <c r="C3809" s="45" t="s">
        <v>13300</v>
      </c>
    </row>
    <row r="3810" customFormat="false" ht="25.5" hidden="false" customHeight="false" outlineLevel="0" collapsed="false">
      <c r="A3810" s="0" t="s">
        <v>13301</v>
      </c>
      <c r="B3810" s="44" t="n">
        <v>36105371422</v>
      </c>
      <c r="C3810" s="45" t="s">
        <v>13302</v>
      </c>
    </row>
    <row r="3811" customFormat="false" ht="12.75" hidden="false" customHeight="false" outlineLevel="0" collapsed="false">
      <c r="A3811" s="0" t="s">
        <v>13303</v>
      </c>
      <c r="B3811" s="44" t="n">
        <v>36105800000</v>
      </c>
      <c r="C3811" s="45" t="s">
        <v>13304</v>
      </c>
    </row>
    <row r="3812" customFormat="false" ht="25.5" hidden="false" customHeight="false" outlineLevel="0" collapsed="false">
      <c r="A3812" s="0" t="s">
        <v>13305</v>
      </c>
      <c r="B3812" s="44" t="n">
        <v>36105811393</v>
      </c>
      <c r="C3812" s="45" t="s">
        <v>13306</v>
      </c>
    </row>
    <row r="3813" customFormat="false" ht="25.5" hidden="false" customHeight="false" outlineLevel="0" collapsed="false">
      <c r="A3813" s="0" t="s">
        <v>13307</v>
      </c>
      <c r="B3813" s="44" t="n">
        <v>36105812393</v>
      </c>
      <c r="C3813" s="45" t="s">
        <v>13308</v>
      </c>
    </row>
    <row r="3814" customFormat="false" ht="12.75" hidden="false" customHeight="false" outlineLevel="0" collapsed="false">
      <c r="A3814" s="0" t="s">
        <v>13309</v>
      </c>
      <c r="B3814" s="44" t="n">
        <v>36105821494</v>
      </c>
      <c r="C3814" s="45" t="s">
        <v>13310</v>
      </c>
    </row>
    <row r="3815" customFormat="false" ht="25.5" hidden="false" customHeight="false" outlineLevel="0" collapsed="false">
      <c r="A3815" s="0" t="s">
        <v>13311</v>
      </c>
      <c r="B3815" s="44" t="n">
        <v>36105831204</v>
      </c>
      <c r="C3815" s="45" t="s">
        <v>13312</v>
      </c>
    </row>
    <row r="3816" customFormat="false" ht="25.5" hidden="false" customHeight="false" outlineLevel="0" collapsed="false">
      <c r="A3816" s="0" t="s">
        <v>13313</v>
      </c>
      <c r="B3816" s="44" t="n">
        <v>36110000000</v>
      </c>
      <c r="C3816" s="45" t="s">
        <v>13314</v>
      </c>
    </row>
    <row r="3817" customFormat="false" ht="25.5" hidden="false" customHeight="false" outlineLevel="0" collapsed="false">
      <c r="A3817" s="0" t="s">
        <v>13315</v>
      </c>
      <c r="B3817" s="44" t="n">
        <v>36111111334</v>
      </c>
      <c r="C3817" s="45" t="s">
        <v>13316</v>
      </c>
    </row>
    <row r="3818" customFormat="false" ht="12.75" hidden="false" customHeight="false" outlineLevel="0" collapsed="false">
      <c r="A3818" s="0" t="s">
        <v>13317</v>
      </c>
      <c r="B3818" s="44" t="n">
        <v>36111112393</v>
      </c>
      <c r="C3818" s="45" t="s">
        <v>13318</v>
      </c>
    </row>
    <row r="3819" customFormat="false" ht="25.5" hidden="false" customHeight="false" outlineLevel="0" collapsed="false">
      <c r="A3819" s="0" t="s">
        <v>13319</v>
      </c>
      <c r="B3819" s="44" t="n">
        <v>36112111204</v>
      </c>
      <c r="C3819" s="45" t="s">
        <v>13320</v>
      </c>
    </row>
    <row r="3820" customFormat="false" ht="12.75" hidden="false" customHeight="false" outlineLevel="0" collapsed="false">
      <c r="A3820" s="0" t="s">
        <v>13321</v>
      </c>
      <c r="B3820" s="44" t="n">
        <v>36113111404</v>
      </c>
      <c r="C3820" s="45" t="s">
        <v>13322</v>
      </c>
    </row>
    <row r="3821" customFormat="false" ht="12.75" hidden="false" customHeight="false" outlineLevel="0" collapsed="false">
      <c r="A3821" s="0" t="s">
        <v>13323</v>
      </c>
      <c r="B3821" s="44" t="n">
        <v>36113811404</v>
      </c>
      <c r="C3821" s="45" t="s">
        <v>13324</v>
      </c>
    </row>
    <row r="3822" customFormat="false" ht="25.5" hidden="false" customHeight="false" outlineLevel="0" collapsed="false">
      <c r="A3822" s="0" t="s">
        <v>13325</v>
      </c>
      <c r="B3822" s="44" t="n">
        <v>36114101494</v>
      </c>
      <c r="C3822" s="45" t="s">
        <v>13326</v>
      </c>
    </row>
    <row r="3823" customFormat="false" ht="25.5" hidden="false" customHeight="false" outlineLevel="0" collapsed="false">
      <c r="A3823" s="0" t="s">
        <v>13327</v>
      </c>
      <c r="B3823" s="44" t="n">
        <v>36114121333</v>
      </c>
      <c r="C3823" s="45" t="s">
        <v>13328</v>
      </c>
    </row>
    <row r="3824" customFormat="false" ht="25.5" hidden="false" customHeight="false" outlineLevel="0" collapsed="false">
      <c r="A3824" s="0" t="s">
        <v>13329</v>
      </c>
      <c r="B3824" s="44" t="n">
        <v>36114411303</v>
      </c>
      <c r="C3824" s="45" t="s">
        <v>13330</v>
      </c>
    </row>
    <row r="3825" customFormat="false" ht="12.75" hidden="false" customHeight="false" outlineLevel="0" collapsed="false">
      <c r="A3825" s="0" t="s">
        <v>13331</v>
      </c>
      <c r="B3825" s="44" t="n">
        <v>36115111403</v>
      </c>
      <c r="C3825" s="45" t="s">
        <v>13332</v>
      </c>
    </row>
    <row r="3826" customFormat="false" ht="25.5" hidden="false" customHeight="false" outlineLevel="0" collapsed="false">
      <c r="A3826" s="0" t="s">
        <v>13333</v>
      </c>
      <c r="B3826" s="44" t="n">
        <v>36115121314</v>
      </c>
      <c r="C3826" s="45" t="s">
        <v>13334</v>
      </c>
    </row>
    <row r="3827" customFormat="false" ht="25.5" hidden="false" customHeight="false" outlineLevel="0" collapsed="false">
      <c r="A3827" s="0" t="s">
        <v>13335</v>
      </c>
      <c r="B3827" s="44" t="n">
        <v>36115131393</v>
      </c>
      <c r="C3827" s="45" t="s">
        <v>13336</v>
      </c>
    </row>
    <row r="3828" customFormat="false" ht="25.5" hidden="false" customHeight="false" outlineLevel="0" collapsed="false">
      <c r="A3828" s="0" t="s">
        <v>13337</v>
      </c>
      <c r="B3828" s="44" t="n">
        <v>36115421333</v>
      </c>
      <c r="C3828" s="45" t="s">
        <v>13338</v>
      </c>
    </row>
    <row r="3829" customFormat="false" ht="25.5" hidden="false" customHeight="false" outlineLevel="0" collapsed="false">
      <c r="A3829" s="0" t="s">
        <v>13339</v>
      </c>
      <c r="B3829" s="44" t="n">
        <v>36119111603</v>
      </c>
      <c r="C3829" s="45" t="s">
        <v>13340</v>
      </c>
    </row>
    <row r="3830" customFormat="false" ht="25.5" hidden="false" customHeight="false" outlineLevel="0" collapsed="false">
      <c r="A3830" s="0" t="s">
        <v>13341</v>
      </c>
      <c r="B3830" s="44" t="n">
        <v>36119121603</v>
      </c>
      <c r="C3830" s="45" t="s">
        <v>13342</v>
      </c>
    </row>
    <row r="3831" customFormat="false" ht="12.75" hidden="false" customHeight="false" outlineLevel="0" collapsed="false">
      <c r="A3831" s="0" t="s">
        <v>13343</v>
      </c>
      <c r="B3831" s="44" t="n">
        <v>36120000000</v>
      </c>
      <c r="C3831" s="45" t="s">
        <v>13344</v>
      </c>
    </row>
    <row r="3832" customFormat="false" ht="25.5" hidden="false" customHeight="false" outlineLevel="0" collapsed="false">
      <c r="A3832" s="0" t="s">
        <v>13345</v>
      </c>
      <c r="B3832" s="44" t="n">
        <v>36121000000</v>
      </c>
      <c r="C3832" s="45" t="s">
        <v>13346</v>
      </c>
    </row>
    <row r="3833" customFormat="false" ht="12.75" hidden="false" customHeight="false" outlineLevel="0" collapsed="false">
      <c r="A3833" s="0" t="s">
        <v>13347</v>
      </c>
      <c r="B3833" s="44" t="n">
        <v>36121100000</v>
      </c>
      <c r="C3833" s="45" t="s">
        <v>13348</v>
      </c>
    </row>
    <row r="3834" customFormat="false" ht="12.75" hidden="false" customHeight="false" outlineLevel="0" collapsed="false">
      <c r="A3834" s="0" t="s">
        <v>13349</v>
      </c>
      <c r="B3834" s="44" t="n">
        <v>36121101313</v>
      </c>
      <c r="C3834" s="45" t="s">
        <v>13350</v>
      </c>
      <c r="D3834" s="0" t="s">
        <v>13351</v>
      </c>
      <c r="E3834" s="0" t="s">
        <v>13352</v>
      </c>
    </row>
    <row r="3835" customFormat="false" ht="25.5" hidden="false" customHeight="false" outlineLevel="0" collapsed="false">
      <c r="A3835" s="0" t="s">
        <v>13353</v>
      </c>
      <c r="B3835" s="44" t="n">
        <v>36121102314</v>
      </c>
      <c r="C3835" s="45" t="s">
        <v>13354</v>
      </c>
    </row>
    <row r="3836" customFormat="false" ht="25.5" hidden="false" customHeight="false" outlineLevel="0" collapsed="false">
      <c r="A3836" s="0" t="s">
        <v>13355</v>
      </c>
      <c r="B3836" s="44" t="n">
        <v>36121121313</v>
      </c>
      <c r="C3836" s="45" t="s">
        <v>13356</v>
      </c>
    </row>
    <row r="3837" customFormat="false" ht="25.5" hidden="false" customHeight="false" outlineLevel="0" collapsed="false">
      <c r="A3837" s="0" t="s">
        <v>13357</v>
      </c>
      <c r="B3837" s="44" t="n">
        <v>36121131323</v>
      </c>
      <c r="C3837" s="45" t="s">
        <v>13358</v>
      </c>
    </row>
    <row r="3838" customFormat="false" ht="12.75" hidden="false" customHeight="false" outlineLevel="0" collapsed="false">
      <c r="A3838" s="0" t="s">
        <v>13359</v>
      </c>
      <c r="B3838" s="44" t="n">
        <v>36121200000</v>
      </c>
      <c r="C3838" s="45" t="s">
        <v>13360</v>
      </c>
    </row>
    <row r="3839" customFormat="false" ht="12.75" hidden="false" customHeight="false" outlineLevel="0" collapsed="false">
      <c r="A3839" s="0" t="s">
        <v>13361</v>
      </c>
      <c r="B3839" s="44" t="n">
        <v>36121201225</v>
      </c>
      <c r="C3839" s="45" t="s">
        <v>13362</v>
      </c>
      <c r="D3839" s="0" t="s">
        <v>13363</v>
      </c>
      <c r="E3839" s="0" t="s">
        <v>13364</v>
      </c>
    </row>
    <row r="3840" customFormat="false" ht="12.75" hidden="false" customHeight="false" outlineLevel="0" collapsed="false">
      <c r="A3840" s="0" t="s">
        <v>13365</v>
      </c>
      <c r="B3840" s="44" t="n">
        <v>36121202225</v>
      </c>
      <c r="C3840" s="45" t="s">
        <v>13366</v>
      </c>
      <c r="D3840" s="0" t="s">
        <v>13363</v>
      </c>
      <c r="E3840" s="0" t="s">
        <v>13367</v>
      </c>
    </row>
    <row r="3841" customFormat="false" ht="12.75" hidden="false" customHeight="false" outlineLevel="0" collapsed="false">
      <c r="A3841" s="0" t="s">
        <v>13368</v>
      </c>
      <c r="B3841" s="44" t="n">
        <v>36121203225</v>
      </c>
      <c r="C3841" s="45" t="s">
        <v>13369</v>
      </c>
      <c r="D3841" s="0" t="s">
        <v>13363</v>
      </c>
      <c r="E3841" s="0" t="s">
        <v>13370</v>
      </c>
    </row>
    <row r="3842" customFormat="false" ht="12.75" hidden="false" customHeight="false" outlineLevel="0" collapsed="false">
      <c r="A3842" s="0" t="s">
        <v>13371</v>
      </c>
      <c r="B3842" s="44" t="n">
        <v>36121204223</v>
      </c>
      <c r="C3842" s="45" t="s">
        <v>13372</v>
      </c>
      <c r="D3842" s="0" t="s">
        <v>13373</v>
      </c>
      <c r="E3842" s="0" t="s">
        <v>13374</v>
      </c>
    </row>
    <row r="3843" customFormat="false" ht="12.75" hidden="false" customHeight="false" outlineLevel="0" collapsed="false">
      <c r="A3843" s="0" t="s">
        <v>13375</v>
      </c>
      <c r="B3843" s="44" t="n">
        <v>36121205225</v>
      </c>
      <c r="C3843" s="45" t="s">
        <v>13376</v>
      </c>
      <c r="D3843" s="0" t="s">
        <v>13377</v>
      </c>
      <c r="E3843" s="0" t="s">
        <v>13378</v>
      </c>
    </row>
    <row r="3844" customFormat="false" ht="12.75" hidden="false" customHeight="false" outlineLevel="0" collapsed="false">
      <c r="A3844" s="0" t="s">
        <v>13379</v>
      </c>
      <c r="B3844" s="44" t="n">
        <v>36121206225</v>
      </c>
      <c r="C3844" s="45" t="s">
        <v>13380</v>
      </c>
      <c r="D3844" s="0" t="s">
        <v>13377</v>
      </c>
      <c r="E3844" s="0" t="s">
        <v>13381</v>
      </c>
    </row>
    <row r="3845" customFormat="false" ht="12.75" hidden="false" customHeight="false" outlineLevel="0" collapsed="false">
      <c r="A3845" s="0" t="s">
        <v>13382</v>
      </c>
      <c r="B3845" s="44" t="n">
        <v>36121207225</v>
      </c>
      <c r="C3845" s="45" t="s">
        <v>13383</v>
      </c>
      <c r="D3845" s="0" t="s">
        <v>13377</v>
      </c>
      <c r="E3845" s="0" t="s">
        <v>13384</v>
      </c>
    </row>
    <row r="3846" customFormat="false" ht="12.75" hidden="false" customHeight="false" outlineLevel="0" collapsed="false">
      <c r="A3846" s="0" t="s">
        <v>13385</v>
      </c>
      <c r="B3846" s="44" t="n">
        <v>36121208225</v>
      </c>
      <c r="C3846" s="45" t="s">
        <v>13386</v>
      </c>
      <c r="D3846" s="0" t="s">
        <v>13377</v>
      </c>
      <c r="E3846" s="0" t="s">
        <v>13387</v>
      </c>
    </row>
    <row r="3847" customFormat="false" ht="12.75" hidden="false" customHeight="false" outlineLevel="0" collapsed="false">
      <c r="A3847" s="0" t="s">
        <v>13388</v>
      </c>
      <c r="B3847" s="44" t="n">
        <v>36121209223</v>
      </c>
      <c r="C3847" s="45" t="s">
        <v>13389</v>
      </c>
      <c r="D3847" s="0" t="s">
        <v>13390</v>
      </c>
      <c r="E3847" s="0" t="s">
        <v>13391</v>
      </c>
    </row>
    <row r="3848" customFormat="false" ht="12.75" hidden="false" customHeight="false" outlineLevel="0" collapsed="false">
      <c r="A3848" s="0" t="s">
        <v>13392</v>
      </c>
      <c r="B3848" s="44" t="n">
        <v>36121211223</v>
      </c>
      <c r="C3848" s="45" t="s">
        <v>13393</v>
      </c>
      <c r="D3848" s="0" t="s">
        <v>13390</v>
      </c>
      <c r="E3848" s="0" t="s">
        <v>13394</v>
      </c>
    </row>
    <row r="3849" customFormat="false" ht="12.75" hidden="false" customHeight="false" outlineLevel="0" collapsed="false">
      <c r="A3849" s="0" t="s">
        <v>13395</v>
      </c>
      <c r="B3849" s="44" t="n">
        <v>36121212224</v>
      </c>
      <c r="C3849" s="45" t="s">
        <v>13396</v>
      </c>
      <c r="D3849" s="0" t="s">
        <v>13377</v>
      </c>
      <c r="E3849" s="0" t="s">
        <v>13397</v>
      </c>
    </row>
    <row r="3850" customFormat="false" ht="12.75" hidden="false" customHeight="false" outlineLevel="0" collapsed="false">
      <c r="A3850" s="0" t="s">
        <v>13398</v>
      </c>
      <c r="B3850" s="44" t="n">
        <v>36121213224</v>
      </c>
      <c r="C3850" s="45" t="s">
        <v>13399</v>
      </c>
      <c r="D3850" s="0" t="s">
        <v>13390</v>
      </c>
      <c r="E3850" s="0" t="s">
        <v>13400</v>
      </c>
    </row>
    <row r="3851" customFormat="false" ht="12.75" hidden="false" customHeight="false" outlineLevel="0" collapsed="false">
      <c r="A3851" s="0" t="s">
        <v>13401</v>
      </c>
      <c r="B3851" s="44" t="n">
        <v>36121214223</v>
      </c>
      <c r="C3851" s="45" t="s">
        <v>13402</v>
      </c>
      <c r="D3851" s="0" t="s">
        <v>13390</v>
      </c>
      <c r="E3851" s="0" t="s">
        <v>13403</v>
      </c>
    </row>
    <row r="3852" customFormat="false" ht="12.75" hidden="false" customHeight="false" outlineLevel="0" collapsed="false">
      <c r="A3852" s="0" t="s">
        <v>13404</v>
      </c>
      <c r="B3852" s="44" t="n">
        <v>36121215224</v>
      </c>
      <c r="C3852" s="45" t="s">
        <v>13405</v>
      </c>
    </row>
    <row r="3853" customFormat="false" ht="12.75" hidden="false" customHeight="false" outlineLevel="0" collapsed="false">
      <c r="A3853" s="0" t="s">
        <v>13406</v>
      </c>
      <c r="B3853" s="44" t="n">
        <v>36121216223</v>
      </c>
      <c r="C3853" s="45" t="s">
        <v>13407</v>
      </c>
    </row>
    <row r="3854" customFormat="false" ht="12.75" hidden="false" customHeight="false" outlineLevel="0" collapsed="false">
      <c r="A3854" s="0" t="s">
        <v>13408</v>
      </c>
      <c r="B3854" s="44" t="n">
        <v>36121225222</v>
      </c>
      <c r="C3854" s="45" t="s">
        <v>13409</v>
      </c>
    </row>
    <row r="3855" customFormat="false" ht="12.75" hidden="false" customHeight="false" outlineLevel="0" collapsed="false">
      <c r="A3855" s="0" t="s">
        <v>13410</v>
      </c>
      <c r="B3855" s="44" t="n">
        <v>36121291223</v>
      </c>
      <c r="C3855" s="45" t="s">
        <v>13411</v>
      </c>
    </row>
    <row r="3856" customFormat="false" ht="12.75" hidden="false" customHeight="false" outlineLevel="0" collapsed="false">
      <c r="A3856" s="0" t="s">
        <v>13412</v>
      </c>
      <c r="B3856" s="44" t="n">
        <v>36121300000</v>
      </c>
      <c r="C3856" s="45" t="s">
        <v>13413</v>
      </c>
    </row>
    <row r="3857" customFormat="false" ht="12.75" hidden="false" customHeight="false" outlineLevel="0" collapsed="false">
      <c r="A3857" s="0" t="s">
        <v>13414</v>
      </c>
      <c r="B3857" s="44" t="n">
        <v>36121301435</v>
      </c>
      <c r="C3857" s="45" t="s">
        <v>13415</v>
      </c>
      <c r="D3857" s="0" t="s">
        <v>13377</v>
      </c>
      <c r="E3857" s="0" t="s">
        <v>13364</v>
      </c>
    </row>
    <row r="3858" customFormat="false" ht="12.75" hidden="false" customHeight="false" outlineLevel="0" collapsed="false">
      <c r="A3858" s="0" t="s">
        <v>13416</v>
      </c>
      <c r="B3858" s="44" t="n">
        <v>36121302435</v>
      </c>
      <c r="C3858" s="45" t="s">
        <v>13417</v>
      </c>
      <c r="D3858" s="0" t="s">
        <v>13377</v>
      </c>
      <c r="E3858" s="0" t="s">
        <v>13367</v>
      </c>
    </row>
    <row r="3859" customFormat="false" ht="12.75" hidden="false" customHeight="false" outlineLevel="0" collapsed="false">
      <c r="A3859" s="0" t="s">
        <v>13418</v>
      </c>
      <c r="B3859" s="44" t="n">
        <v>36121303435</v>
      </c>
      <c r="C3859" s="45" t="s">
        <v>13419</v>
      </c>
      <c r="D3859" s="0" t="s">
        <v>13377</v>
      </c>
      <c r="E3859" s="0" t="s">
        <v>13370</v>
      </c>
    </row>
    <row r="3860" customFormat="false" ht="12.75" hidden="false" customHeight="false" outlineLevel="0" collapsed="false">
      <c r="A3860" s="0" t="s">
        <v>13420</v>
      </c>
      <c r="B3860" s="44" t="n">
        <v>36121304433</v>
      </c>
      <c r="C3860" s="45" t="s">
        <v>13421</v>
      </c>
      <c r="D3860" s="0" t="s">
        <v>13377</v>
      </c>
      <c r="E3860" s="0" t="s">
        <v>13422</v>
      </c>
    </row>
    <row r="3861" customFormat="false" ht="12.75" hidden="false" customHeight="false" outlineLevel="0" collapsed="false">
      <c r="A3861" s="0" t="s">
        <v>13423</v>
      </c>
      <c r="B3861" s="44" t="n">
        <v>36121305435</v>
      </c>
      <c r="C3861" s="45" t="s">
        <v>13424</v>
      </c>
      <c r="D3861" s="0" t="s">
        <v>13377</v>
      </c>
      <c r="E3861" s="0" t="s">
        <v>13378</v>
      </c>
    </row>
    <row r="3862" customFormat="false" ht="12.75" hidden="false" customHeight="false" outlineLevel="0" collapsed="false">
      <c r="A3862" s="0" t="s">
        <v>13425</v>
      </c>
      <c r="B3862" s="44" t="n">
        <v>36121306435</v>
      </c>
      <c r="C3862" s="45" t="s">
        <v>13426</v>
      </c>
      <c r="D3862" s="0" t="s">
        <v>13377</v>
      </c>
      <c r="E3862" s="0" t="s">
        <v>13381</v>
      </c>
    </row>
    <row r="3863" customFormat="false" ht="12.75" hidden="false" customHeight="false" outlineLevel="0" collapsed="false">
      <c r="A3863" s="0" t="s">
        <v>13427</v>
      </c>
      <c r="B3863" s="44" t="n">
        <v>36121307435</v>
      </c>
      <c r="C3863" s="45" t="s">
        <v>13428</v>
      </c>
      <c r="D3863" s="0" t="s">
        <v>13377</v>
      </c>
      <c r="E3863" s="0" t="s">
        <v>13429</v>
      </c>
    </row>
    <row r="3864" customFormat="false" ht="12.75" hidden="false" customHeight="false" outlineLevel="0" collapsed="false">
      <c r="A3864" s="0" t="s">
        <v>13430</v>
      </c>
      <c r="B3864" s="44" t="n">
        <v>36121308432</v>
      </c>
      <c r="C3864" s="45" t="s">
        <v>13431</v>
      </c>
      <c r="D3864" s="0" t="s">
        <v>13377</v>
      </c>
      <c r="E3864" s="0" t="s">
        <v>13432</v>
      </c>
    </row>
    <row r="3865" customFormat="false" ht="12.75" hidden="false" customHeight="false" outlineLevel="0" collapsed="false">
      <c r="A3865" s="0" t="s">
        <v>13433</v>
      </c>
      <c r="B3865" s="44" t="n">
        <v>36121309433</v>
      </c>
      <c r="C3865" s="45" t="s">
        <v>13434</v>
      </c>
      <c r="D3865" s="0" t="s">
        <v>13390</v>
      </c>
      <c r="E3865" s="0" t="s">
        <v>13394</v>
      </c>
    </row>
    <row r="3866" customFormat="false" ht="12.75" hidden="false" customHeight="false" outlineLevel="0" collapsed="false">
      <c r="A3866" s="0" t="s">
        <v>13435</v>
      </c>
      <c r="B3866" s="44" t="n">
        <v>36121311433</v>
      </c>
      <c r="C3866" s="45" t="s">
        <v>13436</v>
      </c>
      <c r="D3866" s="0" t="s">
        <v>13390</v>
      </c>
      <c r="E3866" s="0" t="s">
        <v>13437</v>
      </c>
    </row>
    <row r="3867" customFormat="false" ht="12.75" hidden="false" customHeight="false" outlineLevel="0" collapsed="false">
      <c r="A3867" s="0" t="s">
        <v>13438</v>
      </c>
      <c r="B3867" s="44" t="n">
        <v>36121312434</v>
      </c>
      <c r="C3867" s="45" t="s">
        <v>13439</v>
      </c>
      <c r="D3867" s="0" t="s">
        <v>13390</v>
      </c>
      <c r="E3867" s="0" t="s">
        <v>13400</v>
      </c>
    </row>
    <row r="3868" customFormat="false" ht="12.75" hidden="false" customHeight="false" outlineLevel="0" collapsed="false">
      <c r="A3868" s="0" t="s">
        <v>13440</v>
      </c>
      <c r="B3868" s="44" t="n">
        <v>36121313433</v>
      </c>
      <c r="C3868" s="45" t="s">
        <v>13441</v>
      </c>
      <c r="D3868" s="0" t="s">
        <v>13390</v>
      </c>
      <c r="E3868" s="0" t="s">
        <v>13403</v>
      </c>
    </row>
    <row r="3869" customFormat="false" ht="12.75" hidden="false" customHeight="false" outlineLevel="0" collapsed="false">
      <c r="A3869" s="0" t="s">
        <v>13442</v>
      </c>
      <c r="B3869" s="44" t="n">
        <v>36121314433</v>
      </c>
      <c r="C3869" s="45" t="s">
        <v>13443</v>
      </c>
      <c r="D3869" s="0" t="s">
        <v>13390</v>
      </c>
      <c r="E3869" s="0" t="s">
        <v>13444</v>
      </c>
    </row>
    <row r="3870" customFormat="false" ht="12.75" hidden="false" customHeight="false" outlineLevel="0" collapsed="false">
      <c r="A3870" s="0" t="s">
        <v>13445</v>
      </c>
      <c r="B3870" s="44" t="n">
        <v>36121315435</v>
      </c>
      <c r="C3870" s="45" t="s">
        <v>13446</v>
      </c>
    </row>
    <row r="3871" customFormat="false" ht="12.75" hidden="false" customHeight="false" outlineLevel="0" collapsed="false">
      <c r="A3871" s="0" t="s">
        <v>13447</v>
      </c>
      <c r="B3871" s="44" t="n">
        <v>36121451204</v>
      </c>
      <c r="C3871" s="45" t="s">
        <v>13448</v>
      </c>
    </row>
    <row r="3872" customFormat="false" ht="12.75" hidden="false" customHeight="false" outlineLevel="0" collapsed="false">
      <c r="A3872" s="0" t="s">
        <v>13449</v>
      </c>
      <c r="B3872" s="44" t="n">
        <v>36121500000</v>
      </c>
      <c r="C3872" s="45" t="s">
        <v>13450</v>
      </c>
    </row>
    <row r="3873" customFormat="false" ht="25.5" hidden="false" customHeight="false" outlineLevel="0" collapsed="false">
      <c r="A3873" s="0" t="s">
        <v>13451</v>
      </c>
      <c r="B3873" s="44" t="n">
        <v>36121502224</v>
      </c>
      <c r="C3873" s="45" t="s">
        <v>13452</v>
      </c>
    </row>
    <row r="3874" customFormat="false" ht="25.5" hidden="false" customHeight="false" outlineLevel="0" collapsed="false">
      <c r="A3874" s="0" t="s">
        <v>13453</v>
      </c>
      <c r="B3874" s="44" t="n">
        <v>36121513223</v>
      </c>
      <c r="C3874" s="45" t="s">
        <v>13454</v>
      </c>
    </row>
    <row r="3875" customFormat="false" ht="25.5" hidden="false" customHeight="false" outlineLevel="0" collapsed="false">
      <c r="A3875" s="0" t="s">
        <v>13455</v>
      </c>
      <c r="B3875" s="44" t="n">
        <v>36121514224</v>
      </c>
      <c r="C3875" s="45" t="s">
        <v>13456</v>
      </c>
    </row>
    <row r="3876" customFormat="false" ht="25.5" hidden="false" customHeight="false" outlineLevel="0" collapsed="false">
      <c r="A3876" s="0" t="s">
        <v>13457</v>
      </c>
      <c r="B3876" s="44" t="n">
        <v>36121531224</v>
      </c>
      <c r="C3876" s="45" t="s">
        <v>13458</v>
      </c>
    </row>
    <row r="3877" customFormat="false" ht="25.5" hidden="false" customHeight="false" outlineLevel="0" collapsed="false">
      <c r="A3877" s="0" t="s">
        <v>13459</v>
      </c>
      <c r="B3877" s="44" t="n">
        <v>36121533224</v>
      </c>
      <c r="C3877" s="45" t="s">
        <v>13460</v>
      </c>
    </row>
    <row r="3878" customFormat="false" ht="25.5" hidden="false" customHeight="false" outlineLevel="0" collapsed="false">
      <c r="A3878" s="0" t="s">
        <v>13461</v>
      </c>
      <c r="B3878" s="44" t="n">
        <v>36121591223</v>
      </c>
      <c r="C3878" s="45" t="s">
        <v>13462</v>
      </c>
    </row>
    <row r="3879" customFormat="false" ht="25.5" hidden="false" customHeight="false" outlineLevel="0" collapsed="false">
      <c r="A3879" s="0" t="s">
        <v>13463</v>
      </c>
      <c r="B3879" s="44" t="n">
        <v>36121611394</v>
      </c>
      <c r="C3879" s="45" t="s">
        <v>13464</v>
      </c>
    </row>
    <row r="3880" customFormat="false" ht="25.5" hidden="false" customHeight="false" outlineLevel="0" collapsed="false">
      <c r="A3880" s="0" t="s">
        <v>13465</v>
      </c>
      <c r="B3880" s="44" t="n">
        <v>36121612393</v>
      </c>
      <c r="C3880" s="45" t="s">
        <v>13466</v>
      </c>
    </row>
    <row r="3881" customFormat="false" ht="25.5" hidden="false" customHeight="false" outlineLevel="0" collapsed="false">
      <c r="A3881" s="0" t="s">
        <v>13467</v>
      </c>
      <c r="B3881" s="44" t="n">
        <v>36121711394</v>
      </c>
      <c r="C3881" s="45" t="s">
        <v>13468</v>
      </c>
    </row>
    <row r="3882" customFormat="false" ht="25.5" hidden="false" customHeight="false" outlineLevel="0" collapsed="false">
      <c r="A3882" s="0" t="s">
        <v>13469</v>
      </c>
      <c r="B3882" s="44" t="n">
        <v>36121871394</v>
      </c>
      <c r="C3882" s="45" t="s">
        <v>13470</v>
      </c>
    </row>
    <row r="3883" customFormat="false" ht="25.5" hidden="false" customHeight="false" outlineLevel="0" collapsed="false">
      <c r="A3883" s="0" t="s">
        <v>13471</v>
      </c>
      <c r="B3883" s="44" t="n">
        <v>36121872395</v>
      </c>
      <c r="C3883" s="45" t="s">
        <v>13472</v>
      </c>
    </row>
    <row r="3884" customFormat="false" ht="25.5" hidden="false" customHeight="false" outlineLevel="0" collapsed="false">
      <c r="A3884" s="0" t="s">
        <v>13473</v>
      </c>
      <c r="B3884" s="44" t="n">
        <v>36121881404</v>
      </c>
      <c r="C3884" s="45" t="s">
        <v>13474</v>
      </c>
    </row>
    <row r="3885" customFormat="false" ht="12.75" hidden="false" customHeight="false" outlineLevel="0" collapsed="false">
      <c r="A3885" s="0" t="s">
        <v>13475</v>
      </c>
      <c r="B3885" s="44" t="n">
        <v>36122000000</v>
      </c>
      <c r="C3885" s="45" t="s">
        <v>13476</v>
      </c>
    </row>
    <row r="3886" customFormat="false" ht="25.5" hidden="false" customHeight="false" outlineLevel="0" collapsed="false">
      <c r="A3886" s="0" t="s">
        <v>13477</v>
      </c>
      <c r="B3886" s="44" t="n">
        <v>36122100000</v>
      </c>
      <c r="C3886" s="45" t="s">
        <v>13478</v>
      </c>
    </row>
    <row r="3887" customFormat="false" ht="25.5" hidden="false" customHeight="false" outlineLevel="0" collapsed="false">
      <c r="A3887" s="0" t="s">
        <v>13479</v>
      </c>
      <c r="B3887" s="44" t="n">
        <v>36122101424</v>
      </c>
      <c r="C3887" s="45" t="s">
        <v>13480</v>
      </c>
      <c r="D3887" s="0" t="s">
        <v>13481</v>
      </c>
    </row>
    <row r="3888" customFormat="false" ht="25.5" hidden="false" customHeight="false" outlineLevel="0" collapsed="false">
      <c r="A3888" s="0" t="s">
        <v>13482</v>
      </c>
      <c r="B3888" s="44" t="n">
        <v>36122102424</v>
      </c>
      <c r="C3888" s="45" t="s">
        <v>13483</v>
      </c>
      <c r="D3888" s="0" t="s">
        <v>13481</v>
      </c>
    </row>
    <row r="3889" customFormat="false" ht="12.75" hidden="false" customHeight="false" outlineLevel="0" collapsed="false">
      <c r="A3889" s="0" t="s">
        <v>13484</v>
      </c>
      <c r="B3889" s="44" t="n">
        <v>36122111424</v>
      </c>
      <c r="C3889" s="45" t="s">
        <v>13485</v>
      </c>
    </row>
    <row r="3890" customFormat="false" ht="25.5" hidden="false" customHeight="false" outlineLevel="0" collapsed="false">
      <c r="A3890" s="0" t="s">
        <v>13486</v>
      </c>
      <c r="B3890" s="44" t="n">
        <v>36122200000</v>
      </c>
      <c r="C3890" s="45" t="s">
        <v>13487</v>
      </c>
    </row>
    <row r="3891" customFormat="false" ht="25.5" hidden="false" customHeight="false" outlineLevel="0" collapsed="false">
      <c r="A3891" s="0" t="s">
        <v>13488</v>
      </c>
      <c r="B3891" s="44" t="n">
        <v>36122201313</v>
      </c>
      <c r="C3891" s="45" t="s">
        <v>13489</v>
      </c>
      <c r="D3891" s="0" t="s">
        <v>13490</v>
      </c>
      <c r="E3891" s="0" t="s">
        <v>13491</v>
      </c>
    </row>
    <row r="3892" customFormat="false" ht="25.5" hidden="false" customHeight="false" outlineLevel="0" collapsed="false">
      <c r="A3892" s="0" t="s">
        <v>13492</v>
      </c>
      <c r="B3892" s="44" t="n">
        <v>36122202314</v>
      </c>
      <c r="C3892" s="45" t="s">
        <v>13493</v>
      </c>
      <c r="D3892" s="0" t="s">
        <v>13490</v>
      </c>
      <c r="E3892" s="0" t="s">
        <v>13494</v>
      </c>
    </row>
    <row r="3893" customFormat="false" ht="12.75" hidden="false" customHeight="false" outlineLevel="0" collapsed="false">
      <c r="A3893" s="0" t="s">
        <v>13495</v>
      </c>
      <c r="B3893" s="44" t="n">
        <v>36122203393</v>
      </c>
      <c r="C3893" s="45" t="s">
        <v>13496</v>
      </c>
      <c r="D3893" s="0" t="s">
        <v>13481</v>
      </c>
      <c r="E3893" s="0" t="s">
        <v>13497</v>
      </c>
    </row>
    <row r="3894" customFormat="false" ht="25.5" hidden="false" customHeight="false" outlineLevel="0" collapsed="false">
      <c r="A3894" s="0" t="s">
        <v>13498</v>
      </c>
      <c r="B3894" s="44" t="n">
        <v>36122204394</v>
      </c>
      <c r="C3894" s="45" t="s">
        <v>13499</v>
      </c>
    </row>
    <row r="3895" customFormat="false" ht="25.5" hidden="false" customHeight="false" outlineLevel="0" collapsed="false">
      <c r="A3895" s="0" t="s">
        <v>13500</v>
      </c>
      <c r="B3895" s="44" t="n">
        <v>36122205393</v>
      </c>
      <c r="C3895" s="45" t="s">
        <v>13501</v>
      </c>
    </row>
    <row r="3896" customFormat="false" ht="12.75" hidden="false" customHeight="false" outlineLevel="0" collapsed="false">
      <c r="A3896" s="0" t="s">
        <v>13502</v>
      </c>
      <c r="B3896" s="44" t="n">
        <v>36122211394</v>
      </c>
      <c r="C3896" s="45" t="s">
        <v>13503</v>
      </c>
    </row>
    <row r="3897" customFormat="false" ht="25.5" hidden="false" customHeight="false" outlineLevel="0" collapsed="false">
      <c r="A3897" s="0" t="s">
        <v>13504</v>
      </c>
      <c r="B3897" s="44" t="n">
        <v>36122251424</v>
      </c>
      <c r="C3897" s="45" t="s">
        <v>13505</v>
      </c>
    </row>
    <row r="3898" customFormat="false" ht="25.5" hidden="false" customHeight="false" outlineLevel="0" collapsed="false">
      <c r="A3898" s="0" t="s">
        <v>13506</v>
      </c>
      <c r="B3898" s="44" t="n">
        <v>36122300000</v>
      </c>
      <c r="C3898" s="45" t="s">
        <v>13507</v>
      </c>
    </row>
    <row r="3899" customFormat="false" ht="12.75" hidden="false" customHeight="false" outlineLevel="0" collapsed="false">
      <c r="A3899" s="0" t="s">
        <v>13508</v>
      </c>
      <c r="B3899" s="44" t="n">
        <v>36122301424</v>
      </c>
      <c r="C3899" s="45" t="s">
        <v>13509</v>
      </c>
      <c r="D3899" s="0" t="s">
        <v>13510</v>
      </c>
      <c r="E3899" s="0" t="s">
        <v>13511</v>
      </c>
    </row>
    <row r="3900" customFormat="false" ht="12.75" hidden="false" customHeight="false" outlineLevel="0" collapsed="false">
      <c r="A3900" s="0" t="s">
        <v>13512</v>
      </c>
      <c r="B3900" s="44" t="n">
        <v>36122302422</v>
      </c>
      <c r="C3900" s="45" t="s">
        <v>13513</v>
      </c>
      <c r="D3900" s="0" t="s">
        <v>13510</v>
      </c>
      <c r="E3900" s="0" t="s">
        <v>13514</v>
      </c>
    </row>
    <row r="3901" customFormat="false" ht="12.75" hidden="false" customHeight="false" outlineLevel="0" collapsed="false">
      <c r="A3901" s="0" t="s">
        <v>13515</v>
      </c>
      <c r="B3901" s="44" t="n">
        <v>36122303423</v>
      </c>
      <c r="C3901" s="45" t="s">
        <v>13516</v>
      </c>
      <c r="D3901" s="0" t="s">
        <v>13510</v>
      </c>
      <c r="E3901" s="0" t="s">
        <v>13517</v>
      </c>
    </row>
    <row r="3902" customFormat="false" ht="25.5" hidden="false" customHeight="false" outlineLevel="0" collapsed="false">
      <c r="A3902" s="0" t="s">
        <v>13518</v>
      </c>
      <c r="B3902" s="44" t="n">
        <v>36122304424</v>
      </c>
      <c r="C3902" s="45" t="s">
        <v>13519</v>
      </c>
      <c r="D3902" s="0" t="s">
        <v>13510</v>
      </c>
      <c r="E3902" s="0" t="s">
        <v>13520</v>
      </c>
    </row>
    <row r="3903" customFormat="false" ht="12.75" hidden="false" customHeight="false" outlineLevel="0" collapsed="false">
      <c r="A3903" s="0" t="s">
        <v>13521</v>
      </c>
      <c r="B3903" s="44" t="n">
        <v>36122305424</v>
      </c>
      <c r="C3903" s="45" t="s">
        <v>13522</v>
      </c>
      <c r="D3903" s="0" t="s">
        <v>13510</v>
      </c>
      <c r="E3903" s="0" t="s">
        <v>13523</v>
      </c>
    </row>
    <row r="3904" customFormat="false" ht="12.75" hidden="false" customHeight="false" outlineLevel="0" collapsed="false">
      <c r="A3904" s="0" t="s">
        <v>13524</v>
      </c>
      <c r="B3904" s="44" t="n">
        <v>36122306424</v>
      </c>
      <c r="C3904" s="45" t="s">
        <v>13525</v>
      </c>
      <c r="D3904" s="0" t="s">
        <v>13510</v>
      </c>
      <c r="E3904" s="0" t="s">
        <v>13526</v>
      </c>
    </row>
    <row r="3905" customFormat="false" ht="12.75" hidden="false" customHeight="false" outlineLevel="0" collapsed="false">
      <c r="A3905" s="0" t="s">
        <v>13527</v>
      </c>
      <c r="B3905" s="44" t="n">
        <v>36122307423</v>
      </c>
      <c r="C3905" s="45" t="s">
        <v>13528</v>
      </c>
      <c r="D3905" s="0" t="s">
        <v>13510</v>
      </c>
      <c r="E3905" s="0" t="s">
        <v>13529</v>
      </c>
    </row>
    <row r="3906" customFormat="false" ht="12.75" hidden="false" customHeight="false" outlineLevel="0" collapsed="false">
      <c r="A3906" s="0" t="s">
        <v>13530</v>
      </c>
      <c r="B3906" s="44" t="n">
        <v>36122308423</v>
      </c>
      <c r="C3906" s="45" t="s">
        <v>13531</v>
      </c>
      <c r="D3906" s="0" t="s">
        <v>13510</v>
      </c>
      <c r="E3906" s="0" t="s">
        <v>13532</v>
      </c>
    </row>
    <row r="3907" customFormat="false" ht="12.75" hidden="false" customHeight="false" outlineLevel="0" collapsed="false">
      <c r="A3907" s="0" t="s">
        <v>13533</v>
      </c>
      <c r="B3907" s="44" t="n">
        <v>36122309424</v>
      </c>
      <c r="C3907" s="45" t="s">
        <v>13534</v>
      </c>
      <c r="D3907" s="0" t="s">
        <v>13510</v>
      </c>
      <c r="E3907" s="0" t="s">
        <v>13535</v>
      </c>
    </row>
    <row r="3908" customFormat="false" ht="12.75" hidden="false" customHeight="false" outlineLevel="0" collapsed="false">
      <c r="A3908" s="0" t="s">
        <v>13536</v>
      </c>
      <c r="B3908" s="44" t="n">
        <v>36122311424</v>
      </c>
      <c r="C3908" s="45" t="s">
        <v>13537</v>
      </c>
      <c r="D3908" s="0" t="s">
        <v>13510</v>
      </c>
      <c r="E3908" s="0" t="s">
        <v>13538</v>
      </c>
    </row>
    <row r="3909" customFormat="false" ht="12.75" hidden="false" customHeight="false" outlineLevel="0" collapsed="false">
      <c r="A3909" s="0" t="s">
        <v>13539</v>
      </c>
      <c r="B3909" s="44" t="n">
        <v>36122312423</v>
      </c>
      <c r="C3909" s="45" t="s">
        <v>13540</v>
      </c>
      <c r="D3909" s="0" t="s">
        <v>13510</v>
      </c>
      <c r="E3909" s="0" t="s">
        <v>13541</v>
      </c>
    </row>
    <row r="3910" customFormat="false" ht="25.5" hidden="false" customHeight="false" outlineLevel="0" collapsed="false">
      <c r="A3910" s="0" t="s">
        <v>13542</v>
      </c>
      <c r="B3910" s="44" t="n">
        <v>36122400000</v>
      </c>
      <c r="C3910" s="45" t="s">
        <v>13543</v>
      </c>
    </row>
    <row r="3911" customFormat="false" ht="12.75" hidden="false" customHeight="false" outlineLevel="0" collapsed="false">
      <c r="A3911" s="0" t="s">
        <v>13544</v>
      </c>
      <c r="B3911" s="44" t="n">
        <v>36122411394</v>
      </c>
      <c r="C3911" s="45" t="s">
        <v>13545</v>
      </c>
    </row>
    <row r="3912" customFormat="false" ht="25.5" hidden="false" customHeight="false" outlineLevel="0" collapsed="false">
      <c r="A3912" s="0" t="s">
        <v>13546</v>
      </c>
      <c r="B3912" s="44" t="n">
        <v>36122500000</v>
      </c>
      <c r="C3912" s="45" t="s">
        <v>13547</v>
      </c>
    </row>
    <row r="3913" customFormat="false" ht="12.75" hidden="false" customHeight="false" outlineLevel="0" collapsed="false">
      <c r="A3913" s="0" t="s">
        <v>13548</v>
      </c>
      <c r="B3913" s="44" t="n">
        <v>36122510000</v>
      </c>
      <c r="C3913" s="45" t="s">
        <v>13549</v>
      </c>
    </row>
    <row r="3914" customFormat="false" ht="25.5" hidden="false" customHeight="false" outlineLevel="0" collapsed="false">
      <c r="A3914" s="0" t="s">
        <v>13550</v>
      </c>
      <c r="B3914" s="44" t="n">
        <v>36122511424</v>
      </c>
      <c r="C3914" s="45" t="s">
        <v>13551</v>
      </c>
    </row>
    <row r="3915" customFormat="false" ht="12.75" hidden="false" customHeight="false" outlineLevel="0" collapsed="false">
      <c r="A3915" s="0" t="s">
        <v>13552</v>
      </c>
      <c r="B3915" s="44" t="n">
        <v>36122521423</v>
      </c>
      <c r="C3915" s="45" t="s">
        <v>13553</v>
      </c>
      <c r="D3915" s="0" t="s">
        <v>13510</v>
      </c>
    </row>
    <row r="3916" customFormat="false" ht="12.75" hidden="false" customHeight="false" outlineLevel="0" collapsed="false">
      <c r="A3916" s="0" t="s">
        <v>13554</v>
      </c>
      <c r="B3916" s="44" t="n">
        <v>36122550000</v>
      </c>
      <c r="C3916" s="45" t="s">
        <v>13555</v>
      </c>
    </row>
    <row r="3917" customFormat="false" ht="25.5" hidden="false" customHeight="false" outlineLevel="0" collapsed="false">
      <c r="A3917" s="0" t="s">
        <v>13556</v>
      </c>
      <c r="B3917" s="44" t="n">
        <v>36122552424</v>
      </c>
      <c r="C3917" s="45" t="s">
        <v>13557</v>
      </c>
    </row>
    <row r="3918" customFormat="false" ht="25.5" hidden="false" customHeight="false" outlineLevel="0" collapsed="false">
      <c r="A3918" s="0" t="s">
        <v>13558</v>
      </c>
      <c r="B3918" s="44" t="n">
        <v>36122553424</v>
      </c>
      <c r="C3918" s="45" t="s">
        <v>13559</v>
      </c>
    </row>
    <row r="3919" customFormat="false" ht="25.5" hidden="false" customHeight="false" outlineLevel="0" collapsed="false">
      <c r="A3919" s="0" t="s">
        <v>13560</v>
      </c>
      <c r="B3919" s="44" t="n">
        <v>36122554423</v>
      </c>
      <c r="C3919" s="45" t="s">
        <v>13561</v>
      </c>
    </row>
    <row r="3920" customFormat="false" ht="25.5" hidden="false" customHeight="false" outlineLevel="0" collapsed="false">
      <c r="A3920" s="0" t="s">
        <v>13562</v>
      </c>
      <c r="B3920" s="44" t="n">
        <v>36122555423</v>
      </c>
      <c r="C3920" s="45" t="s">
        <v>13563</v>
      </c>
    </row>
    <row r="3921" customFormat="false" ht="25.5" hidden="false" customHeight="false" outlineLevel="0" collapsed="false">
      <c r="A3921" s="0" t="s">
        <v>13564</v>
      </c>
      <c r="B3921" s="44" t="n">
        <v>36122556423</v>
      </c>
      <c r="C3921" s="45" t="s">
        <v>13565</v>
      </c>
    </row>
    <row r="3922" customFormat="false" ht="12.75" hidden="false" customHeight="false" outlineLevel="0" collapsed="false">
      <c r="A3922" s="0" t="s">
        <v>13566</v>
      </c>
      <c r="B3922" s="44" t="n">
        <v>36122561424</v>
      </c>
      <c r="C3922" s="45" t="s">
        <v>13567</v>
      </c>
    </row>
    <row r="3923" customFormat="false" ht="25.5" hidden="false" customHeight="false" outlineLevel="0" collapsed="false">
      <c r="A3923" s="0" t="s">
        <v>13568</v>
      </c>
      <c r="B3923" s="44" t="n">
        <v>36122571424</v>
      </c>
      <c r="C3923" s="45" t="s">
        <v>13569</v>
      </c>
    </row>
    <row r="3924" customFormat="false" ht="12.75" hidden="false" customHeight="false" outlineLevel="0" collapsed="false">
      <c r="A3924" s="0" t="s">
        <v>13570</v>
      </c>
      <c r="B3924" s="44" t="n">
        <v>36122600000</v>
      </c>
      <c r="C3924" s="45" t="s">
        <v>13571</v>
      </c>
    </row>
    <row r="3925" customFormat="false" ht="25.5" hidden="false" customHeight="false" outlineLevel="0" collapsed="false">
      <c r="A3925" s="0" t="s">
        <v>13572</v>
      </c>
      <c r="B3925" s="44" t="n">
        <v>36122611424</v>
      </c>
      <c r="C3925" s="45" t="s">
        <v>13573</v>
      </c>
    </row>
    <row r="3926" customFormat="false" ht="25.5" hidden="false" customHeight="false" outlineLevel="0" collapsed="false">
      <c r="A3926" s="0" t="s">
        <v>13574</v>
      </c>
      <c r="B3926" s="44" t="n">
        <v>36122621394</v>
      </c>
      <c r="C3926" s="45" t="s">
        <v>13575</v>
      </c>
    </row>
    <row r="3927" customFormat="false" ht="12.75" hidden="false" customHeight="false" outlineLevel="0" collapsed="false">
      <c r="A3927" s="0" t="s">
        <v>13576</v>
      </c>
      <c r="B3927" s="44" t="n">
        <v>36122631204</v>
      </c>
      <c r="C3927" s="45" t="s">
        <v>13577</v>
      </c>
    </row>
    <row r="3928" customFormat="false" ht="25.5" hidden="false" customHeight="false" outlineLevel="0" collapsed="false">
      <c r="A3928" s="0" t="s">
        <v>13578</v>
      </c>
      <c r="B3928" s="44" t="n">
        <v>36122638404</v>
      </c>
      <c r="C3928" s="45" t="s">
        <v>13579</v>
      </c>
    </row>
    <row r="3929" customFormat="false" ht="25.5" hidden="false" customHeight="false" outlineLevel="0" collapsed="false">
      <c r="A3929" s="0" t="s">
        <v>13580</v>
      </c>
      <c r="B3929" s="44" t="n">
        <v>36122651424</v>
      </c>
      <c r="C3929" s="45" t="s">
        <v>13581</v>
      </c>
    </row>
    <row r="3930" customFormat="false" ht="25.5" hidden="false" customHeight="false" outlineLevel="0" collapsed="false">
      <c r="A3930" s="0" t="s">
        <v>13582</v>
      </c>
      <c r="B3930" s="44" t="n">
        <v>36122931404</v>
      </c>
      <c r="C3930" s="45" t="s">
        <v>13583</v>
      </c>
    </row>
    <row r="3931" customFormat="false" ht="25.5" hidden="false" customHeight="false" outlineLevel="0" collapsed="false">
      <c r="A3931" s="0" t="s">
        <v>13584</v>
      </c>
      <c r="B3931" s="44" t="n">
        <v>36123000000</v>
      </c>
      <c r="C3931" s="45" t="s">
        <v>13585</v>
      </c>
    </row>
    <row r="3932" customFormat="false" ht="12.75" hidden="false" customHeight="false" outlineLevel="0" collapsed="false">
      <c r="A3932" s="0" t="s">
        <v>13586</v>
      </c>
      <c r="B3932" s="44" t="n">
        <v>36123100000</v>
      </c>
      <c r="C3932" s="45" t="s">
        <v>13587</v>
      </c>
    </row>
    <row r="3933" customFormat="false" ht="12.75" hidden="false" customHeight="false" outlineLevel="0" collapsed="false">
      <c r="A3933" s="0" t="s">
        <v>13588</v>
      </c>
      <c r="B3933" s="44" t="n">
        <v>36123101424</v>
      </c>
      <c r="C3933" s="45" t="s">
        <v>13589</v>
      </c>
      <c r="D3933" s="0" t="s">
        <v>13590</v>
      </c>
      <c r="E3933" s="0" t="s">
        <v>13591</v>
      </c>
    </row>
    <row r="3934" customFormat="false" ht="12.75" hidden="false" customHeight="false" outlineLevel="0" collapsed="false">
      <c r="A3934" s="0" t="s">
        <v>13592</v>
      </c>
      <c r="B3934" s="44" t="n">
        <v>36123102424</v>
      </c>
      <c r="C3934" s="45" t="s">
        <v>13593</v>
      </c>
      <c r="D3934" s="0" t="s">
        <v>13590</v>
      </c>
      <c r="E3934" s="0" t="s">
        <v>13364</v>
      </c>
    </row>
    <row r="3935" customFormat="false" ht="12.75" hidden="false" customHeight="false" outlineLevel="0" collapsed="false">
      <c r="A3935" s="0" t="s">
        <v>13594</v>
      </c>
      <c r="B3935" s="44" t="n">
        <v>36123103424</v>
      </c>
      <c r="C3935" s="45" t="s">
        <v>13595</v>
      </c>
      <c r="D3935" s="0" t="s">
        <v>13590</v>
      </c>
      <c r="E3935" s="0" t="s">
        <v>13367</v>
      </c>
    </row>
    <row r="3936" customFormat="false" ht="12.75" hidden="false" customHeight="false" outlineLevel="0" collapsed="false">
      <c r="A3936" s="0" t="s">
        <v>13596</v>
      </c>
      <c r="B3936" s="44" t="n">
        <v>36123144424</v>
      </c>
      <c r="C3936" s="45" t="s">
        <v>13597</v>
      </c>
    </row>
    <row r="3937" customFormat="false" ht="25.5" hidden="false" customHeight="false" outlineLevel="0" collapsed="false">
      <c r="A3937" s="0" t="s">
        <v>13598</v>
      </c>
      <c r="B3937" s="44" t="n">
        <v>36123181424</v>
      </c>
      <c r="C3937" s="45" t="s">
        <v>13599</v>
      </c>
    </row>
    <row r="3938" customFormat="false" ht="12.75" hidden="false" customHeight="false" outlineLevel="0" collapsed="false">
      <c r="A3938" s="0" t="s">
        <v>13600</v>
      </c>
      <c r="B3938" s="44" t="n">
        <v>36123200000</v>
      </c>
      <c r="C3938" s="45" t="s">
        <v>13601</v>
      </c>
    </row>
    <row r="3939" customFormat="false" ht="12.75" hidden="false" customHeight="false" outlineLevel="0" collapsed="false">
      <c r="A3939" s="0" t="s">
        <v>13602</v>
      </c>
      <c r="B3939" s="44" t="n">
        <v>36123201424</v>
      </c>
      <c r="C3939" s="45" t="s">
        <v>13603</v>
      </c>
      <c r="D3939" s="0" t="s">
        <v>13604</v>
      </c>
      <c r="E3939" s="0" t="s">
        <v>13605</v>
      </c>
    </row>
    <row r="3940" customFormat="false" ht="12.75" hidden="false" customHeight="false" outlineLevel="0" collapsed="false">
      <c r="A3940" s="0" t="s">
        <v>13606</v>
      </c>
      <c r="B3940" s="44" t="n">
        <v>36123202424</v>
      </c>
      <c r="C3940" s="45" t="s">
        <v>13607</v>
      </c>
      <c r="D3940" s="0" t="s">
        <v>13604</v>
      </c>
      <c r="E3940" s="0" t="s">
        <v>13384</v>
      </c>
    </row>
    <row r="3941" customFormat="false" ht="12.75" hidden="false" customHeight="false" outlineLevel="0" collapsed="false">
      <c r="A3941" s="0" t="s">
        <v>13608</v>
      </c>
      <c r="B3941" s="44" t="n">
        <v>36123203424</v>
      </c>
      <c r="C3941" s="45" t="s">
        <v>13609</v>
      </c>
      <c r="D3941" s="0" t="s">
        <v>13604</v>
      </c>
      <c r="E3941" s="0" t="s">
        <v>13429</v>
      </c>
    </row>
    <row r="3942" customFormat="false" ht="12.75" hidden="false" customHeight="false" outlineLevel="0" collapsed="false">
      <c r="A3942" s="0" t="s">
        <v>13610</v>
      </c>
      <c r="B3942" s="44" t="n">
        <v>36123204422</v>
      </c>
      <c r="C3942" s="45" t="s">
        <v>13611</v>
      </c>
      <c r="D3942" s="0" t="s">
        <v>13604</v>
      </c>
      <c r="E3942" s="0" t="s">
        <v>13432</v>
      </c>
    </row>
    <row r="3943" customFormat="false" ht="12.75" hidden="false" customHeight="false" outlineLevel="0" collapsed="false">
      <c r="A3943" s="0" t="s">
        <v>13612</v>
      </c>
      <c r="B3943" s="44" t="n">
        <v>36123205423</v>
      </c>
      <c r="C3943" s="45" t="s">
        <v>13613</v>
      </c>
      <c r="D3943" s="0" t="s">
        <v>13604</v>
      </c>
      <c r="E3943" s="0" t="s">
        <v>13397</v>
      </c>
    </row>
    <row r="3944" customFormat="false" ht="12.75" hidden="false" customHeight="false" outlineLevel="0" collapsed="false">
      <c r="A3944" s="0" t="s">
        <v>13614</v>
      </c>
      <c r="B3944" s="44" t="n">
        <v>36123206424</v>
      </c>
      <c r="C3944" s="45" t="s">
        <v>13615</v>
      </c>
      <c r="D3944" s="0" t="s">
        <v>13616</v>
      </c>
      <c r="E3944" s="0" t="s">
        <v>13617</v>
      </c>
    </row>
    <row r="3945" customFormat="false" ht="12.75" hidden="false" customHeight="false" outlineLevel="0" collapsed="false">
      <c r="A3945" s="0" t="s">
        <v>13618</v>
      </c>
      <c r="B3945" s="44" t="n">
        <v>36123207423</v>
      </c>
      <c r="C3945" s="45" t="s">
        <v>13619</v>
      </c>
      <c r="D3945" s="0" t="s">
        <v>13604</v>
      </c>
      <c r="E3945" s="0" t="s">
        <v>13620</v>
      </c>
    </row>
    <row r="3946" customFormat="false" ht="12.75" hidden="false" customHeight="false" outlineLevel="0" collapsed="false">
      <c r="A3946" s="0" t="s">
        <v>13621</v>
      </c>
      <c r="B3946" s="44" t="n">
        <v>36123400000</v>
      </c>
      <c r="C3946" s="45" t="s">
        <v>13622</v>
      </c>
    </row>
    <row r="3947" customFormat="false" ht="12.75" hidden="false" customHeight="false" outlineLevel="0" collapsed="false">
      <c r="A3947" s="0" t="s">
        <v>13623</v>
      </c>
      <c r="B3947" s="44" t="n">
        <v>36123411394</v>
      </c>
      <c r="C3947" s="45" t="s">
        <v>13624</v>
      </c>
    </row>
    <row r="3948" customFormat="false" ht="25.5" hidden="false" customHeight="false" outlineLevel="0" collapsed="false">
      <c r="A3948" s="0" t="s">
        <v>13625</v>
      </c>
      <c r="B3948" s="44" t="n">
        <v>36123535514</v>
      </c>
      <c r="C3948" s="45" t="s">
        <v>13626</v>
      </c>
    </row>
    <row r="3949" customFormat="false" ht="25.5" hidden="false" customHeight="false" outlineLevel="0" collapsed="false">
      <c r="A3949" s="0" t="s">
        <v>13627</v>
      </c>
      <c r="B3949" s="44" t="n">
        <v>36128211334</v>
      </c>
      <c r="C3949" s="45" t="s">
        <v>13628</v>
      </c>
    </row>
    <row r="3950" customFormat="false" ht="12.75" hidden="false" customHeight="false" outlineLevel="0" collapsed="false">
      <c r="A3950" s="0" t="s">
        <v>13629</v>
      </c>
      <c r="B3950" s="44" t="n">
        <v>36129000000</v>
      </c>
      <c r="C3950" s="45" t="s">
        <v>13630</v>
      </c>
    </row>
    <row r="3951" customFormat="false" ht="25.5" hidden="false" customHeight="false" outlineLevel="0" collapsed="false">
      <c r="A3951" s="0" t="s">
        <v>13631</v>
      </c>
      <c r="B3951" s="44" t="n">
        <v>36129101494</v>
      </c>
      <c r="C3951" s="45" t="s">
        <v>13632</v>
      </c>
    </row>
    <row r="3952" customFormat="false" ht="25.5" hidden="false" customHeight="false" outlineLevel="0" collapsed="false">
      <c r="A3952" s="0" t="s">
        <v>13633</v>
      </c>
      <c r="B3952" s="44" t="n">
        <v>36129102494</v>
      </c>
      <c r="C3952" s="45" t="s">
        <v>13634</v>
      </c>
    </row>
    <row r="3953" customFormat="false" ht="12.75" hidden="false" customHeight="false" outlineLevel="0" collapsed="false">
      <c r="A3953" s="0" t="s">
        <v>13635</v>
      </c>
      <c r="B3953" s="44" t="n">
        <v>36130000000</v>
      </c>
      <c r="C3953" s="45" t="s">
        <v>13636</v>
      </c>
    </row>
    <row r="3954" customFormat="false" ht="25.5" hidden="false" customHeight="false" outlineLevel="0" collapsed="false">
      <c r="A3954" s="0" t="s">
        <v>13637</v>
      </c>
      <c r="B3954" s="44" t="n">
        <v>36131000000</v>
      </c>
      <c r="C3954" s="45" t="s">
        <v>13638</v>
      </c>
    </row>
    <row r="3955" customFormat="false" ht="12.75" hidden="false" customHeight="false" outlineLevel="0" collapsed="false">
      <c r="A3955" s="0" t="s">
        <v>13639</v>
      </c>
      <c r="B3955" s="44" t="n">
        <v>36131001515</v>
      </c>
      <c r="C3955" s="45" t="s">
        <v>13640</v>
      </c>
      <c r="D3955" s="0" t="s">
        <v>13641</v>
      </c>
    </row>
    <row r="3956" customFormat="false" ht="25.5" hidden="false" customHeight="false" outlineLevel="0" collapsed="false">
      <c r="A3956" s="0" t="s">
        <v>13642</v>
      </c>
      <c r="B3956" s="44" t="n">
        <v>36131811394</v>
      </c>
      <c r="C3956" s="45" t="s">
        <v>13643</v>
      </c>
    </row>
    <row r="3957" customFormat="false" ht="25.5" hidden="false" customHeight="false" outlineLevel="0" collapsed="false">
      <c r="A3957" s="0" t="s">
        <v>13644</v>
      </c>
      <c r="B3957" s="44" t="n">
        <v>36131911404</v>
      </c>
      <c r="C3957" s="45" t="s">
        <v>13645</v>
      </c>
    </row>
    <row r="3958" customFormat="false" ht="25.5" hidden="false" customHeight="false" outlineLevel="0" collapsed="false">
      <c r="A3958" s="0" t="s">
        <v>13646</v>
      </c>
      <c r="B3958" s="44" t="n">
        <v>36132000000</v>
      </c>
      <c r="C3958" s="45" t="s">
        <v>13647</v>
      </c>
    </row>
    <row r="3959" customFormat="false" ht="12.75" hidden="false" customHeight="false" outlineLevel="0" collapsed="false">
      <c r="A3959" s="0" t="s">
        <v>13648</v>
      </c>
      <c r="B3959" s="44" t="n">
        <v>36133000000</v>
      </c>
      <c r="C3959" s="45" t="s">
        <v>13649</v>
      </c>
    </row>
    <row r="3960" customFormat="false" ht="12.75" hidden="false" customHeight="false" outlineLevel="0" collapsed="false">
      <c r="A3960" s="0" t="s">
        <v>13650</v>
      </c>
      <c r="B3960" s="44" t="n">
        <v>36133101394</v>
      </c>
      <c r="C3960" s="45" t="s">
        <v>13651</v>
      </c>
    </row>
    <row r="3961" customFormat="false" ht="25.5" hidden="false" customHeight="false" outlineLevel="0" collapsed="false">
      <c r="A3961" s="0" t="s">
        <v>13652</v>
      </c>
      <c r="B3961" s="44" t="n">
        <v>36134000000</v>
      </c>
      <c r="C3961" s="45" t="s">
        <v>13653</v>
      </c>
    </row>
    <row r="3962" customFormat="false" ht="12.75" hidden="false" customHeight="false" outlineLevel="0" collapsed="false">
      <c r="A3962" s="0" t="s">
        <v>13654</v>
      </c>
      <c r="B3962" s="44" t="n">
        <v>36140000000</v>
      </c>
      <c r="C3962" s="45" t="s">
        <v>13655</v>
      </c>
    </row>
    <row r="3963" customFormat="false" ht="12.75" hidden="false" customHeight="false" outlineLevel="0" collapsed="false">
      <c r="A3963" s="0" t="s">
        <v>13656</v>
      </c>
      <c r="B3963" s="44" t="n">
        <v>36140101204</v>
      </c>
      <c r="C3963" s="45" t="s">
        <v>13657</v>
      </c>
    </row>
    <row r="3964" customFormat="false" ht="12.75" hidden="false" customHeight="false" outlineLevel="0" collapsed="false">
      <c r="A3964" s="0" t="s">
        <v>13658</v>
      </c>
      <c r="B3964" s="44" t="n">
        <v>36140111204</v>
      </c>
      <c r="C3964" s="45" t="s">
        <v>13659</v>
      </c>
    </row>
    <row r="3965" customFormat="false" ht="12.75" hidden="false" customHeight="false" outlineLevel="0" collapsed="false">
      <c r="A3965" s="0" t="s">
        <v>13660</v>
      </c>
      <c r="B3965" s="44" t="n">
        <v>36140211204</v>
      </c>
      <c r="C3965" s="45" t="s">
        <v>13661</v>
      </c>
    </row>
    <row r="3966" customFormat="false" ht="12.75" hidden="false" customHeight="false" outlineLevel="0" collapsed="false">
      <c r="A3966" s="0" t="s">
        <v>13662</v>
      </c>
      <c r="B3966" s="44" t="n">
        <v>36141115334</v>
      </c>
      <c r="C3966" s="45" t="s">
        <v>13663</v>
      </c>
    </row>
    <row r="3967" customFormat="false" ht="12.75" hidden="false" customHeight="false" outlineLevel="0" collapsed="false">
      <c r="A3967" s="0" t="s">
        <v>13664</v>
      </c>
      <c r="B3967" s="44" t="n">
        <v>36142111204</v>
      </c>
      <c r="C3967" s="45" t="s">
        <v>13665</v>
      </c>
    </row>
    <row r="3968" customFormat="false" ht="25.5" hidden="false" customHeight="false" outlineLevel="0" collapsed="false">
      <c r="A3968" s="0" t="s">
        <v>13666</v>
      </c>
      <c r="B3968" s="44" t="n">
        <v>36143111204</v>
      </c>
      <c r="C3968" s="45" t="s">
        <v>13667</v>
      </c>
    </row>
    <row r="3969" customFormat="false" ht="25.5" hidden="false" customHeight="false" outlineLevel="0" collapsed="false">
      <c r="A3969" s="0" t="s">
        <v>13668</v>
      </c>
      <c r="B3969" s="44" t="n">
        <v>36147111504</v>
      </c>
      <c r="C3969" s="45" t="s">
        <v>13669</v>
      </c>
    </row>
    <row r="3970" customFormat="false" ht="12.75" hidden="false" customHeight="false" outlineLevel="0" collapsed="false">
      <c r="A3970" s="0" t="s">
        <v>13670</v>
      </c>
      <c r="B3970" s="44" t="n">
        <v>36147311424</v>
      </c>
      <c r="C3970" s="45" t="s">
        <v>13671</v>
      </c>
    </row>
    <row r="3971" customFormat="false" ht="12.75" hidden="false" customHeight="false" outlineLevel="0" collapsed="false">
      <c r="A3971" s="0" t="s">
        <v>13672</v>
      </c>
      <c r="B3971" s="44" t="n">
        <v>36150000000</v>
      </c>
      <c r="C3971" s="45" t="s">
        <v>13673</v>
      </c>
    </row>
    <row r="3972" customFormat="false" ht="12.75" hidden="false" customHeight="false" outlineLevel="0" collapsed="false">
      <c r="A3972" s="0" t="s">
        <v>13674</v>
      </c>
      <c r="B3972" s="44" t="n">
        <v>36151111203</v>
      </c>
      <c r="C3972" s="45" t="s">
        <v>13675</v>
      </c>
    </row>
    <row r="3973" customFormat="false" ht="25.5" hidden="false" customHeight="false" outlineLevel="0" collapsed="false">
      <c r="A3973" s="0" t="s">
        <v>13676</v>
      </c>
      <c r="B3973" s="44" t="n">
        <v>36152111203</v>
      </c>
      <c r="C3973" s="45" t="s">
        <v>13677</v>
      </c>
    </row>
    <row r="3974" customFormat="false" ht="12.75" hidden="false" customHeight="false" outlineLevel="0" collapsed="false">
      <c r="A3974" s="0" t="s">
        <v>13678</v>
      </c>
      <c r="B3974" s="44" t="n">
        <v>36200000000</v>
      </c>
      <c r="C3974" s="45" t="s">
        <v>13679</v>
      </c>
    </row>
    <row r="3975" customFormat="false" ht="25.5" hidden="false" customHeight="false" outlineLevel="0" collapsed="false">
      <c r="A3975" s="0" t="s">
        <v>13680</v>
      </c>
      <c r="B3975" s="44" t="n">
        <v>36210000000</v>
      </c>
      <c r="C3975" s="45" t="s">
        <v>13681</v>
      </c>
    </row>
    <row r="3976" customFormat="false" ht="25.5" hidden="false" customHeight="false" outlineLevel="0" collapsed="false">
      <c r="A3976" s="0" t="s">
        <v>13682</v>
      </c>
      <c r="B3976" s="44" t="n">
        <v>36211111413</v>
      </c>
      <c r="C3976" s="45" t="s">
        <v>13683</v>
      </c>
    </row>
    <row r="3977" customFormat="false" ht="25.5" hidden="false" customHeight="false" outlineLevel="0" collapsed="false">
      <c r="A3977" s="0" t="s">
        <v>13684</v>
      </c>
      <c r="B3977" s="44" t="n">
        <v>36211121203</v>
      </c>
      <c r="C3977" s="45" t="s">
        <v>13685</v>
      </c>
    </row>
    <row r="3978" customFormat="false" ht="25.5" hidden="false" customHeight="false" outlineLevel="0" collapsed="false">
      <c r="A3978" s="0" t="s">
        <v>13686</v>
      </c>
      <c r="B3978" s="44" t="n">
        <v>36211151393</v>
      </c>
      <c r="C3978" s="45" t="s">
        <v>13687</v>
      </c>
    </row>
    <row r="3979" customFormat="false" ht="25.5" hidden="false" customHeight="false" outlineLevel="0" collapsed="false">
      <c r="A3979" s="0" t="s">
        <v>13688</v>
      </c>
      <c r="B3979" s="44" t="n">
        <v>36211161514</v>
      </c>
      <c r="C3979" s="45" t="s">
        <v>13689</v>
      </c>
    </row>
    <row r="3980" customFormat="false" ht="25.5" hidden="false" customHeight="false" outlineLevel="0" collapsed="false">
      <c r="A3980" s="0" t="s">
        <v>13690</v>
      </c>
      <c r="B3980" s="44" t="n">
        <v>36211171422</v>
      </c>
      <c r="C3980" s="45" t="s">
        <v>13691</v>
      </c>
    </row>
    <row r="3981" customFormat="false" ht="38.25" hidden="false" customHeight="false" outlineLevel="0" collapsed="false">
      <c r="A3981" s="0" t="s">
        <v>13692</v>
      </c>
      <c r="B3981" s="44" t="n">
        <v>36211175523</v>
      </c>
      <c r="C3981" s="45" t="s">
        <v>13693</v>
      </c>
    </row>
    <row r="3982" customFormat="false" ht="25.5" hidden="false" customHeight="false" outlineLevel="0" collapsed="false">
      <c r="A3982" s="0" t="s">
        <v>13694</v>
      </c>
      <c r="B3982" s="44" t="n">
        <v>36211181394</v>
      </c>
      <c r="C3982" s="45" t="s">
        <v>13695</v>
      </c>
    </row>
    <row r="3983" customFormat="false" ht="12.75" hidden="false" customHeight="false" outlineLevel="0" collapsed="false">
      <c r="A3983" s="0" t="s">
        <v>13696</v>
      </c>
      <c r="B3983" s="44" t="n">
        <v>36300000000</v>
      </c>
      <c r="C3983" s="45" t="s">
        <v>13697</v>
      </c>
    </row>
    <row r="3984" customFormat="false" ht="12.75" hidden="false" customHeight="false" outlineLevel="0" collapsed="false">
      <c r="A3984" s="0" t="s">
        <v>13698</v>
      </c>
      <c r="B3984" s="44" t="n">
        <v>36310000000</v>
      </c>
      <c r="C3984" s="45" t="s">
        <v>13699</v>
      </c>
    </row>
    <row r="3985" customFormat="false" ht="12.75" hidden="false" customHeight="false" outlineLevel="0" collapsed="false">
      <c r="A3985" s="0" t="s">
        <v>13700</v>
      </c>
      <c r="B3985" s="44" t="n">
        <v>36311000000</v>
      </c>
      <c r="C3985" s="45" t="s">
        <v>13701</v>
      </c>
    </row>
    <row r="3986" customFormat="false" ht="12.75" hidden="false" customHeight="false" outlineLevel="0" collapsed="false">
      <c r="A3986" s="0" t="s">
        <v>13702</v>
      </c>
      <c r="B3986" s="44" t="n">
        <v>36311001494</v>
      </c>
      <c r="C3986" s="45" t="s">
        <v>13703</v>
      </c>
      <c r="D3986" s="0" t="s">
        <v>13704</v>
      </c>
      <c r="E3986" s="0" t="s">
        <v>13705</v>
      </c>
    </row>
    <row r="3987" customFormat="false" ht="12.75" hidden="false" customHeight="false" outlineLevel="0" collapsed="false">
      <c r="A3987" s="0" t="s">
        <v>13706</v>
      </c>
      <c r="B3987" s="44" t="n">
        <v>36311002204</v>
      </c>
      <c r="C3987" s="45" t="s">
        <v>13707</v>
      </c>
      <c r="D3987" s="0" t="s">
        <v>13708</v>
      </c>
    </row>
    <row r="3988" customFormat="false" ht="25.5" hidden="false" customHeight="false" outlineLevel="0" collapsed="false">
      <c r="A3988" s="0" t="s">
        <v>13709</v>
      </c>
      <c r="B3988" s="44" t="n">
        <v>36311111414</v>
      </c>
      <c r="C3988" s="45" t="s">
        <v>13710</v>
      </c>
    </row>
    <row r="3989" customFormat="false" ht="25.5" hidden="false" customHeight="false" outlineLevel="0" collapsed="false">
      <c r="A3989" s="0" t="s">
        <v>13711</v>
      </c>
      <c r="B3989" s="44" t="n">
        <v>36311211203</v>
      </c>
      <c r="C3989" s="45" t="s">
        <v>13712</v>
      </c>
    </row>
    <row r="3990" customFormat="false" ht="25.5" hidden="false" customHeight="false" outlineLevel="0" collapsed="false">
      <c r="A3990" s="0" t="s">
        <v>13713</v>
      </c>
      <c r="B3990" s="44" t="n">
        <v>36311311394</v>
      </c>
      <c r="C3990" s="45" t="s">
        <v>13714</v>
      </c>
    </row>
    <row r="3991" customFormat="false" ht="25.5" hidden="false" customHeight="false" outlineLevel="0" collapsed="false">
      <c r="A3991" s="0" t="s">
        <v>13715</v>
      </c>
      <c r="B3991" s="44" t="n">
        <v>36311511324</v>
      </c>
      <c r="C3991" s="45" t="s">
        <v>13716</v>
      </c>
    </row>
    <row r="3992" customFormat="false" ht="25.5" hidden="false" customHeight="false" outlineLevel="0" collapsed="false">
      <c r="A3992" s="0" t="s">
        <v>13717</v>
      </c>
      <c r="B3992" s="44" t="n">
        <v>36311611404</v>
      </c>
      <c r="C3992" s="45" t="s">
        <v>13718</v>
      </c>
    </row>
    <row r="3993" customFormat="false" ht="25.5" hidden="false" customHeight="false" outlineLevel="0" collapsed="false">
      <c r="A3993" s="0" t="s">
        <v>13719</v>
      </c>
      <c r="B3993" s="44" t="n">
        <v>36319000000</v>
      </c>
      <c r="C3993" s="45" t="s">
        <v>13720</v>
      </c>
    </row>
    <row r="3994" customFormat="false" ht="25.5" hidden="false" customHeight="false" outlineLevel="0" collapsed="false">
      <c r="A3994" s="0" t="s">
        <v>13721</v>
      </c>
      <c r="B3994" s="44" t="n">
        <v>36319019424</v>
      </c>
      <c r="C3994" s="45" t="s">
        <v>13722</v>
      </c>
    </row>
    <row r="3995" customFormat="false" ht="38.25" hidden="false" customHeight="false" outlineLevel="0" collapsed="false">
      <c r="A3995" s="0" t="s">
        <v>13723</v>
      </c>
      <c r="B3995" s="44" t="n">
        <v>36319111424</v>
      </c>
      <c r="C3995" s="45" t="s">
        <v>13724</v>
      </c>
    </row>
    <row r="3996" customFormat="false" ht="25.5" hidden="false" customHeight="false" outlineLevel="0" collapsed="false">
      <c r="A3996" s="0" t="s">
        <v>13725</v>
      </c>
      <c r="B3996" s="44" t="n">
        <v>36319131504</v>
      </c>
      <c r="C3996" s="45" t="s">
        <v>13726</v>
      </c>
    </row>
    <row r="3997" customFormat="false" ht="25.5" hidden="false" customHeight="false" outlineLevel="0" collapsed="false">
      <c r="A3997" s="0" t="s">
        <v>13727</v>
      </c>
      <c r="B3997" s="44" t="n">
        <v>36319511394</v>
      </c>
      <c r="C3997" s="45" t="s">
        <v>13728</v>
      </c>
    </row>
    <row r="3998" customFormat="false" ht="12.75" hidden="false" customHeight="false" outlineLevel="0" collapsed="false">
      <c r="A3998" s="0" t="s">
        <v>13729</v>
      </c>
      <c r="B3998" s="44" t="n">
        <v>36330000000</v>
      </c>
      <c r="C3998" s="45" t="s">
        <v>13730</v>
      </c>
    </row>
    <row r="3999" customFormat="false" ht="12.75" hidden="false" customHeight="false" outlineLevel="0" collapsed="false">
      <c r="A3999" s="0" t="s">
        <v>13731</v>
      </c>
      <c r="B3999" s="44" t="n">
        <v>36330500000</v>
      </c>
      <c r="C3999" s="45" t="s">
        <v>13732</v>
      </c>
    </row>
    <row r="4000" customFormat="false" ht="25.5" hidden="false" customHeight="false" outlineLevel="0" collapsed="false">
      <c r="A4000" s="0" t="s">
        <v>13733</v>
      </c>
      <c r="B4000" s="44" t="n">
        <v>36330511313</v>
      </c>
      <c r="C4000" s="45" t="s">
        <v>13734</v>
      </c>
    </row>
    <row r="4001" customFormat="false" ht="12.75" hidden="false" customHeight="false" outlineLevel="0" collapsed="false">
      <c r="A4001" s="0" t="s">
        <v>13735</v>
      </c>
      <c r="B4001" s="44" t="n">
        <v>36331000000</v>
      </c>
      <c r="C4001" s="45" t="s">
        <v>13736</v>
      </c>
    </row>
    <row r="4002" customFormat="false" ht="12.75" hidden="false" customHeight="false" outlineLevel="0" collapsed="false">
      <c r="A4002" s="0" t="s">
        <v>13737</v>
      </c>
      <c r="B4002" s="44" t="n">
        <v>36331100000</v>
      </c>
      <c r="C4002" s="45" t="s">
        <v>13738</v>
      </c>
    </row>
    <row r="4003" customFormat="false" ht="12.75" hidden="false" customHeight="false" outlineLevel="0" collapsed="false">
      <c r="A4003" s="0" t="s">
        <v>13739</v>
      </c>
      <c r="B4003" s="44" t="n">
        <v>36331111102</v>
      </c>
      <c r="C4003" s="45" t="s">
        <v>13740</v>
      </c>
    </row>
    <row r="4004" customFormat="false" ht="12.75" hidden="false" customHeight="false" outlineLevel="0" collapsed="false">
      <c r="A4004" s="0" t="s">
        <v>13741</v>
      </c>
      <c r="B4004" s="44" t="n">
        <v>36331200000</v>
      </c>
      <c r="C4004" s="45" t="s">
        <v>13742</v>
      </c>
    </row>
    <row r="4005" customFormat="false" ht="25.5" hidden="false" customHeight="false" outlineLevel="0" collapsed="false">
      <c r="A4005" s="0" t="s">
        <v>13743</v>
      </c>
      <c r="B4005" s="44" t="n">
        <v>36331201333</v>
      </c>
      <c r="C4005" s="45" t="s">
        <v>13744</v>
      </c>
    </row>
    <row r="4006" customFormat="false" ht="25.5" hidden="false" customHeight="false" outlineLevel="0" collapsed="false">
      <c r="A4006" s="0" t="s">
        <v>13745</v>
      </c>
      <c r="B4006" s="44" t="n">
        <v>36331202394</v>
      </c>
      <c r="C4006" s="45" t="s">
        <v>13746</v>
      </c>
    </row>
    <row r="4007" customFormat="false" ht="25.5" hidden="false" customHeight="false" outlineLevel="0" collapsed="false">
      <c r="A4007" s="0" t="s">
        <v>13747</v>
      </c>
      <c r="B4007" s="44" t="n">
        <v>36331241394</v>
      </c>
      <c r="C4007" s="45" t="s">
        <v>13748</v>
      </c>
    </row>
    <row r="4008" customFormat="false" ht="12.75" hidden="false" customHeight="false" outlineLevel="0" collapsed="false">
      <c r="A4008" s="0" t="s">
        <v>13749</v>
      </c>
      <c r="B4008" s="44" t="n">
        <v>36331251393</v>
      </c>
      <c r="C4008" s="45" t="s">
        <v>13750</v>
      </c>
    </row>
    <row r="4009" customFormat="false" ht="25.5" hidden="false" customHeight="false" outlineLevel="0" collapsed="false">
      <c r="A4009" s="0" t="s">
        <v>13751</v>
      </c>
      <c r="B4009" s="44" t="n">
        <v>36331300000</v>
      </c>
      <c r="C4009" s="45" t="s">
        <v>13752</v>
      </c>
    </row>
    <row r="4010" customFormat="false" ht="25.5" hidden="false" customHeight="false" outlineLevel="0" collapsed="false">
      <c r="A4010" s="0" t="s">
        <v>13753</v>
      </c>
      <c r="B4010" s="44" t="n">
        <v>36331311393</v>
      </c>
      <c r="C4010" s="45" t="s">
        <v>13754</v>
      </c>
    </row>
    <row r="4011" customFormat="false" ht="25.5" hidden="false" customHeight="false" outlineLevel="0" collapsed="false">
      <c r="A4011" s="0" t="s">
        <v>13755</v>
      </c>
      <c r="B4011" s="44" t="n">
        <v>36331911102</v>
      </c>
      <c r="C4011" s="45" t="s">
        <v>13756</v>
      </c>
      <c r="D4011" s="0" t="s">
        <v>5771</v>
      </c>
    </row>
    <row r="4012" customFormat="false" ht="12.75" hidden="false" customHeight="false" outlineLevel="0" collapsed="false">
      <c r="A4012" s="0" t="s">
        <v>13757</v>
      </c>
      <c r="B4012" s="44" t="n">
        <v>36332000000</v>
      </c>
      <c r="C4012" s="45" t="s">
        <v>13758</v>
      </c>
    </row>
    <row r="4013" customFormat="false" ht="12.75" hidden="false" customHeight="false" outlineLevel="0" collapsed="false">
      <c r="A4013" s="0" t="s">
        <v>13759</v>
      </c>
      <c r="B4013" s="44" t="n">
        <v>36332100000</v>
      </c>
      <c r="C4013" s="45" t="s">
        <v>13760</v>
      </c>
    </row>
    <row r="4014" customFormat="false" ht="25.5" hidden="false" customHeight="false" outlineLevel="0" collapsed="false">
      <c r="A4014" s="0" t="s">
        <v>13761</v>
      </c>
      <c r="B4014" s="44" t="n">
        <v>36332111104</v>
      </c>
      <c r="C4014" s="45" t="s">
        <v>13762</v>
      </c>
    </row>
    <row r="4015" customFormat="false" ht="25.5" hidden="false" customHeight="false" outlineLevel="0" collapsed="false">
      <c r="A4015" s="0" t="s">
        <v>13763</v>
      </c>
      <c r="B4015" s="44" t="n">
        <v>36332121103</v>
      </c>
      <c r="C4015" s="45" t="s">
        <v>13764</v>
      </c>
    </row>
    <row r="4016" customFormat="false" ht="25.5" hidden="false" customHeight="false" outlineLevel="0" collapsed="false">
      <c r="A4016" s="0" t="s">
        <v>13765</v>
      </c>
      <c r="B4016" s="44" t="n">
        <v>36332221392</v>
      </c>
      <c r="C4016" s="45" t="s">
        <v>13766</v>
      </c>
    </row>
    <row r="4017" customFormat="false" ht="25.5" hidden="false" customHeight="false" outlineLevel="0" collapsed="false">
      <c r="A4017" s="0" t="s">
        <v>13767</v>
      </c>
      <c r="B4017" s="44" t="n">
        <v>36332300000</v>
      </c>
      <c r="C4017" s="45" t="s">
        <v>13768</v>
      </c>
    </row>
    <row r="4018" customFormat="false" ht="25.5" hidden="false" customHeight="false" outlineLevel="0" collapsed="false">
      <c r="A4018" s="0" t="s">
        <v>13769</v>
      </c>
      <c r="B4018" s="44" t="n">
        <v>36332311392</v>
      </c>
      <c r="C4018" s="45" t="s">
        <v>13770</v>
      </c>
    </row>
    <row r="4019" customFormat="false" ht="12.75" hidden="false" customHeight="false" outlineLevel="0" collapsed="false">
      <c r="A4019" s="0" t="s">
        <v>13771</v>
      </c>
      <c r="B4019" s="44" t="n">
        <v>36332700000</v>
      </c>
      <c r="C4019" s="45" t="s">
        <v>13772</v>
      </c>
    </row>
    <row r="4020" customFormat="false" ht="25.5" hidden="false" customHeight="false" outlineLevel="0" collapsed="false">
      <c r="A4020" s="0" t="s">
        <v>13773</v>
      </c>
      <c r="B4020" s="44" t="n">
        <v>36332711334</v>
      </c>
      <c r="C4020" s="45" t="s">
        <v>13774</v>
      </c>
    </row>
    <row r="4021" customFormat="false" ht="12.75" hidden="false" customHeight="false" outlineLevel="0" collapsed="false">
      <c r="A4021" s="0" t="s">
        <v>13775</v>
      </c>
      <c r="B4021" s="44" t="n">
        <v>36333000000</v>
      </c>
      <c r="C4021" s="45" t="s">
        <v>13776</v>
      </c>
    </row>
    <row r="4022" customFormat="false" ht="12.75" hidden="false" customHeight="false" outlineLevel="0" collapsed="false">
      <c r="A4022" s="0" t="s">
        <v>13777</v>
      </c>
      <c r="B4022" s="44" t="n">
        <v>36333100000</v>
      </c>
      <c r="C4022" s="45" t="s">
        <v>13778</v>
      </c>
    </row>
    <row r="4023" customFormat="false" ht="12.75" hidden="false" customHeight="false" outlineLevel="0" collapsed="false">
      <c r="A4023" s="0" t="s">
        <v>13779</v>
      </c>
      <c r="B4023" s="44" t="n">
        <v>36333101102</v>
      </c>
      <c r="C4023" s="45" t="s">
        <v>13780</v>
      </c>
      <c r="D4023" s="0" t="s">
        <v>13781</v>
      </c>
    </row>
    <row r="4024" customFormat="false" ht="12.75" hidden="false" customHeight="false" outlineLevel="0" collapsed="false">
      <c r="A4024" s="0" t="s">
        <v>13782</v>
      </c>
      <c r="B4024" s="44" t="n">
        <v>36333103102</v>
      </c>
      <c r="C4024" s="45" t="s">
        <v>13783</v>
      </c>
    </row>
    <row r="4025" customFormat="false" ht="12.75" hidden="false" customHeight="false" outlineLevel="0" collapsed="false">
      <c r="A4025" s="0" t="s">
        <v>13784</v>
      </c>
      <c r="B4025" s="44" t="n">
        <v>36333104323</v>
      </c>
      <c r="C4025" s="45" t="s">
        <v>13785</v>
      </c>
    </row>
    <row r="4026" customFormat="false" ht="12.75" hidden="false" customHeight="false" outlineLevel="0" collapsed="false">
      <c r="A4026" s="0" t="s">
        <v>13786</v>
      </c>
      <c r="B4026" s="44" t="n">
        <v>36333111103</v>
      </c>
      <c r="C4026" s="45" t="s">
        <v>13787</v>
      </c>
    </row>
    <row r="4027" customFormat="false" ht="12.75" hidden="false" customHeight="false" outlineLevel="0" collapsed="false">
      <c r="A4027" s="0" t="s">
        <v>13788</v>
      </c>
      <c r="B4027" s="44" t="n">
        <v>36333121101</v>
      </c>
      <c r="C4027" s="45" t="s">
        <v>13789</v>
      </c>
    </row>
    <row r="4028" customFormat="false" ht="12.75" hidden="false" customHeight="false" outlineLevel="0" collapsed="false">
      <c r="A4028" s="0" t="s">
        <v>13790</v>
      </c>
      <c r="B4028" s="44" t="n">
        <v>36333122102</v>
      </c>
      <c r="C4028" s="45" t="s">
        <v>13791</v>
      </c>
    </row>
    <row r="4029" customFormat="false" ht="12.75" hidden="false" customHeight="false" outlineLevel="0" collapsed="false">
      <c r="A4029" s="0" t="s">
        <v>13792</v>
      </c>
      <c r="B4029" s="44" t="n">
        <v>36333124103</v>
      </c>
      <c r="C4029" s="45" t="s">
        <v>13793</v>
      </c>
    </row>
    <row r="4030" customFormat="false" ht="12.75" hidden="false" customHeight="false" outlineLevel="0" collapsed="false">
      <c r="A4030" s="0" t="s">
        <v>13794</v>
      </c>
      <c r="B4030" s="44" t="n">
        <v>36333126103</v>
      </c>
      <c r="C4030" s="45" t="s">
        <v>13795</v>
      </c>
    </row>
    <row r="4031" customFormat="false" ht="12.75" hidden="false" customHeight="false" outlineLevel="0" collapsed="false">
      <c r="A4031" s="0" t="s">
        <v>13796</v>
      </c>
      <c r="B4031" s="44" t="n">
        <v>36333128103</v>
      </c>
      <c r="C4031" s="45" t="s">
        <v>13797</v>
      </c>
    </row>
    <row r="4032" customFormat="false" ht="12.75" hidden="false" customHeight="false" outlineLevel="0" collapsed="false">
      <c r="A4032" s="0" t="s">
        <v>13798</v>
      </c>
      <c r="B4032" s="44" t="n">
        <v>36333141102</v>
      </c>
      <c r="C4032" s="45" t="s">
        <v>13799</v>
      </c>
    </row>
    <row r="4033" customFormat="false" ht="12.75" hidden="false" customHeight="false" outlineLevel="0" collapsed="false">
      <c r="A4033" s="0" t="s">
        <v>13800</v>
      </c>
      <c r="B4033" s="44" t="n">
        <v>36333142102</v>
      </c>
      <c r="C4033" s="45" t="s">
        <v>13801</v>
      </c>
    </row>
    <row r="4034" customFormat="false" ht="25.5" hidden="false" customHeight="false" outlineLevel="0" collapsed="false">
      <c r="A4034" s="0" t="s">
        <v>13802</v>
      </c>
      <c r="B4034" s="44" t="n">
        <v>36333151202</v>
      </c>
      <c r="C4034" s="45" t="s">
        <v>13803</v>
      </c>
    </row>
    <row r="4035" customFormat="false" ht="12.75" hidden="false" customHeight="false" outlineLevel="0" collapsed="false">
      <c r="A4035" s="0" t="s">
        <v>13804</v>
      </c>
      <c r="B4035" s="44" t="n">
        <v>36333152202</v>
      </c>
      <c r="C4035" s="45" t="s">
        <v>13805</v>
      </c>
    </row>
    <row r="4036" customFormat="false" ht="25.5" hidden="false" customHeight="false" outlineLevel="0" collapsed="false">
      <c r="A4036" s="0" t="s">
        <v>13806</v>
      </c>
      <c r="B4036" s="44" t="n">
        <v>36333181104</v>
      </c>
      <c r="C4036" s="45" t="s">
        <v>13807</v>
      </c>
    </row>
    <row r="4037" customFormat="false" ht="12.75" hidden="false" customHeight="false" outlineLevel="0" collapsed="false">
      <c r="A4037" s="0" t="s">
        <v>13808</v>
      </c>
      <c r="B4037" s="44" t="n">
        <v>36333199102</v>
      </c>
      <c r="C4037" s="45" t="s">
        <v>13809</v>
      </c>
    </row>
    <row r="4038" customFormat="false" ht="12.75" hidden="false" customHeight="false" outlineLevel="0" collapsed="false">
      <c r="A4038" s="0" t="s">
        <v>13810</v>
      </c>
      <c r="B4038" s="44" t="n">
        <v>36333200000</v>
      </c>
      <c r="C4038" s="45" t="s">
        <v>13811</v>
      </c>
    </row>
    <row r="4039" customFormat="false" ht="12.75" hidden="false" customHeight="false" outlineLevel="0" collapsed="false">
      <c r="A4039" s="0" t="s">
        <v>13812</v>
      </c>
      <c r="B4039" s="44" t="n">
        <v>36333211393</v>
      </c>
      <c r="C4039" s="45" t="s">
        <v>13813</v>
      </c>
    </row>
    <row r="4040" customFormat="false" ht="12.75" hidden="false" customHeight="false" outlineLevel="0" collapsed="false">
      <c r="A4040" s="0" t="s">
        <v>13814</v>
      </c>
      <c r="B4040" s="44" t="n">
        <v>36333223203</v>
      </c>
      <c r="C4040" s="45" t="s">
        <v>13815</v>
      </c>
    </row>
    <row r="4041" customFormat="false" ht="12.75" hidden="false" customHeight="false" outlineLevel="0" collapsed="false">
      <c r="A4041" s="0" t="s">
        <v>13816</v>
      </c>
      <c r="B4041" s="44" t="n">
        <v>36333251392</v>
      </c>
      <c r="C4041" s="45" t="s">
        <v>13817</v>
      </c>
    </row>
    <row r="4042" customFormat="false" ht="25.5" hidden="false" customHeight="false" outlineLevel="0" collapsed="false">
      <c r="A4042" s="0" t="s">
        <v>13818</v>
      </c>
      <c r="B4042" s="44" t="n">
        <v>36333281394</v>
      </c>
      <c r="C4042" s="45" t="s">
        <v>13819</v>
      </c>
    </row>
    <row r="4043" customFormat="false" ht="25.5" hidden="false" customHeight="false" outlineLevel="0" collapsed="false">
      <c r="A4043" s="0" t="s">
        <v>13820</v>
      </c>
      <c r="B4043" s="44" t="n">
        <v>36333291394</v>
      </c>
      <c r="C4043" s="45" t="s">
        <v>13821</v>
      </c>
    </row>
    <row r="4044" customFormat="false" ht="12.75" hidden="false" customHeight="false" outlineLevel="0" collapsed="false">
      <c r="A4044" s="0" t="s">
        <v>13822</v>
      </c>
      <c r="B4044" s="44" t="n">
        <v>36333300000</v>
      </c>
      <c r="C4044" s="45" t="s">
        <v>13823</v>
      </c>
    </row>
    <row r="4045" customFormat="false" ht="25.5" hidden="false" customHeight="false" outlineLevel="0" collapsed="false">
      <c r="A4045" s="0" t="s">
        <v>13824</v>
      </c>
      <c r="B4045" s="44" t="n">
        <v>36333310000</v>
      </c>
      <c r="C4045" s="45" t="s">
        <v>13825</v>
      </c>
    </row>
    <row r="4046" customFormat="false" ht="25.5" hidden="false" customHeight="false" outlineLevel="0" collapsed="false">
      <c r="A4046" s="0" t="s">
        <v>13826</v>
      </c>
      <c r="B4046" s="44" t="n">
        <v>36333311414</v>
      </c>
      <c r="C4046" s="45" t="s">
        <v>13827</v>
      </c>
    </row>
    <row r="4047" customFormat="false" ht="38.25" hidden="false" customHeight="false" outlineLevel="0" collapsed="false">
      <c r="A4047" s="0" t="s">
        <v>13828</v>
      </c>
      <c r="B4047" s="44" t="n">
        <v>36333312333</v>
      </c>
      <c r="C4047" s="45" t="s">
        <v>13829</v>
      </c>
    </row>
    <row r="4048" customFormat="false" ht="12.75" hidden="false" customHeight="false" outlineLevel="0" collapsed="false">
      <c r="A4048" s="0" t="s">
        <v>13830</v>
      </c>
      <c r="B4048" s="44" t="n">
        <v>36333321393</v>
      </c>
      <c r="C4048" s="45" t="s">
        <v>13831</v>
      </c>
    </row>
    <row r="4049" customFormat="false" ht="25.5" hidden="false" customHeight="false" outlineLevel="0" collapsed="false">
      <c r="A4049" s="0" t="s">
        <v>13832</v>
      </c>
      <c r="B4049" s="44" t="n">
        <v>36333411104</v>
      </c>
      <c r="C4049" s="45" t="s">
        <v>13833</v>
      </c>
    </row>
    <row r="4050" customFormat="false" ht="12.75" hidden="false" customHeight="false" outlineLevel="0" collapsed="false">
      <c r="A4050" s="0" t="s">
        <v>13834</v>
      </c>
      <c r="B4050" s="44" t="n">
        <v>36333500000</v>
      </c>
      <c r="C4050" s="45" t="s">
        <v>13835</v>
      </c>
    </row>
    <row r="4051" customFormat="false" ht="25.5" hidden="false" customHeight="false" outlineLevel="0" collapsed="false">
      <c r="A4051" s="0" t="s">
        <v>13836</v>
      </c>
      <c r="B4051" s="44" t="n">
        <v>36333521393</v>
      </c>
      <c r="C4051" s="45" t="s">
        <v>13837</v>
      </c>
    </row>
    <row r="4052" customFormat="false" ht="25.5" hidden="false" customHeight="false" outlineLevel="0" collapsed="false">
      <c r="A4052" s="0" t="s">
        <v>13838</v>
      </c>
      <c r="B4052" s="44" t="n">
        <v>36333522394</v>
      </c>
      <c r="C4052" s="45" t="s">
        <v>13839</v>
      </c>
    </row>
    <row r="4053" customFormat="false" ht="25.5" hidden="false" customHeight="false" outlineLevel="0" collapsed="false">
      <c r="A4053" s="0" t="s">
        <v>13840</v>
      </c>
      <c r="B4053" s="44" t="n">
        <v>36333523394</v>
      </c>
      <c r="C4053" s="45" t="s">
        <v>13841</v>
      </c>
    </row>
    <row r="4054" customFormat="false" ht="25.5" hidden="false" customHeight="false" outlineLevel="0" collapsed="false">
      <c r="A4054" s="0" t="s">
        <v>13842</v>
      </c>
      <c r="B4054" s="44" t="n">
        <v>36333531394</v>
      </c>
      <c r="C4054" s="45" t="s">
        <v>13843</v>
      </c>
    </row>
    <row r="4055" customFormat="false" ht="25.5" hidden="false" customHeight="false" outlineLevel="0" collapsed="false">
      <c r="A4055" s="0" t="s">
        <v>13844</v>
      </c>
      <c r="B4055" s="44" t="n">
        <v>36333541394</v>
      </c>
      <c r="C4055" s="45" t="s">
        <v>13845</v>
      </c>
    </row>
    <row r="4056" customFormat="false" ht="25.5" hidden="false" customHeight="false" outlineLevel="0" collapsed="false">
      <c r="A4056" s="0" t="s">
        <v>13846</v>
      </c>
      <c r="B4056" s="44" t="n">
        <v>36333551393</v>
      </c>
      <c r="C4056" s="45" t="s">
        <v>13847</v>
      </c>
    </row>
    <row r="4057" customFormat="false" ht="12.75" hidden="false" customHeight="false" outlineLevel="0" collapsed="false">
      <c r="A4057" s="0" t="s">
        <v>13848</v>
      </c>
      <c r="B4057" s="44" t="n">
        <v>36333700000</v>
      </c>
      <c r="C4057" s="45" t="s">
        <v>13849</v>
      </c>
    </row>
    <row r="4058" customFormat="false" ht="25.5" hidden="false" customHeight="false" outlineLevel="0" collapsed="false">
      <c r="A4058" s="0" t="s">
        <v>13850</v>
      </c>
      <c r="B4058" s="44" t="n">
        <v>36333711394</v>
      </c>
      <c r="C4058" s="45" t="s">
        <v>13851</v>
      </c>
    </row>
    <row r="4059" customFormat="false" ht="25.5" hidden="false" customHeight="false" outlineLevel="0" collapsed="false">
      <c r="A4059" s="0" t="s">
        <v>13852</v>
      </c>
      <c r="B4059" s="44" t="n">
        <v>36333721394</v>
      </c>
      <c r="C4059" s="45" t="s">
        <v>13853</v>
      </c>
    </row>
    <row r="4060" customFormat="false" ht="25.5" hidden="false" customHeight="false" outlineLevel="0" collapsed="false">
      <c r="A4060" s="0" t="s">
        <v>13854</v>
      </c>
      <c r="B4060" s="44" t="n">
        <v>36334000000</v>
      </c>
      <c r="C4060" s="45" t="s">
        <v>13855</v>
      </c>
    </row>
    <row r="4061" customFormat="false" ht="12.75" hidden="false" customHeight="false" outlineLevel="0" collapsed="false">
      <c r="A4061" s="0" t="s">
        <v>13856</v>
      </c>
      <c r="B4061" s="44" t="n">
        <v>36334100000</v>
      </c>
      <c r="C4061" s="45" t="s">
        <v>13857</v>
      </c>
    </row>
    <row r="4062" customFormat="false" ht="12.75" hidden="false" customHeight="false" outlineLevel="0" collapsed="false">
      <c r="A4062" s="0" t="s">
        <v>13858</v>
      </c>
      <c r="B4062" s="44" t="n">
        <v>36334111104</v>
      </c>
      <c r="C4062" s="45" t="s">
        <v>13859</v>
      </c>
    </row>
    <row r="4063" customFormat="false" ht="12.75" hidden="false" customHeight="false" outlineLevel="0" collapsed="false">
      <c r="A4063" s="0" t="s">
        <v>13860</v>
      </c>
      <c r="B4063" s="44" t="n">
        <v>36334112103</v>
      </c>
      <c r="C4063" s="45" t="s">
        <v>13861</v>
      </c>
    </row>
    <row r="4064" customFormat="false" ht="25.5" hidden="false" customHeight="false" outlineLevel="0" collapsed="false">
      <c r="A4064" s="0" t="s">
        <v>13862</v>
      </c>
      <c r="B4064" s="44" t="n">
        <v>36334114312</v>
      </c>
      <c r="C4064" s="45" t="s">
        <v>13863</v>
      </c>
    </row>
    <row r="4065" customFormat="false" ht="25.5" hidden="false" customHeight="false" outlineLevel="0" collapsed="false">
      <c r="A4065" s="0" t="s">
        <v>13864</v>
      </c>
      <c r="B4065" s="44" t="n">
        <v>36334121104</v>
      </c>
      <c r="C4065" s="45" t="s">
        <v>13865</v>
      </c>
    </row>
    <row r="4066" customFormat="false" ht="38.25" hidden="false" customHeight="false" outlineLevel="0" collapsed="false">
      <c r="A4066" s="0" t="s">
        <v>13866</v>
      </c>
      <c r="B4066" s="44" t="n">
        <v>36334131104</v>
      </c>
      <c r="C4066" s="45" t="s">
        <v>13867</v>
      </c>
    </row>
    <row r="4067" customFormat="false" ht="25.5" hidden="false" customHeight="false" outlineLevel="0" collapsed="false">
      <c r="A4067" s="0" t="s">
        <v>13868</v>
      </c>
      <c r="B4067" s="44" t="n">
        <v>36334141104</v>
      </c>
      <c r="C4067" s="45" t="s">
        <v>13869</v>
      </c>
    </row>
    <row r="4068" customFormat="false" ht="25.5" hidden="false" customHeight="false" outlineLevel="0" collapsed="false">
      <c r="A4068" s="0" t="s">
        <v>13870</v>
      </c>
      <c r="B4068" s="44" t="n">
        <v>36334151104</v>
      </c>
      <c r="C4068" s="45" t="s">
        <v>13871</v>
      </c>
    </row>
    <row r="4069" customFormat="false" ht="25.5" hidden="false" customHeight="false" outlineLevel="0" collapsed="false">
      <c r="A4069" s="0" t="s">
        <v>13872</v>
      </c>
      <c r="B4069" s="44" t="n">
        <v>36334152103</v>
      </c>
      <c r="C4069" s="45" t="s">
        <v>13873</v>
      </c>
    </row>
    <row r="4070" customFormat="false" ht="38.25" hidden="false" customHeight="false" outlineLevel="0" collapsed="false">
      <c r="A4070" s="0" t="s">
        <v>13874</v>
      </c>
      <c r="B4070" s="44" t="n">
        <v>36334153104</v>
      </c>
      <c r="C4070" s="45" t="s">
        <v>13875</v>
      </c>
    </row>
    <row r="4071" customFormat="false" ht="25.5" hidden="false" customHeight="false" outlineLevel="0" collapsed="false">
      <c r="A4071" s="0" t="s">
        <v>13876</v>
      </c>
      <c r="B4071" s="44" t="n">
        <v>36334161104</v>
      </c>
      <c r="C4071" s="45" t="s">
        <v>13877</v>
      </c>
    </row>
    <row r="4072" customFormat="false" ht="25.5" hidden="false" customHeight="false" outlineLevel="0" collapsed="false">
      <c r="A4072" s="0" t="s">
        <v>13878</v>
      </c>
      <c r="B4072" s="44" t="n">
        <v>36334171104</v>
      </c>
      <c r="C4072" s="45" t="s">
        <v>13879</v>
      </c>
    </row>
    <row r="4073" customFormat="false" ht="25.5" hidden="false" customHeight="false" outlineLevel="0" collapsed="false">
      <c r="A4073" s="0" t="s">
        <v>13880</v>
      </c>
      <c r="B4073" s="44" t="n">
        <v>36334181322</v>
      </c>
      <c r="C4073" s="45" t="s">
        <v>13881</v>
      </c>
    </row>
    <row r="4074" customFormat="false" ht="25.5" hidden="false" customHeight="false" outlineLevel="0" collapsed="false">
      <c r="A4074" s="0" t="s">
        <v>13882</v>
      </c>
      <c r="B4074" s="44" t="n">
        <v>36334200000</v>
      </c>
      <c r="C4074" s="45" t="s">
        <v>13883</v>
      </c>
    </row>
    <row r="4075" customFormat="false" ht="25.5" hidden="false" customHeight="false" outlineLevel="0" collapsed="false">
      <c r="A4075" s="0" t="s">
        <v>13884</v>
      </c>
      <c r="B4075" s="44" t="n">
        <v>36334300000</v>
      </c>
      <c r="C4075" s="45" t="s">
        <v>13885</v>
      </c>
    </row>
    <row r="4076" customFormat="false" ht="25.5" hidden="false" customHeight="false" outlineLevel="0" collapsed="false">
      <c r="A4076" s="0" t="s">
        <v>13886</v>
      </c>
      <c r="B4076" s="44" t="n">
        <v>36334311203</v>
      </c>
      <c r="C4076" s="45" t="s">
        <v>13887</v>
      </c>
    </row>
    <row r="4077" customFormat="false" ht="12.75" hidden="false" customHeight="false" outlineLevel="0" collapsed="false">
      <c r="A4077" s="0" t="s">
        <v>13888</v>
      </c>
      <c r="B4077" s="44" t="n">
        <v>36334700000</v>
      </c>
      <c r="C4077" s="45" t="s">
        <v>13889</v>
      </c>
    </row>
    <row r="4078" customFormat="false" ht="25.5" hidden="false" customHeight="false" outlineLevel="0" collapsed="false">
      <c r="A4078" s="0" t="s">
        <v>13890</v>
      </c>
      <c r="B4078" s="44" t="n">
        <v>36334711394</v>
      </c>
      <c r="C4078" s="45" t="s">
        <v>13891</v>
      </c>
    </row>
    <row r="4079" customFormat="false" ht="25.5" hidden="false" customHeight="false" outlineLevel="0" collapsed="false">
      <c r="A4079" s="0" t="s">
        <v>13892</v>
      </c>
      <c r="B4079" s="44" t="n">
        <v>36334712393</v>
      </c>
      <c r="C4079" s="45" t="s">
        <v>13893</v>
      </c>
    </row>
    <row r="4080" customFormat="false" ht="25.5" hidden="false" customHeight="false" outlineLevel="0" collapsed="false">
      <c r="A4080" s="0" t="s">
        <v>13894</v>
      </c>
      <c r="B4080" s="44" t="n">
        <v>36334721394</v>
      </c>
      <c r="C4080" s="45" t="s">
        <v>13895</v>
      </c>
    </row>
    <row r="4081" customFormat="false" ht="25.5" hidden="false" customHeight="false" outlineLevel="0" collapsed="false">
      <c r="A4081" s="0" t="s">
        <v>13896</v>
      </c>
      <c r="B4081" s="44" t="n">
        <v>36334731393</v>
      </c>
      <c r="C4081" s="45" t="s">
        <v>13897</v>
      </c>
    </row>
    <row r="4082" customFormat="false" ht="25.5" hidden="false" customHeight="false" outlineLevel="0" collapsed="false">
      <c r="A4082" s="0" t="s">
        <v>13898</v>
      </c>
      <c r="B4082" s="44" t="n">
        <v>36334911394</v>
      </c>
      <c r="C4082" s="45" t="s">
        <v>13899</v>
      </c>
    </row>
    <row r="4083" customFormat="false" ht="12.75" hidden="false" customHeight="false" outlineLevel="0" collapsed="false">
      <c r="A4083" s="0" t="s">
        <v>13900</v>
      </c>
      <c r="B4083" s="44" t="n">
        <v>36335000000</v>
      </c>
      <c r="C4083" s="45" t="s">
        <v>13901</v>
      </c>
    </row>
    <row r="4084" customFormat="false" ht="12.75" hidden="false" customHeight="false" outlineLevel="0" collapsed="false">
      <c r="A4084" s="0" t="s">
        <v>13902</v>
      </c>
      <c r="B4084" s="44" t="n">
        <v>36335100000</v>
      </c>
      <c r="C4084" s="45" t="s">
        <v>13903</v>
      </c>
    </row>
    <row r="4085" customFormat="false" ht="25.5" hidden="false" customHeight="false" outlineLevel="0" collapsed="false">
      <c r="A4085" s="0" t="s">
        <v>13904</v>
      </c>
      <c r="B4085" s="44" t="n">
        <v>36335111101</v>
      </c>
      <c r="C4085" s="45" t="s">
        <v>13905</v>
      </c>
    </row>
    <row r="4086" customFormat="false" ht="12.75" hidden="false" customHeight="false" outlineLevel="0" collapsed="false">
      <c r="A4086" s="0" t="s">
        <v>13906</v>
      </c>
      <c r="B4086" s="44" t="n">
        <v>36336000000</v>
      </c>
      <c r="C4086" s="45" t="s">
        <v>13907</v>
      </c>
    </row>
    <row r="4087" customFormat="false" ht="12.75" hidden="false" customHeight="false" outlineLevel="0" collapsed="false">
      <c r="A4087" s="0" t="s">
        <v>13908</v>
      </c>
      <c r="B4087" s="44" t="n">
        <v>36336100000</v>
      </c>
      <c r="C4087" s="45" t="s">
        <v>13909</v>
      </c>
    </row>
    <row r="4088" customFormat="false" ht="25.5" hidden="false" customHeight="false" outlineLevel="0" collapsed="false">
      <c r="A4088" s="0" t="s">
        <v>13910</v>
      </c>
      <c r="B4088" s="44" t="n">
        <v>36336111103</v>
      </c>
      <c r="C4088" s="45" t="s">
        <v>13911</v>
      </c>
    </row>
    <row r="4089" customFormat="false" ht="12.75" hidden="false" customHeight="false" outlineLevel="0" collapsed="false">
      <c r="A4089" s="0" t="s">
        <v>13912</v>
      </c>
      <c r="B4089" s="44" t="n">
        <v>36338000000</v>
      </c>
      <c r="C4089" s="45" t="s">
        <v>13913</v>
      </c>
    </row>
    <row r="4090" customFormat="false" ht="25.5" hidden="false" customHeight="false" outlineLevel="0" collapsed="false">
      <c r="A4090" s="0" t="s">
        <v>13914</v>
      </c>
      <c r="B4090" s="44" t="n">
        <v>36338100000</v>
      </c>
      <c r="C4090" s="45" t="s">
        <v>13915</v>
      </c>
    </row>
    <row r="4091" customFormat="false" ht="25.5" hidden="false" customHeight="false" outlineLevel="0" collapsed="false">
      <c r="A4091" s="0" t="s">
        <v>13916</v>
      </c>
      <c r="B4091" s="44" t="n">
        <v>36338111104</v>
      </c>
      <c r="C4091" s="45" t="s">
        <v>13917</v>
      </c>
    </row>
    <row r="4092" customFormat="false" ht="25.5" hidden="false" customHeight="false" outlineLevel="0" collapsed="false">
      <c r="A4092" s="0" t="s">
        <v>13918</v>
      </c>
      <c r="B4092" s="44" t="n">
        <v>36338151105</v>
      </c>
      <c r="C4092" s="45" t="s">
        <v>13919</v>
      </c>
    </row>
    <row r="4093" customFormat="false" ht="25.5" hidden="false" customHeight="false" outlineLevel="0" collapsed="false">
      <c r="A4093" s="0" t="s">
        <v>13920</v>
      </c>
      <c r="B4093" s="44" t="n">
        <v>36338161104</v>
      </c>
      <c r="C4093" s="45" t="s">
        <v>13921</v>
      </c>
    </row>
    <row r="4094" customFormat="false" ht="12.75" hidden="false" customHeight="false" outlineLevel="0" collapsed="false">
      <c r="A4094" s="0" t="s">
        <v>13922</v>
      </c>
      <c r="B4094" s="44" t="n">
        <v>36338200000</v>
      </c>
      <c r="C4094" s="45" t="s">
        <v>13923</v>
      </c>
    </row>
    <row r="4095" customFormat="false" ht="12.75" hidden="false" customHeight="false" outlineLevel="0" collapsed="false">
      <c r="A4095" s="0" t="s">
        <v>13924</v>
      </c>
      <c r="B4095" s="44" t="n">
        <v>36338211394</v>
      </c>
      <c r="C4095" s="45" t="s">
        <v>13925</v>
      </c>
    </row>
    <row r="4096" customFormat="false" ht="12.75" hidden="false" customHeight="false" outlineLevel="0" collapsed="false">
      <c r="A4096" s="0" t="s">
        <v>13926</v>
      </c>
      <c r="B4096" s="44" t="n">
        <v>36338221394</v>
      </c>
      <c r="C4096" s="45" t="s">
        <v>13927</v>
      </c>
    </row>
    <row r="4097" customFormat="false" ht="25.5" hidden="false" customHeight="false" outlineLevel="0" collapsed="false">
      <c r="A4097" s="0" t="s">
        <v>13928</v>
      </c>
      <c r="B4097" s="44" t="n">
        <v>36338225394</v>
      </c>
      <c r="C4097" s="45" t="s">
        <v>13929</v>
      </c>
    </row>
    <row r="4098" customFormat="false" ht="12.75" hidden="false" customHeight="false" outlineLevel="0" collapsed="false">
      <c r="A4098" s="0" t="s">
        <v>13930</v>
      </c>
      <c r="B4098" s="44" t="n">
        <v>36338231394</v>
      </c>
      <c r="C4098" s="45" t="s">
        <v>13931</v>
      </c>
    </row>
    <row r="4099" customFormat="false" ht="12.75" hidden="false" customHeight="false" outlineLevel="0" collapsed="false">
      <c r="A4099" s="0" t="s">
        <v>13932</v>
      </c>
      <c r="B4099" s="44" t="n">
        <v>36338241394</v>
      </c>
      <c r="C4099" s="45" t="s">
        <v>13933</v>
      </c>
    </row>
    <row r="4100" customFormat="false" ht="12.75" hidden="false" customHeight="false" outlineLevel="0" collapsed="false">
      <c r="A4100" s="0" t="s">
        <v>13934</v>
      </c>
      <c r="B4100" s="44" t="n">
        <v>36339000000</v>
      </c>
      <c r="C4100" s="45" t="s">
        <v>13935</v>
      </c>
    </row>
    <row r="4101" customFormat="false" ht="25.5" hidden="false" customHeight="false" outlineLevel="0" collapsed="false">
      <c r="A4101" s="0" t="s">
        <v>13936</v>
      </c>
      <c r="B4101" s="44" t="n">
        <v>36339500000</v>
      </c>
      <c r="C4101" s="45" t="s">
        <v>13937</v>
      </c>
    </row>
    <row r="4102" customFormat="false" ht="25.5" hidden="false" customHeight="false" outlineLevel="0" collapsed="false">
      <c r="A4102" s="0" t="s">
        <v>13938</v>
      </c>
      <c r="B4102" s="44" t="n">
        <v>36339511324</v>
      </c>
      <c r="C4102" s="45" t="s">
        <v>13939</v>
      </c>
    </row>
    <row r="4103" customFormat="false" ht="38.25" hidden="false" customHeight="false" outlineLevel="0" collapsed="false">
      <c r="A4103" s="0" t="s">
        <v>13940</v>
      </c>
      <c r="B4103" s="44" t="n">
        <v>36339521394</v>
      </c>
      <c r="C4103" s="45" t="s">
        <v>13941</v>
      </c>
    </row>
    <row r="4104" customFormat="false" ht="38.25" hidden="false" customHeight="false" outlineLevel="0" collapsed="false">
      <c r="A4104" s="0" t="s">
        <v>13942</v>
      </c>
      <c r="B4104" s="44" t="n">
        <v>36339531394</v>
      </c>
      <c r="C4104" s="45" t="s">
        <v>13943</v>
      </c>
    </row>
    <row r="4105" customFormat="false" ht="25.5" hidden="false" customHeight="false" outlineLevel="0" collapsed="false">
      <c r="A4105" s="0" t="s">
        <v>13944</v>
      </c>
      <c r="B4105" s="44" t="n">
        <v>36339532104</v>
      </c>
      <c r="C4105" s="45" t="s">
        <v>13945</v>
      </c>
    </row>
    <row r="4106" customFormat="false" ht="25.5" hidden="false" customHeight="false" outlineLevel="0" collapsed="false">
      <c r="A4106" s="0" t="s">
        <v>13946</v>
      </c>
      <c r="B4106" s="44" t="n">
        <v>36339711524</v>
      </c>
      <c r="C4106" s="45" t="s">
        <v>13947</v>
      </c>
    </row>
    <row r="4107" customFormat="false" ht="25.5" hidden="false" customHeight="false" outlineLevel="0" collapsed="false">
      <c r="A4107" s="0" t="s">
        <v>13948</v>
      </c>
      <c r="B4107" s="44" t="n">
        <v>36340000000</v>
      </c>
      <c r="C4107" s="45" t="s">
        <v>13949</v>
      </c>
    </row>
    <row r="4108" customFormat="false" ht="25.5" hidden="false" customHeight="false" outlineLevel="0" collapsed="false">
      <c r="A4108" s="0" t="s">
        <v>13950</v>
      </c>
      <c r="B4108" s="44" t="n">
        <v>36340511102</v>
      </c>
      <c r="C4108" s="45" t="s">
        <v>13951</v>
      </c>
    </row>
    <row r="4109" customFormat="false" ht="12.75" hidden="false" customHeight="false" outlineLevel="0" collapsed="false">
      <c r="A4109" s="0" t="s">
        <v>13952</v>
      </c>
      <c r="B4109" s="44" t="n">
        <v>36341000000</v>
      </c>
      <c r="C4109" s="45" t="s">
        <v>13953</v>
      </c>
    </row>
    <row r="4110" customFormat="false" ht="12.75" hidden="false" customHeight="false" outlineLevel="0" collapsed="false">
      <c r="A4110" s="0" t="s">
        <v>13954</v>
      </c>
      <c r="B4110" s="44" t="n">
        <v>36341100000</v>
      </c>
      <c r="C4110" s="45" t="s">
        <v>13955</v>
      </c>
    </row>
    <row r="4111" customFormat="false" ht="12.75" hidden="false" customHeight="false" outlineLevel="0" collapsed="false">
      <c r="A4111" s="0" t="s">
        <v>13956</v>
      </c>
      <c r="B4111" s="44" t="n">
        <v>36341141101</v>
      </c>
      <c r="C4111" s="45" t="s">
        <v>13957</v>
      </c>
    </row>
    <row r="4112" customFormat="false" ht="12.75" hidden="false" customHeight="false" outlineLevel="0" collapsed="false">
      <c r="A4112" s="0" t="s">
        <v>13958</v>
      </c>
      <c r="B4112" s="44" t="n">
        <v>36341151102</v>
      </c>
      <c r="C4112" s="45" t="s">
        <v>13959</v>
      </c>
    </row>
    <row r="4113" customFormat="false" ht="12.75" hidden="false" customHeight="false" outlineLevel="0" collapsed="false">
      <c r="A4113" s="0" t="s">
        <v>13960</v>
      </c>
      <c r="B4113" s="44" t="n">
        <v>36341300000</v>
      </c>
      <c r="C4113" s="45" t="s">
        <v>13961</v>
      </c>
    </row>
    <row r="4114" customFormat="false" ht="25.5" hidden="false" customHeight="false" outlineLevel="0" collapsed="false">
      <c r="A4114" s="0" t="s">
        <v>13962</v>
      </c>
      <c r="B4114" s="44" t="n">
        <v>36341351513</v>
      </c>
      <c r="C4114" s="45" t="s">
        <v>13963</v>
      </c>
    </row>
    <row r="4115" customFormat="false" ht="25.5" hidden="false" customHeight="false" outlineLevel="0" collapsed="false">
      <c r="A4115" s="0" t="s">
        <v>13964</v>
      </c>
      <c r="B4115" s="44" t="n">
        <v>36341441104</v>
      </c>
      <c r="C4115" s="45" t="s">
        <v>13965</v>
      </c>
    </row>
    <row r="4116" customFormat="false" ht="12.75" hidden="false" customHeight="false" outlineLevel="0" collapsed="false">
      <c r="A4116" s="0" t="s">
        <v>13966</v>
      </c>
      <c r="B4116" s="44" t="n">
        <v>36341700000</v>
      </c>
      <c r="C4116" s="45" t="s">
        <v>13967</v>
      </c>
    </row>
    <row r="4117" customFormat="false" ht="12.75" hidden="false" customHeight="false" outlineLevel="0" collapsed="false">
      <c r="A4117" s="0" t="s">
        <v>13968</v>
      </c>
      <c r="B4117" s="44" t="n">
        <v>36341741393</v>
      </c>
      <c r="C4117" s="45" t="s">
        <v>13969</v>
      </c>
    </row>
    <row r="4118" customFormat="false" ht="12.75" hidden="false" customHeight="false" outlineLevel="0" collapsed="false">
      <c r="A4118" s="0" t="s">
        <v>13970</v>
      </c>
      <c r="B4118" s="44" t="n">
        <v>36342000000</v>
      </c>
      <c r="C4118" s="45" t="s">
        <v>13971</v>
      </c>
    </row>
    <row r="4119" customFormat="false" ht="12.75" hidden="false" customHeight="false" outlineLevel="0" collapsed="false">
      <c r="A4119" s="0" t="s">
        <v>13972</v>
      </c>
      <c r="B4119" s="44" t="n">
        <v>36342100000</v>
      </c>
      <c r="C4119" s="45" t="s">
        <v>13973</v>
      </c>
    </row>
    <row r="4120" customFormat="false" ht="12.75" hidden="false" customHeight="false" outlineLevel="0" collapsed="false">
      <c r="A4120" s="0" t="s">
        <v>13974</v>
      </c>
      <c r="B4120" s="44" t="n">
        <v>36342121103</v>
      </c>
      <c r="C4120" s="45" t="s">
        <v>13975</v>
      </c>
    </row>
    <row r="4121" customFormat="false" ht="12.75" hidden="false" customHeight="false" outlineLevel="0" collapsed="false">
      <c r="A4121" s="0" t="s">
        <v>13976</v>
      </c>
      <c r="B4121" s="44" t="n">
        <v>36342141103</v>
      </c>
      <c r="C4121" s="45" t="s">
        <v>13977</v>
      </c>
    </row>
    <row r="4122" customFormat="false" ht="12.75" hidden="false" customHeight="false" outlineLevel="0" collapsed="false">
      <c r="A4122" s="0" t="s">
        <v>13978</v>
      </c>
      <c r="B4122" s="44" t="n">
        <v>36342200000</v>
      </c>
      <c r="C4122" s="45" t="s">
        <v>13979</v>
      </c>
    </row>
    <row r="4123" customFormat="false" ht="12.75" hidden="false" customHeight="false" outlineLevel="0" collapsed="false">
      <c r="A4123" s="0" t="s">
        <v>13980</v>
      </c>
      <c r="B4123" s="44" t="n">
        <v>36342300000</v>
      </c>
      <c r="C4123" s="45" t="s">
        <v>13981</v>
      </c>
    </row>
    <row r="4124" customFormat="false" ht="12.75" hidden="false" customHeight="false" outlineLevel="0" collapsed="false">
      <c r="A4124" s="0" t="s">
        <v>13982</v>
      </c>
      <c r="B4124" s="44" t="n">
        <v>36342700000</v>
      </c>
      <c r="C4124" s="45" t="s">
        <v>13983</v>
      </c>
    </row>
    <row r="4125" customFormat="false" ht="12.75" hidden="false" customHeight="false" outlineLevel="0" collapsed="false">
      <c r="A4125" s="0" t="s">
        <v>13984</v>
      </c>
      <c r="B4125" s="44" t="n">
        <v>36342711293</v>
      </c>
      <c r="C4125" s="45" t="s">
        <v>13985</v>
      </c>
    </row>
    <row r="4126" customFormat="false" ht="12.75" hidden="false" customHeight="false" outlineLevel="0" collapsed="false">
      <c r="A4126" s="0" t="s">
        <v>13986</v>
      </c>
      <c r="B4126" s="44" t="n">
        <v>36342721392</v>
      </c>
      <c r="C4126" s="45" t="s">
        <v>13987</v>
      </c>
    </row>
    <row r="4127" customFormat="false" ht="12.75" hidden="false" customHeight="false" outlineLevel="0" collapsed="false">
      <c r="A4127" s="0" t="s">
        <v>13988</v>
      </c>
      <c r="B4127" s="44" t="n">
        <v>36342900000</v>
      </c>
      <c r="C4127" s="45" t="s">
        <v>13989</v>
      </c>
    </row>
    <row r="4128" customFormat="false" ht="12.75" hidden="false" customHeight="false" outlineLevel="0" collapsed="false">
      <c r="A4128" s="0" t="s">
        <v>13990</v>
      </c>
      <c r="B4128" s="44" t="n">
        <v>36343000000</v>
      </c>
      <c r="C4128" s="45" t="s">
        <v>13991</v>
      </c>
    </row>
    <row r="4129" customFormat="false" ht="12.75" hidden="false" customHeight="false" outlineLevel="0" collapsed="false">
      <c r="A4129" s="0" t="s">
        <v>13992</v>
      </c>
      <c r="B4129" s="44" t="n">
        <v>36343100000</v>
      </c>
      <c r="C4129" s="45" t="s">
        <v>13993</v>
      </c>
    </row>
    <row r="4130" customFormat="false" ht="12.75" hidden="false" customHeight="false" outlineLevel="0" collapsed="false">
      <c r="A4130" s="0" t="s">
        <v>13994</v>
      </c>
      <c r="B4130" s="44" t="n">
        <v>36343111103</v>
      </c>
      <c r="C4130" s="45" t="s">
        <v>13995</v>
      </c>
    </row>
    <row r="4131" customFormat="false" ht="12.75" hidden="false" customHeight="false" outlineLevel="0" collapsed="false">
      <c r="A4131" s="0" t="s">
        <v>13996</v>
      </c>
      <c r="B4131" s="44" t="n">
        <v>36343121103</v>
      </c>
      <c r="C4131" s="45" t="s">
        <v>13997</v>
      </c>
    </row>
    <row r="4132" customFormat="false" ht="12.75" hidden="false" customHeight="false" outlineLevel="0" collapsed="false">
      <c r="A4132" s="0" t="s">
        <v>13998</v>
      </c>
      <c r="B4132" s="44" t="n">
        <v>36343131103</v>
      </c>
      <c r="C4132" s="45" t="s">
        <v>13999</v>
      </c>
    </row>
    <row r="4133" customFormat="false" ht="12.75" hidden="false" customHeight="false" outlineLevel="0" collapsed="false">
      <c r="A4133" s="0" t="s">
        <v>14000</v>
      </c>
      <c r="B4133" s="44" t="n">
        <v>36343132104</v>
      </c>
      <c r="C4133" s="45" t="s">
        <v>14001</v>
      </c>
    </row>
    <row r="4134" customFormat="false" ht="12.75" hidden="false" customHeight="false" outlineLevel="0" collapsed="false">
      <c r="A4134" s="0" t="s">
        <v>14002</v>
      </c>
      <c r="B4134" s="44" t="n">
        <v>36343141103</v>
      </c>
      <c r="C4134" s="45" t="s">
        <v>14003</v>
      </c>
    </row>
    <row r="4135" customFormat="false" ht="12.75" hidden="false" customHeight="false" outlineLevel="0" collapsed="false">
      <c r="A4135" s="0" t="s">
        <v>14004</v>
      </c>
      <c r="B4135" s="44" t="n">
        <v>36343151103</v>
      </c>
      <c r="C4135" s="45" t="s">
        <v>14005</v>
      </c>
    </row>
    <row r="4136" customFormat="false" ht="12.75" hidden="false" customHeight="false" outlineLevel="0" collapsed="false">
      <c r="A4136" s="0" t="s">
        <v>14006</v>
      </c>
      <c r="B4136" s="44" t="n">
        <v>36343300000</v>
      </c>
      <c r="C4136" s="45" t="s">
        <v>14007</v>
      </c>
    </row>
    <row r="4137" customFormat="false" ht="12.75" hidden="false" customHeight="false" outlineLevel="0" collapsed="false">
      <c r="A4137" s="0" t="s">
        <v>14008</v>
      </c>
      <c r="B4137" s="44" t="n">
        <v>36343700000</v>
      </c>
      <c r="C4137" s="45" t="s">
        <v>14009</v>
      </c>
    </row>
    <row r="4138" customFormat="false" ht="12.75" hidden="false" customHeight="false" outlineLevel="0" collapsed="false">
      <c r="A4138" s="0" t="s">
        <v>14010</v>
      </c>
      <c r="B4138" s="44" t="n">
        <v>36343711393</v>
      </c>
      <c r="C4138" s="45" t="s">
        <v>14011</v>
      </c>
    </row>
    <row r="4139" customFormat="false" ht="12.75" hidden="false" customHeight="false" outlineLevel="0" collapsed="false">
      <c r="A4139" s="0" t="s">
        <v>14012</v>
      </c>
      <c r="B4139" s="44" t="n">
        <v>36343721393</v>
      </c>
      <c r="C4139" s="45" t="s">
        <v>14013</v>
      </c>
    </row>
    <row r="4140" customFormat="false" ht="12.75" hidden="false" customHeight="false" outlineLevel="0" collapsed="false">
      <c r="A4140" s="0" t="s">
        <v>14014</v>
      </c>
      <c r="B4140" s="44" t="n">
        <v>36343761394</v>
      </c>
      <c r="C4140" s="45" t="s">
        <v>14015</v>
      </c>
    </row>
    <row r="4141" customFormat="false" ht="12.75" hidden="false" customHeight="false" outlineLevel="0" collapsed="false">
      <c r="A4141" s="0" t="s">
        <v>14016</v>
      </c>
      <c r="B4141" s="44" t="n">
        <v>36343791393</v>
      </c>
      <c r="C4141" s="45" t="s">
        <v>14017</v>
      </c>
    </row>
    <row r="4142" customFormat="false" ht="12.75" hidden="false" customHeight="false" outlineLevel="0" collapsed="false">
      <c r="A4142" s="0" t="s">
        <v>14018</v>
      </c>
      <c r="B4142" s="44" t="n">
        <v>36343900000</v>
      </c>
      <c r="C4142" s="45" t="s">
        <v>14019</v>
      </c>
    </row>
    <row r="4143" customFormat="false" ht="12.75" hidden="false" customHeight="false" outlineLevel="0" collapsed="false">
      <c r="A4143" s="0" t="s">
        <v>14020</v>
      </c>
      <c r="B4143" s="44" t="n">
        <v>36343911203</v>
      </c>
      <c r="C4143" s="45" t="s">
        <v>14021</v>
      </c>
    </row>
    <row r="4144" customFormat="false" ht="12.75" hidden="false" customHeight="false" outlineLevel="0" collapsed="false">
      <c r="A4144" s="0" t="s">
        <v>14022</v>
      </c>
      <c r="B4144" s="44" t="n">
        <v>36344000000</v>
      </c>
      <c r="C4144" s="45" t="s">
        <v>14023</v>
      </c>
    </row>
    <row r="4145" customFormat="false" ht="12.75" hidden="false" customHeight="false" outlineLevel="0" collapsed="false">
      <c r="A4145" s="0" t="s">
        <v>14024</v>
      </c>
      <c r="B4145" s="44" t="n">
        <v>36344100000</v>
      </c>
      <c r="C4145" s="45" t="s">
        <v>14025</v>
      </c>
    </row>
    <row r="4146" customFormat="false" ht="12.75" hidden="false" customHeight="false" outlineLevel="0" collapsed="false">
      <c r="A4146" s="0" t="s">
        <v>14026</v>
      </c>
      <c r="B4146" s="44" t="n">
        <v>36344111103</v>
      </c>
      <c r="C4146" s="45" t="s">
        <v>14027</v>
      </c>
    </row>
    <row r="4147" customFormat="false" ht="12.75" hidden="false" customHeight="false" outlineLevel="0" collapsed="false">
      <c r="A4147" s="0" t="s">
        <v>14028</v>
      </c>
      <c r="B4147" s="44" t="n">
        <v>36344112102</v>
      </c>
      <c r="C4147" s="45" t="s">
        <v>14029</v>
      </c>
    </row>
    <row r="4148" customFormat="false" ht="12.75" hidden="false" customHeight="false" outlineLevel="0" collapsed="false">
      <c r="A4148" s="0" t="s">
        <v>14030</v>
      </c>
      <c r="B4148" s="44" t="n">
        <v>36344300000</v>
      </c>
      <c r="C4148" s="45" t="s">
        <v>14031</v>
      </c>
    </row>
    <row r="4149" customFormat="false" ht="12.75" hidden="false" customHeight="false" outlineLevel="0" collapsed="false">
      <c r="A4149" s="0" t="s">
        <v>14032</v>
      </c>
      <c r="B4149" s="44" t="n">
        <v>36344400000</v>
      </c>
      <c r="C4149" s="45" t="s">
        <v>14033</v>
      </c>
    </row>
    <row r="4150" customFormat="false" ht="25.5" hidden="false" customHeight="false" outlineLevel="0" collapsed="false">
      <c r="A4150" s="0" t="s">
        <v>14034</v>
      </c>
      <c r="B4150" s="44" t="n">
        <v>36344401203</v>
      </c>
      <c r="C4150" s="45" t="s">
        <v>14035</v>
      </c>
    </row>
    <row r="4151" customFormat="false" ht="25.5" hidden="false" customHeight="false" outlineLevel="0" collapsed="false">
      <c r="A4151" s="0" t="s">
        <v>14036</v>
      </c>
      <c r="B4151" s="44" t="n">
        <v>36344402393</v>
      </c>
      <c r="C4151" s="45" t="s">
        <v>14037</v>
      </c>
    </row>
    <row r="4152" customFormat="false" ht="25.5" hidden="false" customHeight="false" outlineLevel="0" collapsed="false">
      <c r="A4152" s="0" t="s">
        <v>14038</v>
      </c>
      <c r="B4152" s="44" t="n">
        <v>36344403393</v>
      </c>
      <c r="C4152" s="45" t="s">
        <v>14039</v>
      </c>
    </row>
    <row r="4153" customFormat="false" ht="25.5" hidden="false" customHeight="false" outlineLevel="0" collapsed="false">
      <c r="A4153" s="0" t="s">
        <v>14040</v>
      </c>
      <c r="B4153" s="44" t="n">
        <v>36344451393</v>
      </c>
      <c r="C4153" s="45" t="s">
        <v>14041</v>
      </c>
    </row>
    <row r="4154" customFormat="false" ht="12.75" hidden="false" customHeight="false" outlineLevel="0" collapsed="false">
      <c r="A4154" s="0" t="s">
        <v>14042</v>
      </c>
      <c r="B4154" s="44" t="n">
        <v>36344700000</v>
      </c>
      <c r="C4154" s="45" t="s">
        <v>14043</v>
      </c>
    </row>
    <row r="4155" customFormat="false" ht="12.75" hidden="false" customHeight="false" outlineLevel="0" collapsed="false">
      <c r="A4155" s="0" t="s">
        <v>14044</v>
      </c>
      <c r="B4155" s="44" t="n">
        <v>36344711393</v>
      </c>
      <c r="C4155" s="45" t="s">
        <v>14045</v>
      </c>
    </row>
    <row r="4156" customFormat="false" ht="12.75" hidden="false" customHeight="false" outlineLevel="0" collapsed="false">
      <c r="A4156" s="0" t="s">
        <v>14046</v>
      </c>
      <c r="B4156" s="44" t="n">
        <v>36344900000</v>
      </c>
      <c r="C4156" s="45" t="s">
        <v>14047</v>
      </c>
    </row>
    <row r="4157" customFormat="false" ht="25.5" hidden="false" customHeight="false" outlineLevel="0" collapsed="false">
      <c r="A4157" s="0" t="s">
        <v>14048</v>
      </c>
      <c r="B4157" s="44" t="n">
        <v>36344951612</v>
      </c>
      <c r="C4157" s="45" t="s">
        <v>14049</v>
      </c>
    </row>
    <row r="4158" customFormat="false" ht="25.5" hidden="false" customHeight="false" outlineLevel="0" collapsed="false">
      <c r="A4158" s="0" t="s">
        <v>14050</v>
      </c>
      <c r="B4158" s="44" t="n">
        <v>36344952613</v>
      </c>
      <c r="C4158" s="45" t="s">
        <v>14051</v>
      </c>
    </row>
    <row r="4159" customFormat="false" ht="12.75" hidden="false" customHeight="false" outlineLevel="0" collapsed="false">
      <c r="A4159" s="0" t="s">
        <v>14052</v>
      </c>
      <c r="B4159" s="44" t="n">
        <v>36345000000</v>
      </c>
      <c r="C4159" s="45" t="s">
        <v>14053</v>
      </c>
    </row>
    <row r="4160" customFormat="false" ht="12.75" hidden="false" customHeight="false" outlineLevel="0" collapsed="false">
      <c r="A4160" s="0" t="s">
        <v>14054</v>
      </c>
      <c r="B4160" s="44" t="n">
        <v>36345100000</v>
      </c>
      <c r="C4160" s="45" t="s">
        <v>14055</v>
      </c>
    </row>
    <row r="4161" customFormat="false" ht="12.75" hidden="false" customHeight="false" outlineLevel="0" collapsed="false">
      <c r="A4161" s="0" t="s">
        <v>14056</v>
      </c>
      <c r="B4161" s="44" t="n">
        <v>36345121102</v>
      </c>
      <c r="C4161" s="45" t="s">
        <v>14057</v>
      </c>
    </row>
    <row r="4162" customFormat="false" ht="12.75" hidden="false" customHeight="false" outlineLevel="0" collapsed="false">
      <c r="A4162" s="0" t="s">
        <v>14058</v>
      </c>
      <c r="B4162" s="44" t="n">
        <v>36345122103</v>
      </c>
      <c r="C4162" s="45" t="s">
        <v>14059</v>
      </c>
    </row>
    <row r="4163" customFormat="false" ht="12.75" hidden="false" customHeight="false" outlineLevel="0" collapsed="false">
      <c r="A4163" s="0" t="s">
        <v>14060</v>
      </c>
      <c r="B4163" s="44" t="n">
        <v>36345145103</v>
      </c>
      <c r="C4163" s="45" t="s">
        <v>14061</v>
      </c>
    </row>
    <row r="4164" customFormat="false" ht="12.75" hidden="false" customHeight="false" outlineLevel="0" collapsed="false">
      <c r="A4164" s="0" t="s">
        <v>14062</v>
      </c>
      <c r="B4164" s="44" t="n">
        <v>36345300000</v>
      </c>
      <c r="C4164" s="45" t="s">
        <v>14063</v>
      </c>
    </row>
    <row r="4165" customFormat="false" ht="25.5" hidden="false" customHeight="false" outlineLevel="0" collapsed="false">
      <c r="A4165" s="0" t="s">
        <v>14064</v>
      </c>
      <c r="B4165" s="44" t="n">
        <v>36345400000</v>
      </c>
      <c r="C4165" s="45" t="s">
        <v>14065</v>
      </c>
    </row>
    <row r="4166" customFormat="false" ht="25.5" hidden="false" customHeight="false" outlineLevel="0" collapsed="false">
      <c r="A4166" s="0" t="s">
        <v>14066</v>
      </c>
      <c r="B4166" s="44" t="n">
        <v>36345411393</v>
      </c>
      <c r="C4166" s="45" t="s">
        <v>14067</v>
      </c>
    </row>
    <row r="4167" customFormat="false" ht="12.75" hidden="false" customHeight="false" outlineLevel="0" collapsed="false">
      <c r="A4167" s="0" t="s">
        <v>14068</v>
      </c>
      <c r="B4167" s="44" t="n">
        <v>36345900000</v>
      </c>
      <c r="C4167" s="45" t="s">
        <v>14069</v>
      </c>
    </row>
    <row r="4168" customFormat="false" ht="12.75" hidden="false" customHeight="false" outlineLevel="0" collapsed="false">
      <c r="A4168" s="0" t="s">
        <v>14070</v>
      </c>
      <c r="B4168" s="44" t="n">
        <v>36345911202</v>
      </c>
      <c r="C4168" s="45" t="s">
        <v>14071</v>
      </c>
    </row>
    <row r="4169" customFormat="false" ht="12.75" hidden="false" customHeight="false" outlineLevel="0" collapsed="false">
      <c r="A4169" s="0" t="s">
        <v>14072</v>
      </c>
      <c r="B4169" s="44" t="n">
        <v>36346000000</v>
      </c>
      <c r="C4169" s="45" t="s">
        <v>14073</v>
      </c>
    </row>
    <row r="4170" customFormat="false" ht="12.75" hidden="false" customHeight="false" outlineLevel="0" collapsed="false">
      <c r="A4170" s="0" t="s">
        <v>14074</v>
      </c>
      <c r="B4170" s="44" t="n">
        <v>36346100000</v>
      </c>
      <c r="C4170" s="45" t="s">
        <v>14075</v>
      </c>
    </row>
    <row r="4171" customFormat="false" ht="12.75" hidden="false" customHeight="false" outlineLevel="0" collapsed="false">
      <c r="A4171" s="0" t="s">
        <v>14076</v>
      </c>
      <c r="B4171" s="44" t="n">
        <v>36347000000</v>
      </c>
      <c r="C4171" s="45" t="s">
        <v>14077</v>
      </c>
    </row>
    <row r="4172" customFormat="false" ht="12.75" hidden="false" customHeight="false" outlineLevel="0" collapsed="false">
      <c r="A4172" s="0" t="s">
        <v>14078</v>
      </c>
      <c r="B4172" s="44" t="n">
        <v>36347100000</v>
      </c>
      <c r="C4172" s="45" t="s">
        <v>14079</v>
      </c>
    </row>
    <row r="4173" customFormat="false" ht="12.75" hidden="false" customHeight="false" outlineLevel="0" collapsed="false">
      <c r="A4173" s="0" t="s">
        <v>14080</v>
      </c>
      <c r="B4173" s="44" t="n">
        <v>36348000000</v>
      </c>
      <c r="C4173" s="45" t="s">
        <v>14081</v>
      </c>
    </row>
    <row r="4174" customFormat="false" ht="12.75" hidden="false" customHeight="false" outlineLevel="0" collapsed="false">
      <c r="A4174" s="0" t="s">
        <v>14082</v>
      </c>
      <c r="B4174" s="44" t="n">
        <v>36348100000</v>
      </c>
      <c r="C4174" s="45" t="s">
        <v>14083</v>
      </c>
    </row>
    <row r="4175" customFormat="false" ht="25.5" hidden="false" customHeight="false" outlineLevel="0" collapsed="false">
      <c r="A4175" s="0" t="s">
        <v>14084</v>
      </c>
      <c r="B4175" s="44" t="n">
        <v>36348111103</v>
      </c>
      <c r="C4175" s="45" t="s">
        <v>14085</v>
      </c>
    </row>
    <row r="4176" customFormat="false" ht="25.5" hidden="false" customHeight="false" outlineLevel="0" collapsed="false">
      <c r="A4176" s="0" t="s">
        <v>14086</v>
      </c>
      <c r="B4176" s="44" t="n">
        <v>36348181102</v>
      </c>
      <c r="C4176" s="45" t="s">
        <v>14087</v>
      </c>
    </row>
    <row r="4177" customFormat="false" ht="25.5" hidden="false" customHeight="false" outlineLevel="0" collapsed="false">
      <c r="A4177" s="0" t="s">
        <v>14088</v>
      </c>
      <c r="B4177" s="44" t="n">
        <v>36348191103</v>
      </c>
      <c r="C4177" s="45" t="s">
        <v>14089</v>
      </c>
    </row>
    <row r="4178" customFormat="false" ht="25.5" hidden="false" customHeight="false" outlineLevel="0" collapsed="false">
      <c r="A4178" s="0" t="s">
        <v>14090</v>
      </c>
      <c r="B4178" s="44" t="n">
        <v>36348192102</v>
      </c>
      <c r="C4178" s="45" t="s">
        <v>14091</v>
      </c>
    </row>
    <row r="4179" customFormat="false" ht="12.75" hidden="false" customHeight="false" outlineLevel="0" collapsed="false">
      <c r="A4179" s="0" t="s">
        <v>14092</v>
      </c>
      <c r="B4179" s="44" t="n">
        <v>36348200000</v>
      </c>
      <c r="C4179" s="45" t="s">
        <v>14093</v>
      </c>
    </row>
    <row r="4180" customFormat="false" ht="12.75" hidden="false" customHeight="false" outlineLevel="0" collapsed="false">
      <c r="A4180" s="0" t="s">
        <v>14094</v>
      </c>
      <c r="B4180" s="44" t="n">
        <v>36348211392</v>
      </c>
      <c r="C4180" s="45" t="s">
        <v>14095</v>
      </c>
    </row>
    <row r="4181" customFormat="false" ht="25.5" hidden="false" customHeight="false" outlineLevel="0" collapsed="false">
      <c r="A4181" s="0" t="s">
        <v>14096</v>
      </c>
      <c r="B4181" s="44" t="n">
        <v>36348271393</v>
      </c>
      <c r="C4181" s="45" t="s">
        <v>14097</v>
      </c>
    </row>
    <row r="4182" customFormat="false" ht="12.75" hidden="false" customHeight="false" outlineLevel="0" collapsed="false">
      <c r="A4182" s="0" t="s">
        <v>14098</v>
      </c>
      <c r="B4182" s="44" t="n">
        <v>36348281392</v>
      </c>
      <c r="C4182" s="45" t="s">
        <v>14099</v>
      </c>
    </row>
    <row r="4183" customFormat="false" ht="25.5" hidden="false" customHeight="false" outlineLevel="0" collapsed="false">
      <c r="A4183" s="0" t="s">
        <v>14100</v>
      </c>
      <c r="B4183" s="44" t="n">
        <v>36348291393</v>
      </c>
      <c r="C4183" s="45" t="s">
        <v>14101</v>
      </c>
    </row>
    <row r="4184" customFormat="false" ht="25.5" hidden="false" customHeight="false" outlineLevel="0" collapsed="false">
      <c r="A4184" s="0" t="s">
        <v>14102</v>
      </c>
      <c r="B4184" s="44" t="n">
        <v>36348292393</v>
      </c>
      <c r="C4184" s="45" t="s">
        <v>14103</v>
      </c>
    </row>
    <row r="4185" customFormat="false" ht="25.5" hidden="false" customHeight="false" outlineLevel="0" collapsed="false">
      <c r="A4185" s="0" t="s">
        <v>14104</v>
      </c>
      <c r="B4185" s="44" t="n">
        <v>36348293393</v>
      </c>
      <c r="C4185" s="45" t="s">
        <v>14105</v>
      </c>
    </row>
    <row r="4186" customFormat="false" ht="25.5" hidden="false" customHeight="false" outlineLevel="0" collapsed="false">
      <c r="A4186" s="0" t="s">
        <v>14106</v>
      </c>
      <c r="B4186" s="44" t="n">
        <v>36348294394</v>
      </c>
      <c r="C4186" s="45" t="s">
        <v>14107</v>
      </c>
    </row>
    <row r="4187" customFormat="false" ht="25.5" hidden="false" customHeight="false" outlineLevel="0" collapsed="false">
      <c r="A4187" s="0" t="s">
        <v>14108</v>
      </c>
      <c r="B4187" s="44" t="n">
        <v>36348295393</v>
      </c>
      <c r="C4187" s="45" t="s">
        <v>14109</v>
      </c>
    </row>
    <row r="4188" customFormat="false" ht="25.5" hidden="false" customHeight="false" outlineLevel="0" collapsed="false">
      <c r="A4188" s="0" t="s">
        <v>14110</v>
      </c>
      <c r="B4188" s="44" t="n">
        <v>36348300000</v>
      </c>
      <c r="C4188" s="45" t="s">
        <v>14111</v>
      </c>
    </row>
    <row r="4189" customFormat="false" ht="12.75" hidden="false" customHeight="false" outlineLevel="0" collapsed="false">
      <c r="A4189" s="0" t="s">
        <v>14112</v>
      </c>
      <c r="B4189" s="44" t="n">
        <v>36348400000</v>
      </c>
      <c r="C4189" s="45" t="s">
        <v>14113</v>
      </c>
    </row>
    <row r="4190" customFormat="false" ht="12.75" hidden="false" customHeight="false" outlineLevel="0" collapsed="false">
      <c r="A4190" s="0" t="s">
        <v>14114</v>
      </c>
      <c r="B4190" s="44" t="n">
        <v>36348411103</v>
      </c>
      <c r="C4190" s="45" t="s">
        <v>14115</v>
      </c>
    </row>
    <row r="4191" customFormat="false" ht="25.5" hidden="false" customHeight="false" outlineLevel="0" collapsed="false">
      <c r="A4191" s="0" t="s">
        <v>14116</v>
      </c>
      <c r="B4191" s="44" t="n">
        <v>36348412104</v>
      </c>
      <c r="C4191" s="45" t="s">
        <v>14117</v>
      </c>
    </row>
    <row r="4192" customFormat="false" ht="25.5" hidden="false" customHeight="false" outlineLevel="0" collapsed="false">
      <c r="A4192" s="0" t="s">
        <v>14118</v>
      </c>
      <c r="B4192" s="44" t="n">
        <v>36348413104</v>
      </c>
      <c r="C4192" s="45" t="s">
        <v>14119</v>
      </c>
    </row>
    <row r="4193" customFormat="false" ht="25.5" hidden="false" customHeight="false" outlineLevel="0" collapsed="false">
      <c r="A4193" s="0" t="s">
        <v>14120</v>
      </c>
      <c r="B4193" s="44" t="n">
        <v>36348421102</v>
      </c>
      <c r="C4193" s="45" t="s">
        <v>14121</v>
      </c>
    </row>
    <row r="4194" customFormat="false" ht="25.5" hidden="false" customHeight="false" outlineLevel="0" collapsed="false">
      <c r="A4194" s="0" t="s">
        <v>14122</v>
      </c>
      <c r="B4194" s="44" t="n">
        <v>36348451104</v>
      </c>
      <c r="C4194" s="45" t="s">
        <v>14123</v>
      </c>
    </row>
    <row r="4195" customFormat="false" ht="25.5" hidden="false" customHeight="false" outlineLevel="0" collapsed="false">
      <c r="A4195" s="0" t="s">
        <v>14124</v>
      </c>
      <c r="B4195" s="44" t="n">
        <v>36348452103</v>
      </c>
      <c r="C4195" s="45" t="s">
        <v>14125</v>
      </c>
    </row>
    <row r="4196" customFormat="false" ht="25.5" hidden="false" customHeight="false" outlineLevel="0" collapsed="false">
      <c r="A4196" s="0" t="s">
        <v>14126</v>
      </c>
      <c r="B4196" s="44" t="n">
        <v>36348471104</v>
      </c>
      <c r="C4196" s="45" t="s">
        <v>14127</v>
      </c>
    </row>
    <row r="4197" customFormat="false" ht="25.5" hidden="false" customHeight="false" outlineLevel="0" collapsed="false">
      <c r="A4197" s="0" t="s">
        <v>14128</v>
      </c>
      <c r="B4197" s="44" t="n">
        <v>36348500000</v>
      </c>
      <c r="C4197" s="45" t="s">
        <v>14129</v>
      </c>
    </row>
    <row r="4198" customFormat="false" ht="25.5" hidden="false" customHeight="false" outlineLevel="0" collapsed="false">
      <c r="A4198" s="0" t="s">
        <v>14130</v>
      </c>
      <c r="B4198" s="44" t="n">
        <v>36348521393</v>
      </c>
      <c r="C4198" s="45" t="s">
        <v>14131</v>
      </c>
    </row>
    <row r="4199" customFormat="false" ht="38.25" hidden="false" customHeight="false" outlineLevel="0" collapsed="false">
      <c r="A4199" s="0" t="s">
        <v>14132</v>
      </c>
      <c r="B4199" s="44" t="n">
        <v>36348523324</v>
      </c>
      <c r="C4199" s="45" t="s">
        <v>14133</v>
      </c>
    </row>
    <row r="4200" customFormat="false" ht="12.75" hidden="false" customHeight="false" outlineLevel="0" collapsed="false">
      <c r="A4200" s="0" t="s">
        <v>14134</v>
      </c>
      <c r="B4200" s="44" t="n">
        <v>36348531393</v>
      </c>
      <c r="C4200" s="45" t="s">
        <v>14135</v>
      </c>
    </row>
    <row r="4201" customFormat="false" ht="25.5" hidden="false" customHeight="false" outlineLevel="0" collapsed="false">
      <c r="A4201" s="0" t="s">
        <v>14136</v>
      </c>
      <c r="B4201" s="44" t="n">
        <v>36348532333</v>
      </c>
      <c r="C4201" s="45" t="s">
        <v>14137</v>
      </c>
    </row>
    <row r="4202" customFormat="false" ht="25.5" hidden="false" customHeight="false" outlineLevel="0" collapsed="false">
      <c r="A4202" s="0" t="s">
        <v>14138</v>
      </c>
      <c r="B4202" s="44" t="n">
        <v>36348551204</v>
      </c>
      <c r="C4202" s="45" t="s">
        <v>14139</v>
      </c>
    </row>
    <row r="4203" customFormat="false" ht="51" hidden="false" customHeight="false" outlineLevel="0" collapsed="false">
      <c r="A4203" s="0" t="s">
        <v>14140</v>
      </c>
      <c r="B4203" s="44" t="n">
        <v>36348561394</v>
      </c>
      <c r="C4203" s="45" t="s">
        <v>14141</v>
      </c>
    </row>
    <row r="4204" customFormat="false" ht="25.5" hidden="false" customHeight="false" outlineLevel="0" collapsed="false">
      <c r="A4204" s="0" t="s">
        <v>14142</v>
      </c>
      <c r="B4204" s="44" t="n">
        <v>36348562393</v>
      </c>
      <c r="C4204" s="45" t="s">
        <v>14143</v>
      </c>
    </row>
    <row r="4205" customFormat="false" ht="25.5" hidden="false" customHeight="false" outlineLevel="0" collapsed="false">
      <c r="A4205" s="0" t="s">
        <v>14144</v>
      </c>
      <c r="B4205" s="44" t="n">
        <v>36348563393</v>
      </c>
      <c r="C4205" s="45" t="s">
        <v>14145</v>
      </c>
    </row>
    <row r="4206" customFormat="false" ht="38.25" hidden="false" customHeight="false" outlineLevel="0" collapsed="false">
      <c r="A4206" s="0" t="s">
        <v>14146</v>
      </c>
      <c r="B4206" s="44" t="n">
        <v>36348564394</v>
      </c>
      <c r="C4206" s="45" t="s">
        <v>14147</v>
      </c>
    </row>
    <row r="4207" customFormat="false" ht="38.25" hidden="false" customHeight="false" outlineLevel="0" collapsed="false">
      <c r="A4207" s="0" t="s">
        <v>14148</v>
      </c>
      <c r="B4207" s="44" t="n">
        <v>36348565394</v>
      </c>
      <c r="C4207" s="45" t="s">
        <v>14149</v>
      </c>
    </row>
    <row r="4208" customFormat="false" ht="25.5" hidden="false" customHeight="false" outlineLevel="0" collapsed="false">
      <c r="A4208" s="0" t="s">
        <v>14150</v>
      </c>
      <c r="B4208" s="44" t="n">
        <v>36348566394</v>
      </c>
      <c r="C4208" s="45" t="s">
        <v>14151</v>
      </c>
    </row>
    <row r="4209" customFormat="false" ht="38.25" hidden="false" customHeight="false" outlineLevel="0" collapsed="false">
      <c r="A4209" s="0" t="s">
        <v>14152</v>
      </c>
      <c r="B4209" s="44" t="n">
        <v>36348567324</v>
      </c>
      <c r="C4209" s="45" t="s">
        <v>14153</v>
      </c>
    </row>
    <row r="4210" customFormat="false" ht="38.25" hidden="false" customHeight="false" outlineLevel="0" collapsed="false">
      <c r="A4210" s="0" t="s">
        <v>14154</v>
      </c>
      <c r="B4210" s="44" t="n">
        <v>36348568394</v>
      </c>
      <c r="C4210" s="45" t="s">
        <v>14155</v>
      </c>
    </row>
    <row r="4211" customFormat="false" ht="25.5" hidden="false" customHeight="false" outlineLevel="0" collapsed="false">
      <c r="A4211" s="0" t="s">
        <v>14156</v>
      </c>
      <c r="B4211" s="44" t="n">
        <v>36348569334</v>
      </c>
      <c r="C4211" s="45" t="s">
        <v>14157</v>
      </c>
    </row>
    <row r="4212" customFormat="false" ht="25.5" hidden="false" customHeight="false" outlineLevel="0" collapsed="false">
      <c r="A4212" s="0" t="s">
        <v>14158</v>
      </c>
      <c r="B4212" s="44" t="n">
        <v>36348570000</v>
      </c>
      <c r="C4212" s="45" t="s">
        <v>14159</v>
      </c>
    </row>
    <row r="4213" customFormat="false" ht="38.25" hidden="false" customHeight="false" outlineLevel="0" collapsed="false">
      <c r="A4213" s="0" t="s">
        <v>14160</v>
      </c>
      <c r="B4213" s="44" t="n">
        <v>36348571393</v>
      </c>
      <c r="C4213" s="45" t="s">
        <v>14161</v>
      </c>
    </row>
    <row r="4214" customFormat="false" ht="38.25" hidden="false" customHeight="false" outlineLevel="0" collapsed="false">
      <c r="A4214" s="0" t="s">
        <v>14162</v>
      </c>
      <c r="B4214" s="44" t="n">
        <v>36348572393</v>
      </c>
      <c r="C4214" s="45" t="s">
        <v>14163</v>
      </c>
    </row>
    <row r="4215" customFormat="false" ht="25.5" hidden="false" customHeight="false" outlineLevel="0" collapsed="false">
      <c r="A4215" s="0" t="s">
        <v>14164</v>
      </c>
      <c r="B4215" s="44" t="n">
        <v>36348573394</v>
      </c>
      <c r="C4215" s="45" t="s">
        <v>14165</v>
      </c>
    </row>
    <row r="4216" customFormat="false" ht="38.25" hidden="false" customHeight="false" outlineLevel="0" collapsed="false">
      <c r="A4216" s="0" t="s">
        <v>14166</v>
      </c>
      <c r="B4216" s="44" t="n">
        <v>36348574393</v>
      </c>
      <c r="C4216" s="45" t="s">
        <v>14167</v>
      </c>
    </row>
    <row r="4217" customFormat="false" ht="38.25" hidden="false" customHeight="false" outlineLevel="0" collapsed="false">
      <c r="A4217" s="0" t="s">
        <v>14168</v>
      </c>
      <c r="B4217" s="44" t="n">
        <v>36348575393</v>
      </c>
      <c r="C4217" s="45" t="s">
        <v>14169</v>
      </c>
    </row>
    <row r="4218" customFormat="false" ht="38.25" hidden="false" customHeight="false" outlineLevel="0" collapsed="false">
      <c r="A4218" s="0" t="s">
        <v>14170</v>
      </c>
      <c r="B4218" s="44" t="n">
        <v>36348576393</v>
      </c>
      <c r="C4218" s="45" t="s">
        <v>14171</v>
      </c>
    </row>
    <row r="4219" customFormat="false" ht="25.5" hidden="false" customHeight="false" outlineLevel="0" collapsed="false">
      <c r="A4219" s="0" t="s">
        <v>14172</v>
      </c>
      <c r="B4219" s="44" t="n">
        <v>36348581393</v>
      </c>
      <c r="C4219" s="45" t="s">
        <v>14173</v>
      </c>
    </row>
    <row r="4220" customFormat="false" ht="38.25" hidden="false" customHeight="false" outlineLevel="0" collapsed="false">
      <c r="A4220" s="0" t="s">
        <v>14174</v>
      </c>
      <c r="B4220" s="44" t="n">
        <v>36348582393</v>
      </c>
      <c r="C4220" s="45" t="s">
        <v>14175</v>
      </c>
    </row>
    <row r="4221" customFormat="false" ht="38.25" hidden="false" customHeight="false" outlineLevel="0" collapsed="false">
      <c r="A4221" s="0" t="s">
        <v>14176</v>
      </c>
      <c r="B4221" s="44" t="n">
        <v>36348583203</v>
      </c>
      <c r="C4221" s="45" t="s">
        <v>14177</v>
      </c>
    </row>
    <row r="4222" customFormat="false" ht="38.25" hidden="false" customHeight="false" outlineLevel="0" collapsed="false">
      <c r="A4222" s="0" t="s">
        <v>14178</v>
      </c>
      <c r="B4222" s="44" t="n">
        <v>36348584394</v>
      </c>
      <c r="C4222" s="45" t="s">
        <v>14179</v>
      </c>
    </row>
    <row r="4223" customFormat="false" ht="25.5" hidden="false" customHeight="false" outlineLevel="0" collapsed="false">
      <c r="A4223" s="0" t="s">
        <v>14180</v>
      </c>
      <c r="B4223" s="44" t="n">
        <v>36348585394</v>
      </c>
      <c r="C4223" s="45" t="s">
        <v>14181</v>
      </c>
    </row>
    <row r="4224" customFormat="false" ht="25.5" hidden="false" customHeight="false" outlineLevel="0" collapsed="false">
      <c r="A4224" s="0" t="s">
        <v>14182</v>
      </c>
      <c r="B4224" s="44" t="n">
        <v>36348586324</v>
      </c>
      <c r="C4224" s="45" t="s">
        <v>14183</v>
      </c>
    </row>
    <row r="4225" customFormat="false" ht="38.25" hidden="false" customHeight="false" outlineLevel="0" collapsed="false">
      <c r="A4225" s="0" t="s">
        <v>14184</v>
      </c>
      <c r="B4225" s="44" t="n">
        <v>36348587393</v>
      </c>
      <c r="C4225" s="45" t="s">
        <v>14185</v>
      </c>
    </row>
    <row r="4226" customFormat="false" ht="38.25" hidden="false" customHeight="false" outlineLevel="0" collapsed="false">
      <c r="A4226" s="0" t="s">
        <v>14186</v>
      </c>
      <c r="B4226" s="44" t="n">
        <v>36348589393</v>
      </c>
      <c r="C4226" s="45" t="s">
        <v>14187</v>
      </c>
    </row>
    <row r="4227" customFormat="false" ht="12.75" hidden="false" customHeight="false" outlineLevel="0" collapsed="false">
      <c r="A4227" s="0" t="s">
        <v>14188</v>
      </c>
      <c r="B4227" s="44" t="n">
        <v>36348590000</v>
      </c>
      <c r="C4227" s="45" t="s">
        <v>14189</v>
      </c>
    </row>
    <row r="4228" customFormat="false" ht="25.5" hidden="false" customHeight="false" outlineLevel="0" collapsed="false">
      <c r="A4228" s="0" t="s">
        <v>14190</v>
      </c>
      <c r="B4228" s="44" t="n">
        <v>36348591393</v>
      </c>
      <c r="C4228" s="45" t="s">
        <v>14191</v>
      </c>
    </row>
    <row r="4229" customFormat="false" ht="25.5" hidden="false" customHeight="false" outlineLevel="0" collapsed="false">
      <c r="A4229" s="0" t="s">
        <v>14192</v>
      </c>
      <c r="B4229" s="44" t="n">
        <v>36348592393</v>
      </c>
      <c r="C4229" s="45" t="s">
        <v>14193</v>
      </c>
    </row>
    <row r="4230" customFormat="false" ht="38.25" hidden="false" customHeight="false" outlineLevel="0" collapsed="false">
      <c r="A4230" s="0" t="s">
        <v>14194</v>
      </c>
      <c r="B4230" s="44" t="n">
        <v>36348593394</v>
      </c>
      <c r="C4230" s="45" t="s">
        <v>14195</v>
      </c>
    </row>
    <row r="4231" customFormat="false" ht="25.5" hidden="false" customHeight="false" outlineLevel="0" collapsed="false">
      <c r="A4231" s="0" t="s">
        <v>14196</v>
      </c>
      <c r="B4231" s="44" t="n">
        <v>36348596393</v>
      </c>
      <c r="C4231" s="45" t="s">
        <v>14197</v>
      </c>
    </row>
    <row r="4232" customFormat="false" ht="25.5" hidden="false" customHeight="false" outlineLevel="0" collapsed="false">
      <c r="A4232" s="0" t="s">
        <v>14198</v>
      </c>
      <c r="B4232" s="44" t="n">
        <v>36348597393</v>
      </c>
      <c r="C4232" s="45" t="s">
        <v>14199</v>
      </c>
    </row>
    <row r="4233" customFormat="false" ht="25.5" hidden="false" customHeight="false" outlineLevel="0" collapsed="false">
      <c r="A4233" s="0" t="s">
        <v>14200</v>
      </c>
      <c r="B4233" s="44" t="n">
        <v>36348598393</v>
      </c>
      <c r="C4233" s="45" t="s">
        <v>14201</v>
      </c>
    </row>
    <row r="4234" customFormat="false" ht="25.5" hidden="false" customHeight="false" outlineLevel="0" collapsed="false">
      <c r="A4234" s="0" t="s">
        <v>14202</v>
      </c>
      <c r="B4234" s="44" t="n">
        <v>36348599394</v>
      </c>
      <c r="C4234" s="45" t="s">
        <v>14203</v>
      </c>
    </row>
    <row r="4235" customFormat="false" ht="12.75" hidden="false" customHeight="false" outlineLevel="0" collapsed="false">
      <c r="A4235" s="0" t="s">
        <v>14204</v>
      </c>
      <c r="B4235" s="44" t="n">
        <v>36349000000</v>
      </c>
      <c r="C4235" s="45" t="s">
        <v>14205</v>
      </c>
    </row>
    <row r="4236" customFormat="false" ht="12.75" hidden="false" customHeight="false" outlineLevel="0" collapsed="false">
      <c r="A4236" s="0" t="s">
        <v>14206</v>
      </c>
      <c r="B4236" s="44" t="n">
        <v>36349100000</v>
      </c>
      <c r="C4236" s="45" t="s">
        <v>14207</v>
      </c>
    </row>
    <row r="4237" customFormat="false" ht="12.75" hidden="false" customHeight="false" outlineLevel="0" collapsed="false">
      <c r="A4237" s="0" t="s">
        <v>14208</v>
      </c>
      <c r="B4237" s="44" t="n">
        <v>36349110000</v>
      </c>
      <c r="C4237" s="45" t="s">
        <v>14209</v>
      </c>
    </row>
    <row r="4238" customFormat="false" ht="25.5" hidden="false" customHeight="false" outlineLevel="0" collapsed="false">
      <c r="A4238" s="0" t="s">
        <v>14210</v>
      </c>
      <c r="B4238" s="44" t="n">
        <v>36349118103</v>
      </c>
      <c r="C4238" s="45" t="s">
        <v>14211</v>
      </c>
    </row>
    <row r="4239" customFormat="false" ht="25.5" hidden="false" customHeight="false" outlineLevel="0" collapsed="false">
      <c r="A4239" s="0" t="s">
        <v>14212</v>
      </c>
      <c r="B4239" s="44" t="n">
        <v>36349135513</v>
      </c>
      <c r="C4239" s="45" t="s">
        <v>14213</v>
      </c>
    </row>
    <row r="4240" customFormat="false" ht="25.5" hidden="false" customHeight="false" outlineLevel="0" collapsed="false">
      <c r="A4240" s="0" t="s">
        <v>14214</v>
      </c>
      <c r="B4240" s="44" t="n">
        <v>36349140000</v>
      </c>
      <c r="C4240" s="45" t="s">
        <v>14215</v>
      </c>
    </row>
    <row r="4241" customFormat="false" ht="25.5" hidden="false" customHeight="false" outlineLevel="0" collapsed="false">
      <c r="A4241" s="0" t="s">
        <v>14216</v>
      </c>
      <c r="B4241" s="44" t="n">
        <v>36349141412</v>
      </c>
      <c r="C4241" s="45" t="s">
        <v>14217</v>
      </c>
    </row>
    <row r="4242" customFormat="false" ht="12.75" hidden="false" customHeight="false" outlineLevel="0" collapsed="false">
      <c r="A4242" s="0" t="s">
        <v>14218</v>
      </c>
      <c r="B4242" s="44" t="n">
        <v>36349151104</v>
      </c>
      <c r="C4242" s="45" t="s">
        <v>14219</v>
      </c>
    </row>
    <row r="4243" customFormat="false" ht="12.75" hidden="false" customHeight="false" outlineLevel="0" collapsed="false">
      <c r="A4243" s="0" t="s">
        <v>14220</v>
      </c>
      <c r="B4243" s="44" t="n">
        <v>36349200000</v>
      </c>
      <c r="C4243" s="45" t="s">
        <v>14221</v>
      </c>
    </row>
    <row r="4244" customFormat="false" ht="12.75" hidden="false" customHeight="false" outlineLevel="0" collapsed="false">
      <c r="A4244" s="0" t="s">
        <v>14222</v>
      </c>
      <c r="B4244" s="44" t="n">
        <v>36349210000</v>
      </c>
      <c r="C4244" s="45" t="s">
        <v>14223</v>
      </c>
    </row>
    <row r="4245" customFormat="false" ht="12.75" hidden="false" customHeight="false" outlineLevel="0" collapsed="false">
      <c r="A4245" s="0" t="s">
        <v>14224</v>
      </c>
      <c r="B4245" s="44" t="n">
        <v>36349214103</v>
      </c>
      <c r="C4245" s="45" t="s">
        <v>14225</v>
      </c>
    </row>
    <row r="4246" customFormat="false" ht="12.75" hidden="false" customHeight="false" outlineLevel="0" collapsed="false">
      <c r="A4246" s="0" t="s">
        <v>14226</v>
      </c>
      <c r="B4246" s="44" t="n">
        <v>36349215104</v>
      </c>
      <c r="C4246" s="45" t="s">
        <v>14227</v>
      </c>
    </row>
    <row r="4247" customFormat="false" ht="25.5" hidden="false" customHeight="false" outlineLevel="0" collapsed="false">
      <c r="A4247" s="0" t="s">
        <v>14228</v>
      </c>
      <c r="B4247" s="44" t="n">
        <v>36349235513</v>
      </c>
      <c r="C4247" s="45" t="s">
        <v>14229</v>
      </c>
    </row>
    <row r="4248" customFormat="false" ht="12.75" hidden="false" customHeight="false" outlineLevel="0" collapsed="false">
      <c r="A4248" s="0" t="s">
        <v>14230</v>
      </c>
      <c r="B4248" s="44" t="n">
        <v>36349270000</v>
      </c>
      <c r="C4248" s="45" t="s">
        <v>14231</v>
      </c>
    </row>
    <row r="4249" customFormat="false" ht="12.75" hidden="false" customHeight="false" outlineLevel="0" collapsed="false">
      <c r="A4249" s="0" t="s">
        <v>14232</v>
      </c>
      <c r="B4249" s="44" t="n">
        <v>36349274393</v>
      </c>
      <c r="C4249" s="45" t="s">
        <v>14233</v>
      </c>
    </row>
    <row r="4250" customFormat="false" ht="25.5" hidden="false" customHeight="false" outlineLevel="0" collapsed="false">
      <c r="A4250" s="0" t="s">
        <v>14234</v>
      </c>
      <c r="B4250" s="44" t="n">
        <v>36349811203</v>
      </c>
      <c r="C4250" s="45" t="s">
        <v>14235</v>
      </c>
    </row>
    <row r="4251" customFormat="false" ht="25.5" hidden="false" customHeight="false" outlineLevel="0" collapsed="false">
      <c r="A4251" s="0" t="s">
        <v>14236</v>
      </c>
      <c r="B4251" s="44" t="n">
        <v>36349911603</v>
      </c>
      <c r="C4251" s="45" t="s">
        <v>14237</v>
      </c>
    </row>
    <row r="4252" customFormat="false" ht="38.25" hidden="false" customHeight="false" outlineLevel="0" collapsed="false">
      <c r="A4252" s="0" t="s">
        <v>14238</v>
      </c>
      <c r="B4252" s="44" t="n">
        <v>36349951604</v>
      </c>
      <c r="C4252" s="45" t="s">
        <v>14239</v>
      </c>
    </row>
    <row r="4253" customFormat="false" ht="25.5" hidden="false" customHeight="false" outlineLevel="0" collapsed="false">
      <c r="A4253" s="0" t="s">
        <v>14240</v>
      </c>
      <c r="B4253" s="44" t="n">
        <v>36349952604</v>
      </c>
      <c r="C4253" s="45" t="s">
        <v>14241</v>
      </c>
    </row>
    <row r="4254" customFormat="false" ht="38.25" hidden="false" customHeight="false" outlineLevel="0" collapsed="false">
      <c r="A4254" s="0" t="s">
        <v>14242</v>
      </c>
      <c r="B4254" s="44" t="n">
        <v>36350000000</v>
      </c>
      <c r="C4254" s="48" t="s">
        <v>14243</v>
      </c>
    </row>
    <row r="4255" customFormat="false" ht="12.75" hidden="false" customHeight="false" outlineLevel="0" collapsed="false">
      <c r="A4255" s="0" t="s">
        <v>14244</v>
      </c>
      <c r="B4255" s="44" t="n">
        <v>36351000000</v>
      </c>
      <c r="C4255" s="45" t="s">
        <v>14245</v>
      </c>
    </row>
    <row r="4256" customFormat="false" ht="12.75" hidden="false" customHeight="false" outlineLevel="0" collapsed="false">
      <c r="A4256" s="0" t="s">
        <v>14246</v>
      </c>
      <c r="B4256" s="44" t="n">
        <v>36351100000</v>
      </c>
      <c r="C4256" s="45" t="s">
        <v>14247</v>
      </c>
    </row>
    <row r="4257" customFormat="false" ht="12.75" hidden="false" customHeight="false" outlineLevel="0" collapsed="false">
      <c r="A4257" s="0" t="s">
        <v>14248</v>
      </c>
      <c r="B4257" s="44" t="n">
        <v>36351200000</v>
      </c>
      <c r="C4257" s="45" t="s">
        <v>14249</v>
      </c>
    </row>
    <row r="4258" customFormat="false" ht="12.75" hidden="false" customHeight="false" outlineLevel="0" collapsed="false">
      <c r="A4258" s="0" t="s">
        <v>14250</v>
      </c>
      <c r="B4258" s="44" t="n">
        <v>36351221393</v>
      </c>
      <c r="C4258" s="45" t="s">
        <v>14251</v>
      </c>
    </row>
    <row r="4259" customFormat="false" ht="25.5" hidden="false" customHeight="false" outlineLevel="0" collapsed="false">
      <c r="A4259" s="0" t="s">
        <v>14252</v>
      </c>
      <c r="B4259" s="44" t="n">
        <v>36351222393</v>
      </c>
      <c r="C4259" s="45" t="s">
        <v>14253</v>
      </c>
    </row>
    <row r="4260" customFormat="false" ht="12.75" hidden="false" customHeight="false" outlineLevel="0" collapsed="false">
      <c r="A4260" s="0" t="s">
        <v>14254</v>
      </c>
      <c r="B4260" s="44" t="n">
        <v>36351231104</v>
      </c>
      <c r="C4260" s="45" t="s">
        <v>14255</v>
      </c>
    </row>
    <row r="4261" customFormat="false" ht="12.75" hidden="false" customHeight="false" outlineLevel="0" collapsed="false">
      <c r="A4261" s="0" t="s">
        <v>14256</v>
      </c>
      <c r="B4261" s="44" t="n">
        <v>36351811333</v>
      </c>
      <c r="C4261" s="45" t="s">
        <v>14257</v>
      </c>
    </row>
    <row r="4262" customFormat="false" ht="12.75" hidden="false" customHeight="false" outlineLevel="0" collapsed="false">
      <c r="A4262" s="0" t="s">
        <v>14258</v>
      </c>
      <c r="B4262" s="44" t="n">
        <v>36351812413</v>
      </c>
      <c r="C4262" s="45" t="s">
        <v>14259</v>
      </c>
    </row>
    <row r="4263" customFormat="false" ht="12.75" hidden="false" customHeight="false" outlineLevel="0" collapsed="false">
      <c r="A4263" s="0" t="s">
        <v>14260</v>
      </c>
      <c r="B4263" s="44" t="n">
        <v>36351813394</v>
      </c>
      <c r="C4263" s="45" t="s">
        <v>14261</v>
      </c>
    </row>
    <row r="4264" customFormat="false" ht="12.75" hidden="false" customHeight="false" outlineLevel="0" collapsed="false">
      <c r="A4264" s="0" t="s">
        <v>14262</v>
      </c>
      <c r="B4264" s="44" t="n">
        <v>36351814203</v>
      </c>
      <c r="C4264" s="45" t="s">
        <v>14263</v>
      </c>
    </row>
    <row r="4265" customFormat="false" ht="25.5" hidden="false" customHeight="false" outlineLevel="0" collapsed="false">
      <c r="A4265" s="0" t="s">
        <v>14264</v>
      </c>
      <c r="B4265" s="44" t="n">
        <v>36351911404</v>
      </c>
      <c r="C4265" s="45" t="s">
        <v>14265</v>
      </c>
    </row>
    <row r="4266" customFormat="false" ht="12.75" hidden="false" customHeight="false" outlineLevel="0" collapsed="false">
      <c r="A4266" s="0" t="s">
        <v>14266</v>
      </c>
      <c r="B4266" s="44" t="n">
        <v>36352000000</v>
      </c>
      <c r="C4266" s="45" t="s">
        <v>14267</v>
      </c>
    </row>
    <row r="4267" customFormat="false" ht="25.5" hidden="false" customHeight="false" outlineLevel="0" collapsed="false">
      <c r="A4267" s="0" t="s">
        <v>14268</v>
      </c>
      <c r="B4267" s="44" t="n">
        <v>36352111494</v>
      </c>
      <c r="C4267" s="45" t="s">
        <v>14269</v>
      </c>
    </row>
    <row r="4268" customFormat="false" ht="25.5" hidden="false" customHeight="false" outlineLevel="0" collapsed="false">
      <c r="A4268" s="0" t="s">
        <v>14270</v>
      </c>
      <c r="B4268" s="44" t="n">
        <v>36352121424</v>
      </c>
      <c r="C4268" s="45" t="s">
        <v>14271</v>
      </c>
    </row>
    <row r="4269" customFormat="false" ht="25.5" hidden="false" customHeight="false" outlineLevel="0" collapsed="false">
      <c r="A4269" s="0" t="s">
        <v>14272</v>
      </c>
      <c r="B4269" s="44" t="n">
        <v>36352211404</v>
      </c>
      <c r="C4269" s="45" t="s">
        <v>14273</v>
      </c>
    </row>
    <row r="4270" customFormat="false" ht="25.5" hidden="false" customHeight="false" outlineLevel="0" collapsed="false">
      <c r="A4270" s="0" t="s">
        <v>14274</v>
      </c>
      <c r="B4270" s="44" t="n">
        <v>36352311204</v>
      </c>
      <c r="C4270" s="45" t="s">
        <v>14275</v>
      </c>
    </row>
    <row r="4271" customFormat="false" ht="25.5" hidden="false" customHeight="false" outlineLevel="0" collapsed="false">
      <c r="A4271" s="0" t="s">
        <v>14276</v>
      </c>
      <c r="B4271" s="44" t="n">
        <v>36352312203</v>
      </c>
      <c r="C4271" s="45" t="s">
        <v>14277</v>
      </c>
    </row>
    <row r="4272" customFormat="false" ht="25.5" hidden="false" customHeight="false" outlineLevel="0" collapsed="false">
      <c r="A4272" s="0" t="s">
        <v>14278</v>
      </c>
      <c r="B4272" s="44" t="n">
        <v>36352313614</v>
      </c>
      <c r="C4272" s="45" t="s">
        <v>14279</v>
      </c>
    </row>
    <row r="4273" customFormat="false" ht="25.5" hidden="false" customHeight="false" outlineLevel="0" collapsed="false">
      <c r="A4273" s="0" t="s">
        <v>14280</v>
      </c>
      <c r="B4273" s="44" t="n">
        <v>36352317424</v>
      </c>
      <c r="C4273" s="45" t="s">
        <v>14281</v>
      </c>
    </row>
    <row r="4274" customFormat="false" ht="25.5" hidden="false" customHeight="false" outlineLevel="0" collapsed="false">
      <c r="A4274" s="0" t="s">
        <v>14282</v>
      </c>
      <c r="B4274" s="44" t="n">
        <v>36353000000</v>
      </c>
      <c r="C4274" s="45" t="s">
        <v>14283</v>
      </c>
    </row>
    <row r="4275" customFormat="false" ht="25.5" hidden="false" customHeight="false" outlineLevel="0" collapsed="false">
      <c r="A4275" s="0" t="s">
        <v>14284</v>
      </c>
      <c r="B4275" s="44" t="n">
        <v>36353111393</v>
      </c>
      <c r="C4275" s="45" t="s">
        <v>14285</v>
      </c>
    </row>
    <row r="4276" customFormat="false" ht="25.5" hidden="false" customHeight="false" outlineLevel="0" collapsed="false">
      <c r="A4276" s="0" t="s">
        <v>14286</v>
      </c>
      <c r="B4276" s="44" t="n">
        <v>36358000000</v>
      </c>
      <c r="C4276" s="45" t="s">
        <v>14287</v>
      </c>
    </row>
    <row r="4277" customFormat="false" ht="38.25" hidden="false" customHeight="false" outlineLevel="0" collapsed="false">
      <c r="A4277" s="0" t="s">
        <v>14288</v>
      </c>
      <c r="B4277" s="44" t="n">
        <v>36358111334</v>
      </c>
      <c r="C4277" s="45" t="s">
        <v>14289</v>
      </c>
    </row>
    <row r="4278" customFormat="false" ht="12.75" hidden="false" customHeight="false" outlineLevel="0" collapsed="false">
      <c r="A4278" s="0" t="s">
        <v>14290</v>
      </c>
      <c r="B4278" s="44" t="n">
        <v>36360000000</v>
      </c>
      <c r="C4278" s="45" t="s">
        <v>14291</v>
      </c>
    </row>
    <row r="4279" customFormat="false" ht="25.5" hidden="false" customHeight="false" outlineLevel="0" collapsed="false">
      <c r="A4279" s="0" t="s">
        <v>14292</v>
      </c>
      <c r="B4279" s="44" t="n">
        <v>36361000000</v>
      </c>
      <c r="C4279" s="45" t="s">
        <v>14293</v>
      </c>
    </row>
    <row r="4280" customFormat="false" ht="12.75" hidden="false" customHeight="false" outlineLevel="0" collapsed="false">
      <c r="A4280" s="0" t="s">
        <v>14294</v>
      </c>
      <c r="B4280" s="44" t="n">
        <v>36361100000</v>
      </c>
      <c r="C4280" s="45" t="s">
        <v>14295</v>
      </c>
    </row>
    <row r="4281" customFormat="false" ht="25.5" hidden="false" customHeight="false" outlineLevel="0" collapsed="false">
      <c r="A4281" s="0" t="s">
        <v>14296</v>
      </c>
      <c r="B4281" s="44" t="n">
        <v>36361101103</v>
      </c>
      <c r="C4281" s="45" t="s">
        <v>14297</v>
      </c>
    </row>
    <row r="4282" customFormat="false" ht="12.75" hidden="false" customHeight="false" outlineLevel="0" collapsed="false">
      <c r="A4282" s="0" t="s">
        <v>14298</v>
      </c>
      <c r="B4282" s="44" t="n">
        <v>36361200000</v>
      </c>
      <c r="C4282" s="45" t="s">
        <v>14299</v>
      </c>
    </row>
    <row r="4283" customFormat="false" ht="25.5" hidden="false" customHeight="false" outlineLevel="0" collapsed="false">
      <c r="A4283" s="0" t="s">
        <v>14300</v>
      </c>
      <c r="B4283" s="44" t="n">
        <v>36361201393</v>
      </c>
      <c r="C4283" s="45" t="s">
        <v>14301</v>
      </c>
    </row>
    <row r="4284" customFormat="false" ht="25.5" hidden="false" customHeight="false" outlineLevel="0" collapsed="false">
      <c r="A4284" s="0" t="s">
        <v>14302</v>
      </c>
      <c r="B4284" s="44" t="n">
        <v>36362000000</v>
      </c>
      <c r="C4284" s="45" t="s">
        <v>14303</v>
      </c>
    </row>
    <row r="4285" customFormat="false" ht="12.75" hidden="false" customHeight="false" outlineLevel="0" collapsed="false">
      <c r="A4285" s="0" t="s">
        <v>14304</v>
      </c>
      <c r="B4285" s="44" t="n">
        <v>36363000000</v>
      </c>
      <c r="C4285" s="45" t="s">
        <v>14305</v>
      </c>
    </row>
    <row r="4286" customFormat="false" ht="25.5" hidden="false" customHeight="false" outlineLevel="0" collapsed="false">
      <c r="A4286" s="0" t="s">
        <v>14306</v>
      </c>
      <c r="B4286" s="44" t="n">
        <v>36381000000</v>
      </c>
      <c r="C4286" s="45" t="s">
        <v>14307</v>
      </c>
    </row>
    <row r="4287" customFormat="false" ht="25.5" hidden="false" customHeight="false" outlineLevel="0" collapsed="false">
      <c r="A4287" s="0" t="s">
        <v>14308</v>
      </c>
      <c r="B4287" s="44" t="n">
        <v>36381111102</v>
      </c>
      <c r="C4287" s="45" t="s">
        <v>14309</v>
      </c>
    </row>
    <row r="4288" customFormat="false" ht="25.5" hidden="false" customHeight="false" outlineLevel="0" collapsed="false">
      <c r="A4288" s="0" t="s">
        <v>14310</v>
      </c>
      <c r="B4288" s="44" t="n">
        <v>36381211102</v>
      </c>
      <c r="C4288" s="45" t="s">
        <v>14311</v>
      </c>
    </row>
    <row r="4289" customFormat="false" ht="38.25" hidden="false" customHeight="false" outlineLevel="0" collapsed="false">
      <c r="A4289" s="0" t="s">
        <v>14312</v>
      </c>
      <c r="B4289" s="44" t="n">
        <v>36381311102</v>
      </c>
      <c r="C4289" s="45" t="s">
        <v>14313</v>
      </c>
    </row>
    <row r="4290" customFormat="false" ht="25.5" hidden="false" customHeight="false" outlineLevel="0" collapsed="false">
      <c r="A4290" s="0" t="s">
        <v>14314</v>
      </c>
      <c r="B4290" s="44" t="n">
        <v>36382000000</v>
      </c>
      <c r="C4290" s="45" t="s">
        <v>14315</v>
      </c>
    </row>
    <row r="4291" customFormat="false" ht="38.25" hidden="false" customHeight="false" outlineLevel="0" collapsed="false">
      <c r="A4291" s="0" t="s">
        <v>14316</v>
      </c>
      <c r="B4291" s="44" t="n">
        <v>36382111332</v>
      </c>
      <c r="C4291" s="45" t="s">
        <v>14317</v>
      </c>
    </row>
    <row r="4292" customFormat="false" ht="38.25" hidden="false" customHeight="false" outlineLevel="0" collapsed="false">
      <c r="A4292" s="0" t="s">
        <v>14318</v>
      </c>
      <c r="B4292" s="44" t="n">
        <v>36382211332</v>
      </c>
      <c r="C4292" s="45" t="s">
        <v>14319</v>
      </c>
    </row>
    <row r="4293" customFormat="false" ht="38.25" hidden="false" customHeight="false" outlineLevel="0" collapsed="false">
      <c r="A4293" s="0" t="s">
        <v>14320</v>
      </c>
      <c r="B4293" s="44" t="n">
        <v>36382311332</v>
      </c>
      <c r="C4293" s="45" t="s">
        <v>14321</v>
      </c>
    </row>
    <row r="4294" customFormat="false" ht="25.5" hidden="false" customHeight="false" outlineLevel="0" collapsed="false">
      <c r="A4294" s="0" t="s">
        <v>14322</v>
      </c>
      <c r="B4294" s="44" t="n">
        <v>36382511334</v>
      </c>
      <c r="C4294" s="45" t="s">
        <v>14323</v>
      </c>
    </row>
    <row r="4295" customFormat="false" ht="25.5" hidden="false" customHeight="false" outlineLevel="0" collapsed="false">
      <c r="A4295" s="0" t="s">
        <v>14324</v>
      </c>
      <c r="B4295" s="44" t="n">
        <v>36383000000</v>
      </c>
      <c r="C4295" s="45" t="s">
        <v>14325</v>
      </c>
    </row>
    <row r="4296" customFormat="false" ht="38.25" hidden="false" customHeight="false" outlineLevel="0" collapsed="false">
      <c r="A4296" s="0" t="s">
        <v>14326</v>
      </c>
      <c r="B4296" s="44" t="n">
        <v>36383111334</v>
      </c>
      <c r="C4296" s="45" t="s">
        <v>14327</v>
      </c>
    </row>
    <row r="4297" customFormat="false" ht="25.5" hidden="false" customHeight="false" outlineLevel="0" collapsed="false">
      <c r="A4297" s="0" t="s">
        <v>14328</v>
      </c>
      <c r="B4297" s="44" t="n">
        <v>36390000000</v>
      </c>
      <c r="C4297" s="45" t="s">
        <v>14329</v>
      </c>
    </row>
    <row r="4298" customFormat="false" ht="25.5" hidden="false" customHeight="false" outlineLevel="0" collapsed="false">
      <c r="A4298" s="0" t="s">
        <v>14330</v>
      </c>
      <c r="B4298" s="44" t="n">
        <v>36391000000</v>
      </c>
      <c r="C4298" s="45" t="s">
        <v>14331</v>
      </c>
    </row>
    <row r="4299" customFormat="false" ht="25.5" hidden="false" customHeight="false" outlineLevel="0" collapsed="false">
      <c r="A4299" s="0" t="s">
        <v>14332</v>
      </c>
      <c r="B4299" s="44" t="n">
        <v>36391111424</v>
      </c>
      <c r="C4299" s="45" t="s">
        <v>14333</v>
      </c>
    </row>
    <row r="4300" customFormat="false" ht="25.5" hidden="false" customHeight="false" outlineLevel="0" collapsed="false">
      <c r="A4300" s="0" t="s">
        <v>14334</v>
      </c>
      <c r="B4300" s="44" t="n">
        <v>36391211413</v>
      </c>
      <c r="C4300" s="45" t="s">
        <v>14335</v>
      </c>
    </row>
    <row r="4301" customFormat="false" ht="25.5" hidden="false" customHeight="false" outlineLevel="0" collapsed="false">
      <c r="A4301" s="0" t="s">
        <v>14336</v>
      </c>
      <c r="B4301" s="44" t="n">
        <v>36392000000</v>
      </c>
      <c r="C4301" s="45" t="s">
        <v>14337</v>
      </c>
    </row>
    <row r="4302" customFormat="false" ht="12.75" hidden="false" customHeight="false" outlineLevel="0" collapsed="false">
      <c r="A4302" s="0" t="s">
        <v>14338</v>
      </c>
      <c r="B4302" s="44" t="n">
        <v>36394000000</v>
      </c>
      <c r="C4302" s="45" t="s">
        <v>14339</v>
      </c>
    </row>
    <row r="4303" customFormat="false" ht="25.5" hidden="false" customHeight="false" outlineLevel="0" collapsed="false">
      <c r="A4303" s="0" t="s">
        <v>14340</v>
      </c>
      <c r="B4303" s="44" t="n">
        <v>36394200000</v>
      </c>
      <c r="C4303" s="45" t="s">
        <v>14341</v>
      </c>
    </row>
    <row r="4304" customFormat="false" ht="38.25" hidden="false" customHeight="false" outlineLevel="0" collapsed="false">
      <c r="A4304" s="0" t="s">
        <v>14342</v>
      </c>
      <c r="B4304" s="44" t="n">
        <v>36394261103</v>
      </c>
      <c r="C4304" s="45" t="s">
        <v>14343</v>
      </c>
    </row>
    <row r="4305" customFormat="false" ht="25.5" hidden="false" customHeight="false" outlineLevel="0" collapsed="false">
      <c r="A4305" s="0" t="s">
        <v>14344</v>
      </c>
      <c r="B4305" s="44" t="n">
        <v>36394300000</v>
      </c>
      <c r="C4305" s="45" t="s">
        <v>14345</v>
      </c>
    </row>
    <row r="4306" customFormat="false" ht="25.5" hidden="false" customHeight="false" outlineLevel="0" collapsed="false">
      <c r="A4306" s="0" t="s">
        <v>14346</v>
      </c>
      <c r="B4306" s="44" t="n">
        <v>36394311104</v>
      </c>
      <c r="C4306" s="45" t="s">
        <v>14347</v>
      </c>
    </row>
    <row r="4307" customFormat="false" ht="12.75" hidden="false" customHeight="false" outlineLevel="0" collapsed="false">
      <c r="A4307" s="0" t="s">
        <v>14348</v>
      </c>
      <c r="B4307" s="44" t="n">
        <v>36395000000</v>
      </c>
      <c r="C4307" s="45" t="s">
        <v>14349</v>
      </c>
    </row>
    <row r="4308" customFormat="false" ht="25.5" hidden="false" customHeight="false" outlineLevel="0" collapsed="false">
      <c r="A4308" s="0" t="s">
        <v>14350</v>
      </c>
      <c r="B4308" s="44" t="n">
        <v>36395100000</v>
      </c>
      <c r="C4308" s="45" t="s">
        <v>14351</v>
      </c>
    </row>
    <row r="4309" customFormat="false" ht="12.75" hidden="false" customHeight="false" outlineLevel="0" collapsed="false">
      <c r="A4309" s="0" t="s">
        <v>14352</v>
      </c>
      <c r="B4309" s="44" t="n">
        <v>36395120000</v>
      </c>
      <c r="C4309" s="45" t="s">
        <v>14353</v>
      </c>
    </row>
    <row r="4310" customFormat="false" ht="25.5" hidden="false" customHeight="false" outlineLevel="0" collapsed="false">
      <c r="A4310" s="0" t="s">
        <v>14354</v>
      </c>
      <c r="B4310" s="44" t="n">
        <v>36395121393</v>
      </c>
      <c r="C4310" s="45" t="s">
        <v>14355</v>
      </c>
    </row>
    <row r="4311" customFormat="false" ht="25.5" hidden="false" customHeight="false" outlineLevel="0" collapsed="false">
      <c r="A4311" s="0" t="s">
        <v>14356</v>
      </c>
      <c r="B4311" s="44" t="n">
        <v>36395150000</v>
      </c>
      <c r="C4311" s="45" t="s">
        <v>14357</v>
      </c>
    </row>
    <row r="4312" customFormat="false" ht="25.5" hidden="false" customHeight="false" outlineLevel="0" collapsed="false">
      <c r="A4312" s="0" t="s">
        <v>14358</v>
      </c>
      <c r="B4312" s="44" t="n">
        <v>36395151102</v>
      </c>
      <c r="C4312" s="45" t="s">
        <v>14359</v>
      </c>
    </row>
    <row r="4313" customFormat="false" ht="25.5" hidden="false" customHeight="false" outlineLevel="0" collapsed="false">
      <c r="A4313" s="0" t="s">
        <v>14360</v>
      </c>
      <c r="B4313" s="44" t="n">
        <v>36395152103</v>
      </c>
      <c r="C4313" s="45" t="s">
        <v>14361</v>
      </c>
    </row>
    <row r="4314" customFormat="false" ht="25.5" hidden="false" customHeight="false" outlineLevel="0" collapsed="false">
      <c r="A4314" s="0" t="s">
        <v>14362</v>
      </c>
      <c r="B4314" s="44" t="n">
        <v>36395200000</v>
      </c>
      <c r="C4314" s="45" t="s">
        <v>14363</v>
      </c>
    </row>
    <row r="4315" customFormat="false" ht="25.5" hidden="false" customHeight="false" outlineLevel="0" collapsed="false">
      <c r="A4315" s="0" t="s">
        <v>14364</v>
      </c>
      <c r="B4315" s="44" t="n">
        <v>36395211103</v>
      </c>
      <c r="C4315" s="45" t="s">
        <v>14365</v>
      </c>
    </row>
    <row r="4316" customFormat="false" ht="25.5" hidden="false" customHeight="false" outlineLevel="0" collapsed="false">
      <c r="A4316" s="0" t="s">
        <v>14366</v>
      </c>
      <c r="B4316" s="44" t="n">
        <v>36395221102</v>
      </c>
      <c r="C4316" s="45" t="s">
        <v>14367</v>
      </c>
    </row>
    <row r="4317" customFormat="false" ht="38.25" hidden="false" customHeight="false" outlineLevel="0" collapsed="false">
      <c r="A4317" s="0" t="s">
        <v>14368</v>
      </c>
      <c r="B4317" s="44" t="n">
        <v>36395261103</v>
      </c>
      <c r="C4317" s="45" t="s">
        <v>14369</v>
      </c>
    </row>
    <row r="4318" customFormat="false" ht="25.5" hidden="false" customHeight="false" outlineLevel="0" collapsed="false">
      <c r="A4318" s="0" t="s">
        <v>14370</v>
      </c>
      <c r="B4318" s="44" t="n">
        <v>36395350000</v>
      </c>
      <c r="C4318" s="45" t="s">
        <v>14371</v>
      </c>
    </row>
    <row r="4319" customFormat="false" ht="38.25" hidden="false" customHeight="false" outlineLevel="0" collapsed="false">
      <c r="A4319" s="0" t="s">
        <v>14372</v>
      </c>
      <c r="B4319" s="44" t="n">
        <v>36395351203</v>
      </c>
      <c r="C4319" s="45" t="s">
        <v>14373</v>
      </c>
    </row>
    <row r="4320" customFormat="false" ht="25.5" hidden="false" customHeight="false" outlineLevel="0" collapsed="false">
      <c r="A4320" s="0" t="s">
        <v>14374</v>
      </c>
      <c r="B4320" s="44" t="n">
        <v>36396000000</v>
      </c>
      <c r="C4320" s="45" t="s">
        <v>14375</v>
      </c>
    </row>
    <row r="4321" customFormat="false" ht="25.5" hidden="false" customHeight="false" outlineLevel="0" collapsed="false">
      <c r="A4321" s="0" t="s">
        <v>14376</v>
      </c>
      <c r="B4321" s="44" t="n">
        <v>36396111493</v>
      </c>
      <c r="C4321" s="45" t="s">
        <v>14377</v>
      </c>
    </row>
    <row r="4322" customFormat="false" ht="12.75" hidden="false" customHeight="false" outlineLevel="0" collapsed="false">
      <c r="A4322" s="0" t="s">
        <v>14378</v>
      </c>
      <c r="B4322" s="44" t="n">
        <v>36397000000</v>
      </c>
      <c r="C4322" s="45" t="s">
        <v>14379</v>
      </c>
    </row>
    <row r="4323" customFormat="false" ht="25.5" hidden="false" customHeight="false" outlineLevel="0" collapsed="false">
      <c r="A4323" s="0" t="s">
        <v>14380</v>
      </c>
      <c r="B4323" s="44" t="n">
        <v>36397111203</v>
      </c>
      <c r="C4323" s="45" t="s">
        <v>14381</v>
      </c>
    </row>
    <row r="4324" customFormat="false" ht="12.75" hidden="false" customHeight="false" outlineLevel="0" collapsed="false">
      <c r="A4324" s="0" t="s">
        <v>14382</v>
      </c>
      <c r="B4324" s="44" t="n">
        <v>36397120000</v>
      </c>
      <c r="C4324" s="45" t="s">
        <v>14383</v>
      </c>
    </row>
    <row r="4325" customFormat="false" ht="25.5" hidden="false" customHeight="false" outlineLevel="0" collapsed="false">
      <c r="A4325" s="0" t="s">
        <v>14384</v>
      </c>
      <c r="B4325" s="44" t="n">
        <v>36397121203</v>
      </c>
      <c r="C4325" s="45" t="s">
        <v>14385</v>
      </c>
    </row>
    <row r="4326" customFormat="false" ht="25.5" hidden="false" customHeight="false" outlineLevel="0" collapsed="false">
      <c r="A4326" s="0" t="s">
        <v>14386</v>
      </c>
      <c r="B4326" s="44" t="n">
        <v>36397122203</v>
      </c>
      <c r="C4326" s="45" t="s">
        <v>14387</v>
      </c>
    </row>
    <row r="4327" customFormat="false" ht="25.5" hidden="false" customHeight="false" outlineLevel="0" collapsed="false">
      <c r="A4327" s="0" t="s">
        <v>14388</v>
      </c>
      <c r="B4327" s="44" t="n">
        <v>36397131203</v>
      </c>
      <c r="C4327" s="45" t="s">
        <v>14389</v>
      </c>
    </row>
    <row r="4328" customFormat="false" ht="25.5" hidden="false" customHeight="false" outlineLevel="0" collapsed="false">
      <c r="A4328" s="0" t="s">
        <v>14390</v>
      </c>
      <c r="B4328" s="44" t="n">
        <v>36397132203</v>
      </c>
      <c r="C4328" s="45" t="s">
        <v>14391</v>
      </c>
    </row>
    <row r="4329" customFormat="false" ht="25.5" hidden="false" customHeight="false" outlineLevel="0" collapsed="false">
      <c r="A4329" s="0" t="s">
        <v>14392</v>
      </c>
      <c r="B4329" s="44" t="n">
        <v>36397421103</v>
      </c>
      <c r="C4329" s="45" t="s">
        <v>14393</v>
      </c>
    </row>
    <row r="4330" customFormat="false" ht="25.5" hidden="false" customHeight="false" outlineLevel="0" collapsed="false">
      <c r="A4330" s="0" t="s">
        <v>14394</v>
      </c>
      <c r="B4330" s="44" t="n">
        <v>36397531204</v>
      </c>
      <c r="C4330" s="45" t="s">
        <v>14395</v>
      </c>
    </row>
    <row r="4331" customFormat="false" ht="25.5" hidden="false" customHeight="false" outlineLevel="0" collapsed="false">
      <c r="A4331" s="0" t="s">
        <v>14396</v>
      </c>
      <c r="B4331" s="44" t="n">
        <v>36397600000</v>
      </c>
      <c r="C4331" s="45" t="s">
        <v>14397</v>
      </c>
    </row>
    <row r="4332" customFormat="false" ht="25.5" hidden="false" customHeight="false" outlineLevel="0" collapsed="false">
      <c r="A4332" s="0" t="s">
        <v>14398</v>
      </c>
      <c r="B4332" s="44" t="n">
        <v>36397621423</v>
      </c>
      <c r="C4332" s="45" t="s">
        <v>14399</v>
      </c>
    </row>
    <row r="4333" customFormat="false" ht="12.75" hidden="false" customHeight="false" outlineLevel="0" collapsed="false">
      <c r="A4333" s="0" t="s">
        <v>14400</v>
      </c>
      <c r="B4333" s="44" t="n">
        <v>36398111204</v>
      </c>
      <c r="C4333" s="45" t="s">
        <v>14401</v>
      </c>
    </row>
    <row r="4334" customFormat="false" ht="25.5" hidden="false" customHeight="false" outlineLevel="0" collapsed="false">
      <c r="A4334" s="0" t="s">
        <v>14402</v>
      </c>
      <c r="B4334" s="44" t="n">
        <v>36399281203</v>
      </c>
      <c r="C4334" s="45" t="s">
        <v>14403</v>
      </c>
    </row>
    <row r="4335" customFormat="false" ht="12.75" hidden="false" customHeight="false" outlineLevel="0" collapsed="false">
      <c r="A4335" s="0" t="s">
        <v>14404</v>
      </c>
      <c r="B4335" s="44" t="n">
        <v>36600000000</v>
      </c>
      <c r="C4335" s="45" t="s">
        <v>14405</v>
      </c>
    </row>
    <row r="4336" customFormat="false" ht="12.75" hidden="false" customHeight="false" outlineLevel="0" collapsed="false">
      <c r="A4336" s="0" t="s">
        <v>14406</v>
      </c>
      <c r="B4336" s="44" t="n">
        <v>36610000000</v>
      </c>
      <c r="C4336" s="45" t="s">
        <v>14407</v>
      </c>
    </row>
    <row r="4337" customFormat="false" ht="12.75" hidden="false" customHeight="false" outlineLevel="0" collapsed="false">
      <c r="A4337" s="0" t="s">
        <v>14408</v>
      </c>
      <c r="B4337" s="44" t="n">
        <v>36612000000</v>
      </c>
      <c r="C4337" s="45" t="s">
        <v>14409</v>
      </c>
    </row>
    <row r="4338" customFormat="false" ht="25.5" hidden="false" customHeight="false" outlineLevel="0" collapsed="false">
      <c r="A4338" s="0" t="s">
        <v>14410</v>
      </c>
      <c r="B4338" s="44" t="n">
        <v>36612331203</v>
      </c>
      <c r="C4338" s="45" t="s">
        <v>14411</v>
      </c>
    </row>
    <row r="4339" customFormat="false" ht="12.75" hidden="false" customHeight="false" outlineLevel="0" collapsed="false">
      <c r="A4339" s="0" t="s">
        <v>14412</v>
      </c>
      <c r="B4339" s="44" t="n">
        <v>36630000000</v>
      </c>
      <c r="C4339" s="45" t="s">
        <v>14413</v>
      </c>
    </row>
    <row r="4340" customFormat="false" ht="12.75" hidden="false" customHeight="false" outlineLevel="0" collapsed="false">
      <c r="A4340" s="0" t="s">
        <v>14414</v>
      </c>
      <c r="B4340" s="44" t="n">
        <v>36634111203</v>
      </c>
      <c r="C4340" s="45" t="s">
        <v>14415</v>
      </c>
    </row>
    <row r="4341" customFormat="false" ht="25.5" hidden="false" customHeight="false" outlineLevel="0" collapsed="false">
      <c r="A4341" s="0" t="s">
        <v>14416</v>
      </c>
      <c r="B4341" s="44" t="n">
        <v>36635121294</v>
      </c>
      <c r="C4341" s="45" t="s">
        <v>14417</v>
      </c>
    </row>
    <row r="4342" customFormat="false" ht="25.5" hidden="false" customHeight="false" outlineLevel="0" collapsed="false">
      <c r="A4342" s="0" t="s">
        <v>14418</v>
      </c>
      <c r="B4342" s="44" t="n">
        <v>36635131104</v>
      </c>
      <c r="C4342" s="45" t="s">
        <v>14419</v>
      </c>
    </row>
    <row r="4343" customFormat="false" ht="12.75" hidden="false" customHeight="false" outlineLevel="0" collapsed="false">
      <c r="A4343" s="0" t="s">
        <v>14420</v>
      </c>
      <c r="B4343" s="44" t="n">
        <v>36900000000</v>
      </c>
      <c r="C4343" s="45" t="s">
        <v>14421</v>
      </c>
    </row>
    <row r="4344" customFormat="false" ht="12.75" hidden="false" customHeight="false" outlineLevel="0" collapsed="false">
      <c r="A4344" s="0" t="s">
        <v>14422</v>
      </c>
      <c r="B4344" s="44" t="n">
        <v>36970000000</v>
      </c>
      <c r="C4344" s="45" t="s">
        <v>14423</v>
      </c>
    </row>
    <row r="4345" customFormat="false" ht="12.75" hidden="false" customHeight="false" outlineLevel="0" collapsed="false">
      <c r="A4345" s="0" t="s">
        <v>14424</v>
      </c>
      <c r="B4345" s="44" t="n">
        <v>36975111424</v>
      </c>
      <c r="C4345" s="45" t="s">
        <v>14425</v>
      </c>
    </row>
    <row r="4346" customFormat="false" ht="25.5" hidden="false" customHeight="false" outlineLevel="0" collapsed="false">
      <c r="A4346" s="0" t="s">
        <v>14426</v>
      </c>
      <c r="B4346" s="44" t="n">
        <v>36980000000</v>
      </c>
      <c r="C4346" s="45" t="s">
        <v>14427</v>
      </c>
    </row>
    <row r="4347" customFormat="false" ht="25.5" hidden="false" customHeight="false" outlineLevel="0" collapsed="false">
      <c r="A4347" s="0" t="s">
        <v>14428</v>
      </c>
      <c r="B4347" s="44" t="n">
        <v>36985111394</v>
      </c>
      <c r="C4347" s="45" t="s">
        <v>14429</v>
      </c>
    </row>
    <row r="4348" customFormat="false" ht="12.75" hidden="false" customHeight="false" outlineLevel="0" collapsed="false">
      <c r="A4348" s="0" t="s">
        <v>14430</v>
      </c>
      <c r="B4348" s="44" t="n">
        <v>37000000000</v>
      </c>
      <c r="C4348" s="45" t="s">
        <v>14431</v>
      </c>
    </row>
    <row r="4349" customFormat="false" ht="12.75" hidden="false" customHeight="false" outlineLevel="0" collapsed="false">
      <c r="A4349" s="0" t="s">
        <v>14432</v>
      </c>
      <c r="B4349" s="44" t="n">
        <v>37100000000</v>
      </c>
      <c r="C4349" s="45" t="s">
        <v>14433</v>
      </c>
    </row>
    <row r="4350" customFormat="false" ht="12.75" hidden="false" customHeight="false" outlineLevel="0" collapsed="false">
      <c r="A4350" s="0" t="s">
        <v>14434</v>
      </c>
      <c r="B4350" s="44" t="n">
        <v>37110000000</v>
      </c>
      <c r="C4350" s="45" t="s">
        <v>14435</v>
      </c>
    </row>
    <row r="4351" customFormat="false" ht="12.75" hidden="false" customHeight="false" outlineLevel="0" collapsed="false">
      <c r="A4351" s="0" t="s">
        <v>14436</v>
      </c>
      <c r="B4351" s="44" t="n">
        <v>37111000000</v>
      </c>
      <c r="C4351" s="45" t="s">
        <v>14437</v>
      </c>
    </row>
    <row r="4352" customFormat="false" ht="25.5" hidden="false" customHeight="false" outlineLevel="0" collapsed="false">
      <c r="A4352" s="0" t="s">
        <v>14438</v>
      </c>
      <c r="B4352" s="44" t="n">
        <v>37111151103</v>
      </c>
      <c r="C4352" s="45" t="s">
        <v>14439</v>
      </c>
    </row>
    <row r="4353" customFormat="false" ht="38.25" hidden="false" customHeight="false" outlineLevel="0" collapsed="false">
      <c r="A4353" s="0" t="s">
        <v>14440</v>
      </c>
      <c r="B4353" s="44" t="n">
        <v>37111200000</v>
      </c>
      <c r="C4353" s="45" t="s">
        <v>14441</v>
      </c>
    </row>
    <row r="4354" customFormat="false" ht="38.25" hidden="false" customHeight="false" outlineLevel="0" collapsed="false">
      <c r="A4354" s="0" t="s">
        <v>14442</v>
      </c>
      <c r="B4354" s="44" t="n">
        <v>37111231394</v>
      </c>
      <c r="C4354" s="45" t="s">
        <v>14443</v>
      </c>
    </row>
    <row r="4355" customFormat="false" ht="12.75" hidden="false" customHeight="false" outlineLevel="0" collapsed="false">
      <c r="A4355" s="0" t="s">
        <v>14444</v>
      </c>
      <c r="B4355" s="44" t="n">
        <v>37111235204</v>
      </c>
      <c r="C4355" s="45" t="s">
        <v>14445</v>
      </c>
    </row>
    <row r="4356" customFormat="false" ht="38.25" hidden="false" customHeight="false" outlineLevel="0" collapsed="false">
      <c r="A4356" s="0" t="s">
        <v>14446</v>
      </c>
      <c r="B4356" s="44" t="n">
        <v>37111241602</v>
      </c>
      <c r="C4356" s="45" t="s">
        <v>14447</v>
      </c>
    </row>
    <row r="4357" customFormat="false" ht="25.5" hidden="false" customHeight="false" outlineLevel="0" collapsed="false">
      <c r="A4357" s="0" t="s">
        <v>14448</v>
      </c>
      <c r="B4357" s="44" t="n">
        <v>37111251103</v>
      </c>
      <c r="C4357" s="45" t="s">
        <v>14449</v>
      </c>
    </row>
    <row r="4358" customFormat="false" ht="25.5" hidden="false" customHeight="false" outlineLevel="0" collapsed="false">
      <c r="A4358" s="0" t="s">
        <v>14450</v>
      </c>
      <c r="B4358" s="44" t="n">
        <v>37111252103</v>
      </c>
      <c r="C4358" s="45" t="s">
        <v>14451</v>
      </c>
    </row>
    <row r="4359" customFormat="false" ht="25.5" hidden="false" customHeight="false" outlineLevel="0" collapsed="false">
      <c r="A4359" s="0" t="s">
        <v>14452</v>
      </c>
      <c r="B4359" s="44" t="n">
        <v>37111253102</v>
      </c>
      <c r="C4359" s="45" t="s">
        <v>14453</v>
      </c>
    </row>
    <row r="4360" customFormat="false" ht="25.5" hidden="false" customHeight="false" outlineLevel="0" collapsed="false">
      <c r="A4360" s="0" t="s">
        <v>14454</v>
      </c>
      <c r="B4360" s="44" t="n">
        <v>37111254102</v>
      </c>
      <c r="C4360" s="45" t="s">
        <v>14455</v>
      </c>
    </row>
    <row r="4361" customFormat="false" ht="25.5" hidden="false" customHeight="false" outlineLevel="0" collapsed="false">
      <c r="A4361" s="0" t="s">
        <v>14456</v>
      </c>
      <c r="B4361" s="44" t="n">
        <v>37111255103</v>
      </c>
      <c r="C4361" s="45" t="s">
        <v>14457</v>
      </c>
    </row>
    <row r="4362" customFormat="false" ht="38.25" hidden="false" customHeight="false" outlineLevel="0" collapsed="false">
      <c r="A4362" s="0" t="s">
        <v>14458</v>
      </c>
      <c r="B4362" s="44" t="n">
        <v>37111256103</v>
      </c>
      <c r="C4362" s="45" t="s">
        <v>14459</v>
      </c>
    </row>
    <row r="4363" customFormat="false" ht="25.5" hidden="false" customHeight="false" outlineLevel="0" collapsed="false">
      <c r="A4363" s="0" t="s">
        <v>14460</v>
      </c>
      <c r="B4363" s="44" t="n">
        <v>37111751324</v>
      </c>
      <c r="C4363" s="45" t="s">
        <v>14461</v>
      </c>
    </row>
    <row r="4364" customFormat="false" ht="38.25" hidden="false" customHeight="false" outlineLevel="0" collapsed="false">
      <c r="A4364" s="0" t="s">
        <v>14462</v>
      </c>
      <c r="B4364" s="44" t="n">
        <v>37111781204</v>
      </c>
      <c r="C4364" s="45" t="s">
        <v>14463</v>
      </c>
    </row>
    <row r="4365" customFormat="false" ht="25.5" hidden="false" customHeight="false" outlineLevel="0" collapsed="false">
      <c r="A4365" s="0" t="s">
        <v>14464</v>
      </c>
      <c r="B4365" s="44" t="n">
        <v>37111821404</v>
      </c>
      <c r="C4365" s="45" t="s">
        <v>14465</v>
      </c>
    </row>
    <row r="4366" customFormat="false" ht="25.5" hidden="false" customHeight="false" outlineLevel="0" collapsed="false">
      <c r="A4366" s="0" t="s">
        <v>14466</v>
      </c>
      <c r="B4366" s="44" t="n">
        <v>37111831723</v>
      </c>
      <c r="C4366" s="45" t="s">
        <v>14467</v>
      </c>
    </row>
    <row r="4367" customFormat="false" ht="12.75" hidden="false" customHeight="false" outlineLevel="0" collapsed="false">
      <c r="A4367" s="0" t="s">
        <v>14468</v>
      </c>
      <c r="B4367" s="44" t="n">
        <v>37112000000</v>
      </c>
      <c r="C4367" s="45" t="s">
        <v>14469</v>
      </c>
    </row>
    <row r="4368" customFormat="false" ht="25.5" hidden="false" customHeight="false" outlineLevel="0" collapsed="false">
      <c r="A4368" s="0" t="s">
        <v>14470</v>
      </c>
      <c r="B4368" s="44" t="n">
        <v>37112111393</v>
      </c>
      <c r="C4368" s="45" t="s">
        <v>14471</v>
      </c>
    </row>
    <row r="4369" customFormat="false" ht="12.75" hidden="false" customHeight="false" outlineLevel="0" collapsed="false">
      <c r="A4369" s="0" t="s">
        <v>14472</v>
      </c>
      <c r="B4369" s="44" t="n">
        <v>37112112393</v>
      </c>
      <c r="C4369" s="45" t="s">
        <v>14473</v>
      </c>
    </row>
    <row r="4370" customFormat="false" ht="12.75" hidden="false" customHeight="false" outlineLevel="0" collapsed="false">
      <c r="A4370" s="0" t="s">
        <v>14474</v>
      </c>
      <c r="B4370" s="44" t="n">
        <v>37112211103</v>
      </c>
      <c r="C4370" s="45" t="s">
        <v>14475</v>
      </c>
    </row>
    <row r="4371" customFormat="false" ht="12.75" hidden="false" customHeight="false" outlineLevel="0" collapsed="false">
      <c r="A4371" s="0" t="s">
        <v>14476</v>
      </c>
      <c r="B4371" s="44" t="n">
        <v>37112221102</v>
      </c>
      <c r="C4371" s="45" t="s">
        <v>14477</v>
      </c>
    </row>
    <row r="4372" customFormat="false" ht="12.75" hidden="false" customHeight="false" outlineLevel="0" collapsed="false">
      <c r="A4372" s="0" t="s">
        <v>14478</v>
      </c>
      <c r="B4372" s="44" t="n">
        <v>37112222323</v>
      </c>
      <c r="C4372" s="45" t="s">
        <v>14479</v>
      </c>
    </row>
    <row r="4373" customFormat="false" ht="12.75" hidden="false" customHeight="false" outlineLevel="0" collapsed="false">
      <c r="A4373" s="0" t="s">
        <v>14480</v>
      </c>
      <c r="B4373" s="44" t="n">
        <v>37112231104</v>
      </c>
      <c r="C4373" s="45" t="s">
        <v>14481</v>
      </c>
    </row>
    <row r="4374" customFormat="false" ht="25.5" hidden="false" customHeight="false" outlineLevel="0" collapsed="false">
      <c r="A4374" s="0" t="s">
        <v>14482</v>
      </c>
      <c r="B4374" s="44" t="n">
        <v>37112241102</v>
      </c>
      <c r="C4374" s="45" t="s">
        <v>14483</v>
      </c>
    </row>
    <row r="4375" customFormat="false" ht="12.75" hidden="false" customHeight="false" outlineLevel="0" collapsed="false">
      <c r="A4375" s="0" t="s">
        <v>14484</v>
      </c>
      <c r="B4375" s="44" t="n">
        <v>37112242103</v>
      </c>
      <c r="C4375" s="45" t="s">
        <v>14485</v>
      </c>
    </row>
    <row r="4376" customFormat="false" ht="25.5" hidden="false" customHeight="false" outlineLevel="0" collapsed="false">
      <c r="A4376" s="0" t="s">
        <v>14486</v>
      </c>
      <c r="B4376" s="44" t="n">
        <v>37112243103</v>
      </c>
      <c r="C4376" s="45" t="s">
        <v>14487</v>
      </c>
    </row>
    <row r="4377" customFormat="false" ht="25.5" hidden="false" customHeight="false" outlineLevel="0" collapsed="false">
      <c r="A4377" s="0" t="s">
        <v>14488</v>
      </c>
      <c r="B4377" s="44" t="n">
        <v>37112244104</v>
      </c>
      <c r="C4377" s="45" t="s">
        <v>14489</v>
      </c>
    </row>
    <row r="4378" customFormat="false" ht="12.75" hidden="false" customHeight="false" outlineLevel="0" collapsed="false">
      <c r="A4378" s="0" t="s">
        <v>14490</v>
      </c>
      <c r="B4378" s="44" t="n">
        <v>37112311393</v>
      </c>
      <c r="C4378" s="45" t="s">
        <v>14491</v>
      </c>
    </row>
    <row r="4379" customFormat="false" ht="25.5" hidden="false" customHeight="false" outlineLevel="0" collapsed="false">
      <c r="A4379" s="0" t="s">
        <v>14492</v>
      </c>
      <c r="B4379" s="44" t="n">
        <v>37112411204</v>
      </c>
      <c r="C4379" s="45" t="s">
        <v>14493</v>
      </c>
    </row>
    <row r="4380" customFormat="false" ht="25.5" hidden="false" customHeight="false" outlineLevel="0" collapsed="false">
      <c r="A4380" s="0" t="s">
        <v>14494</v>
      </c>
      <c r="B4380" s="44" t="n">
        <v>37112431303</v>
      </c>
      <c r="C4380" s="45" t="s">
        <v>14495</v>
      </c>
    </row>
    <row r="4381" customFormat="false" ht="25.5" hidden="false" customHeight="false" outlineLevel="0" collapsed="false">
      <c r="A4381" s="0" t="s">
        <v>14496</v>
      </c>
      <c r="B4381" s="44" t="n">
        <v>37112432204</v>
      </c>
      <c r="C4381" s="45" t="s">
        <v>14497</v>
      </c>
    </row>
    <row r="4382" customFormat="false" ht="12.75" hidden="false" customHeight="false" outlineLevel="0" collapsed="false">
      <c r="A4382" s="0" t="s">
        <v>14498</v>
      </c>
      <c r="B4382" s="44" t="n">
        <v>37112511203</v>
      </c>
      <c r="C4382" s="45" t="s">
        <v>14499</v>
      </c>
    </row>
    <row r="4383" customFormat="false" ht="25.5" hidden="false" customHeight="false" outlineLevel="0" collapsed="false">
      <c r="A4383" s="0" t="s">
        <v>14500</v>
      </c>
      <c r="B4383" s="44" t="n">
        <v>37112512603</v>
      </c>
      <c r="C4383" s="45" t="s">
        <v>14501</v>
      </c>
    </row>
    <row r="4384" customFormat="false" ht="12.75" hidden="false" customHeight="false" outlineLevel="0" collapsed="false">
      <c r="A4384" s="0" t="s">
        <v>14502</v>
      </c>
      <c r="B4384" s="44" t="n">
        <v>37112611203</v>
      </c>
      <c r="C4384" s="45" t="s">
        <v>14503</v>
      </c>
    </row>
    <row r="4385" customFormat="false" ht="12.75" hidden="false" customHeight="false" outlineLevel="0" collapsed="false">
      <c r="A4385" s="0" t="s">
        <v>14504</v>
      </c>
      <c r="B4385" s="44" t="n">
        <v>37112711423</v>
      </c>
      <c r="C4385" s="45" t="s">
        <v>14505</v>
      </c>
    </row>
    <row r="4386" customFormat="false" ht="12.75" hidden="false" customHeight="false" outlineLevel="0" collapsed="false">
      <c r="A4386" s="0" t="s">
        <v>14506</v>
      </c>
      <c r="B4386" s="44" t="n">
        <v>37112721393</v>
      </c>
      <c r="C4386" s="45" t="s">
        <v>14507</v>
      </c>
    </row>
    <row r="4387" customFormat="false" ht="25.5" hidden="false" customHeight="false" outlineLevel="0" collapsed="false">
      <c r="A4387" s="0" t="s">
        <v>14508</v>
      </c>
      <c r="B4387" s="44" t="n">
        <v>37112731204</v>
      </c>
      <c r="C4387" s="45" t="s">
        <v>14509</v>
      </c>
    </row>
    <row r="4388" customFormat="false" ht="25.5" hidden="false" customHeight="false" outlineLevel="0" collapsed="false">
      <c r="A4388" s="0" t="s">
        <v>14510</v>
      </c>
      <c r="B4388" s="44" t="n">
        <v>37112821394</v>
      </c>
      <c r="C4388" s="45" t="s">
        <v>14511</v>
      </c>
    </row>
    <row r="4389" customFormat="false" ht="25.5" hidden="false" customHeight="false" outlineLevel="0" collapsed="false">
      <c r="A4389" s="0" t="s">
        <v>14512</v>
      </c>
      <c r="B4389" s="44" t="n">
        <v>37118413205</v>
      </c>
      <c r="C4389" s="45" t="s">
        <v>14513</v>
      </c>
    </row>
    <row r="4390" customFormat="false" ht="12.75" hidden="false" customHeight="false" outlineLevel="0" collapsed="false">
      <c r="A4390" s="0" t="s">
        <v>14514</v>
      </c>
      <c r="B4390" s="44" t="n">
        <v>37120000000</v>
      </c>
      <c r="C4390" s="45" t="s">
        <v>14515</v>
      </c>
    </row>
    <row r="4391" customFormat="false" ht="12.75" hidden="false" customHeight="false" outlineLevel="0" collapsed="false">
      <c r="A4391" s="0" t="s">
        <v>14516</v>
      </c>
      <c r="B4391" s="44" t="n">
        <v>37130000000</v>
      </c>
      <c r="C4391" s="45" t="s">
        <v>14517</v>
      </c>
    </row>
    <row r="4392" customFormat="false" ht="25.5" hidden="false" customHeight="false" outlineLevel="0" collapsed="false">
      <c r="A4392" s="0" t="s">
        <v>14518</v>
      </c>
      <c r="B4392" s="44" t="n">
        <v>37131611714</v>
      </c>
      <c r="C4392" s="45" t="s">
        <v>14519</v>
      </c>
    </row>
    <row r="4393" customFormat="false" ht="12.75" hidden="false" customHeight="false" outlineLevel="0" collapsed="false">
      <c r="A4393" s="0" t="s">
        <v>14520</v>
      </c>
      <c r="B4393" s="44" t="n">
        <v>37131651523</v>
      </c>
      <c r="C4393" s="45" t="s">
        <v>14521</v>
      </c>
    </row>
    <row r="4394" customFormat="false" ht="25.5" hidden="false" customHeight="false" outlineLevel="0" collapsed="false">
      <c r="A4394" s="0" t="s">
        <v>14522</v>
      </c>
      <c r="B4394" s="44" t="n">
        <v>37133151523</v>
      </c>
      <c r="C4394" s="45" t="s">
        <v>14523</v>
      </c>
    </row>
    <row r="4395" customFormat="false" ht="12.75" hidden="false" customHeight="false" outlineLevel="0" collapsed="false">
      <c r="A4395" s="0" t="s">
        <v>14524</v>
      </c>
      <c r="B4395" s="44" t="n">
        <v>37170000000</v>
      </c>
      <c r="C4395" s="45" t="s">
        <v>14525</v>
      </c>
    </row>
    <row r="4396" customFormat="false" ht="12.75" hidden="false" customHeight="false" outlineLevel="0" collapsed="false">
      <c r="A4396" s="0" t="s">
        <v>14526</v>
      </c>
      <c r="B4396" s="44" t="n">
        <v>37171512204</v>
      </c>
      <c r="C4396" s="45" t="s">
        <v>14527</v>
      </c>
    </row>
    <row r="4397" customFormat="false" ht="12.75" hidden="false" customHeight="false" outlineLevel="0" collapsed="false">
      <c r="A4397" s="0" t="s">
        <v>14528</v>
      </c>
      <c r="B4397" s="44" t="n">
        <v>37171721394</v>
      </c>
      <c r="C4397" s="45" t="s">
        <v>14529</v>
      </c>
    </row>
    <row r="4398" customFormat="false" ht="12.75" hidden="false" customHeight="false" outlineLevel="0" collapsed="false">
      <c r="A4398" s="0" t="s">
        <v>14530</v>
      </c>
      <c r="B4398" s="44" t="n">
        <v>37172511205</v>
      </c>
      <c r="C4398" s="45" t="s">
        <v>14531</v>
      </c>
    </row>
    <row r="4399" customFormat="false" ht="25.5" hidden="false" customHeight="false" outlineLevel="0" collapsed="false">
      <c r="A4399" s="0" t="s">
        <v>14532</v>
      </c>
      <c r="B4399" s="44" t="n">
        <v>37172611205</v>
      </c>
      <c r="C4399" s="45" t="s">
        <v>14533</v>
      </c>
    </row>
    <row r="4400" customFormat="false" ht="12.75" hidden="false" customHeight="false" outlineLevel="0" collapsed="false">
      <c r="A4400" s="0" t="s">
        <v>14534</v>
      </c>
      <c r="B4400" s="44" t="n">
        <v>37200000000</v>
      </c>
      <c r="C4400" s="45" t="s">
        <v>14535</v>
      </c>
    </row>
    <row r="4401" customFormat="false" ht="25.5" hidden="false" customHeight="false" outlineLevel="0" collapsed="false">
      <c r="A4401" s="0" t="s">
        <v>14536</v>
      </c>
      <c r="B4401" s="44" t="n">
        <v>37210000000</v>
      </c>
      <c r="C4401" s="45" t="s">
        <v>14537</v>
      </c>
    </row>
    <row r="4402" customFormat="false" ht="25.5" hidden="false" customHeight="false" outlineLevel="0" collapsed="false">
      <c r="A4402" s="0" t="s">
        <v>14538</v>
      </c>
      <c r="B4402" s="44" t="n">
        <v>37213551204</v>
      </c>
      <c r="C4402" s="45" t="s">
        <v>14539</v>
      </c>
    </row>
    <row r="4403" customFormat="false" ht="12.75" hidden="false" customHeight="false" outlineLevel="0" collapsed="false">
      <c r="A4403" s="0" t="s">
        <v>14540</v>
      </c>
      <c r="B4403" s="44" t="n">
        <v>37213561524</v>
      </c>
      <c r="C4403" s="45" t="s">
        <v>14541</v>
      </c>
    </row>
    <row r="4404" customFormat="false" ht="12.75" hidden="false" customHeight="false" outlineLevel="0" collapsed="false">
      <c r="A4404" s="0" t="s">
        <v>14542</v>
      </c>
      <c r="B4404" s="44" t="n">
        <v>37220000000</v>
      </c>
      <c r="C4404" s="45" t="s">
        <v>14543</v>
      </c>
    </row>
    <row r="4405" customFormat="false" ht="12.75" hidden="false" customHeight="false" outlineLevel="0" collapsed="false">
      <c r="A4405" s="0" t="s">
        <v>14544</v>
      </c>
      <c r="B4405" s="44" t="n">
        <v>37221000000</v>
      </c>
      <c r="C4405" s="45" t="s">
        <v>14545</v>
      </c>
    </row>
    <row r="4406" customFormat="false" ht="25.5" hidden="false" customHeight="false" outlineLevel="0" collapsed="false">
      <c r="A4406" s="0" t="s">
        <v>14546</v>
      </c>
      <c r="B4406" s="44" t="n">
        <v>37221111104</v>
      </c>
      <c r="C4406" s="45" t="s">
        <v>14547</v>
      </c>
    </row>
    <row r="4407" customFormat="false" ht="25.5" hidden="false" customHeight="false" outlineLevel="0" collapsed="false">
      <c r="A4407" s="0" t="s">
        <v>14548</v>
      </c>
      <c r="B4407" s="44" t="n">
        <v>37221112203</v>
      </c>
      <c r="C4407" s="45" t="s">
        <v>14549</v>
      </c>
    </row>
    <row r="4408" customFormat="false" ht="25.5" hidden="false" customHeight="false" outlineLevel="0" collapsed="false">
      <c r="A4408" s="0" t="s">
        <v>14550</v>
      </c>
      <c r="B4408" s="44" t="n">
        <v>37221211203</v>
      </c>
      <c r="C4408" s="45" t="s">
        <v>14551</v>
      </c>
    </row>
    <row r="4409" customFormat="false" ht="25.5" hidden="false" customHeight="false" outlineLevel="0" collapsed="false">
      <c r="A4409" s="0" t="s">
        <v>14552</v>
      </c>
      <c r="B4409" s="44" t="n">
        <v>37221212102</v>
      </c>
      <c r="C4409" s="45" t="s">
        <v>14553</v>
      </c>
    </row>
    <row r="4410" customFormat="false" ht="25.5" hidden="false" customHeight="false" outlineLevel="0" collapsed="false">
      <c r="A4410" s="0" t="s">
        <v>14554</v>
      </c>
      <c r="B4410" s="44" t="n">
        <v>37221311203</v>
      </c>
      <c r="C4410" s="45" t="s">
        <v>14555</v>
      </c>
    </row>
    <row r="4411" customFormat="false" ht="12.75" hidden="false" customHeight="false" outlineLevel="0" collapsed="false">
      <c r="A4411" s="0" t="s">
        <v>14556</v>
      </c>
      <c r="B4411" s="44" t="n">
        <v>37222000000</v>
      </c>
      <c r="C4411" s="45" t="s">
        <v>14557</v>
      </c>
    </row>
    <row r="4412" customFormat="false" ht="25.5" hidden="false" customHeight="false" outlineLevel="0" collapsed="false">
      <c r="A4412" s="0" t="s">
        <v>14558</v>
      </c>
      <c r="B4412" s="44" t="n">
        <v>37222411202</v>
      </c>
      <c r="C4412" s="45" t="s">
        <v>14559</v>
      </c>
    </row>
    <row r="4413" customFormat="false" ht="25.5" hidden="false" customHeight="false" outlineLevel="0" collapsed="false">
      <c r="A4413" s="0" t="s">
        <v>14560</v>
      </c>
      <c r="B4413" s="44" t="n">
        <v>37222421202</v>
      </c>
      <c r="C4413" s="45" t="s">
        <v>14561</v>
      </c>
    </row>
    <row r="4414" customFormat="false" ht="12.75" hidden="false" customHeight="false" outlineLevel="0" collapsed="false">
      <c r="A4414" s="0" t="s">
        <v>14562</v>
      </c>
      <c r="B4414" s="44" t="n">
        <v>37222441202</v>
      </c>
      <c r="C4414" s="45" t="s">
        <v>14563</v>
      </c>
    </row>
    <row r="4415" customFormat="false" ht="38.25" hidden="false" customHeight="false" outlineLevel="0" collapsed="false">
      <c r="A4415" s="0" t="s">
        <v>14564</v>
      </c>
      <c r="B4415" s="44" t="n">
        <v>37222461202</v>
      </c>
      <c r="C4415" s="45" t="s">
        <v>14565</v>
      </c>
    </row>
    <row r="4416" customFormat="false" ht="38.25" hidden="false" customHeight="false" outlineLevel="0" collapsed="false">
      <c r="A4416" s="0" t="s">
        <v>14566</v>
      </c>
      <c r="B4416" s="44" t="n">
        <v>37222464604</v>
      </c>
      <c r="C4416" s="45" t="s">
        <v>14567</v>
      </c>
    </row>
    <row r="4417" customFormat="false" ht="25.5" hidden="false" customHeight="false" outlineLevel="0" collapsed="false">
      <c r="A4417" s="0" t="s">
        <v>14568</v>
      </c>
      <c r="B4417" s="44" t="n">
        <v>37222466514</v>
      </c>
      <c r="C4417" s="45" t="s">
        <v>14569</v>
      </c>
    </row>
    <row r="4418" customFormat="false" ht="25.5" hidden="false" customHeight="false" outlineLevel="0" collapsed="false">
      <c r="A4418" s="0" t="s">
        <v>14570</v>
      </c>
      <c r="B4418" s="44" t="n">
        <v>37222467513</v>
      </c>
      <c r="C4418" s="45" t="s">
        <v>14571</v>
      </c>
    </row>
    <row r="4419" customFormat="false" ht="25.5" hidden="false" customHeight="false" outlineLevel="0" collapsed="false">
      <c r="A4419" s="0" t="s">
        <v>14572</v>
      </c>
      <c r="B4419" s="44" t="n">
        <v>37222468513</v>
      </c>
      <c r="C4419" s="45" t="s">
        <v>14573</v>
      </c>
    </row>
    <row r="4420" customFormat="false" ht="25.5" hidden="false" customHeight="false" outlineLevel="0" collapsed="false">
      <c r="A4420" s="0" t="s">
        <v>14574</v>
      </c>
      <c r="B4420" s="44" t="n">
        <v>37222471522</v>
      </c>
      <c r="C4420" s="45" t="s">
        <v>14575</v>
      </c>
    </row>
    <row r="4421" customFormat="false" ht="25.5" hidden="false" customHeight="false" outlineLevel="0" collapsed="false">
      <c r="A4421" s="0" t="s">
        <v>14576</v>
      </c>
      <c r="B4421" s="44" t="n">
        <v>37222473523</v>
      </c>
      <c r="C4421" s="45" t="s">
        <v>14577</v>
      </c>
    </row>
    <row r="4422" customFormat="false" ht="12.75" hidden="false" customHeight="false" outlineLevel="0" collapsed="false">
      <c r="A4422" s="0" t="s">
        <v>14578</v>
      </c>
      <c r="B4422" s="44" t="n">
        <v>37222600000</v>
      </c>
      <c r="C4422" s="45" t="s">
        <v>14579</v>
      </c>
    </row>
    <row r="4423" customFormat="false" ht="25.5" hidden="false" customHeight="false" outlineLevel="0" collapsed="false">
      <c r="A4423" s="0" t="s">
        <v>14580</v>
      </c>
      <c r="B4423" s="44" t="n">
        <v>37222621202</v>
      </c>
      <c r="C4423" s="45" t="s">
        <v>14581</v>
      </c>
    </row>
    <row r="4424" customFormat="false" ht="38.25" hidden="false" customHeight="false" outlineLevel="0" collapsed="false">
      <c r="A4424" s="0" t="s">
        <v>14582</v>
      </c>
      <c r="B4424" s="44" t="n">
        <v>37222631604</v>
      </c>
      <c r="C4424" s="45" t="s">
        <v>14583</v>
      </c>
    </row>
    <row r="4425" customFormat="false" ht="25.5" hidden="false" customHeight="false" outlineLevel="0" collapsed="false">
      <c r="A4425" s="0" t="s">
        <v>14584</v>
      </c>
      <c r="B4425" s="44" t="n">
        <v>37222632604</v>
      </c>
      <c r="C4425" s="45" t="s">
        <v>14585</v>
      </c>
    </row>
    <row r="4426" customFormat="false" ht="25.5" hidden="false" customHeight="false" outlineLevel="0" collapsed="false">
      <c r="A4426" s="0" t="s">
        <v>14586</v>
      </c>
      <c r="B4426" s="44" t="n">
        <v>37222661203</v>
      </c>
      <c r="C4426" s="45" t="s">
        <v>14587</v>
      </c>
    </row>
    <row r="4427" customFormat="false" ht="12.75" hidden="false" customHeight="false" outlineLevel="0" collapsed="false">
      <c r="A4427" s="0" t="s">
        <v>14588</v>
      </c>
      <c r="B4427" s="44" t="n">
        <v>37222662202</v>
      </c>
      <c r="C4427" s="45" t="s">
        <v>14589</v>
      </c>
    </row>
    <row r="4428" customFormat="false" ht="12.75" hidden="false" customHeight="false" outlineLevel="0" collapsed="false">
      <c r="A4428" s="0" t="s">
        <v>14590</v>
      </c>
      <c r="B4428" s="44" t="n">
        <v>37222663202</v>
      </c>
      <c r="C4428" s="45" t="s">
        <v>14591</v>
      </c>
    </row>
    <row r="4429" customFormat="false" ht="25.5" hidden="false" customHeight="false" outlineLevel="0" collapsed="false">
      <c r="A4429" s="0" t="s">
        <v>14592</v>
      </c>
      <c r="B4429" s="44" t="n">
        <v>37222665422</v>
      </c>
      <c r="C4429" s="45" t="s">
        <v>14593</v>
      </c>
    </row>
    <row r="4430" customFormat="false" ht="25.5" hidden="false" customHeight="false" outlineLevel="0" collapsed="false">
      <c r="A4430" s="0" t="s">
        <v>14594</v>
      </c>
      <c r="B4430" s="44" t="n">
        <v>37222671393</v>
      </c>
      <c r="C4430" s="45" t="s">
        <v>14595</v>
      </c>
    </row>
    <row r="4431" customFormat="false" ht="25.5" hidden="false" customHeight="false" outlineLevel="0" collapsed="false">
      <c r="A4431" s="0" t="s">
        <v>14596</v>
      </c>
      <c r="B4431" s="44" t="n">
        <v>37222691393</v>
      </c>
      <c r="C4431" s="45" t="s">
        <v>14597</v>
      </c>
    </row>
    <row r="4432" customFormat="false" ht="25.5" hidden="false" customHeight="false" outlineLevel="0" collapsed="false">
      <c r="A4432" s="0" t="s">
        <v>14598</v>
      </c>
      <c r="B4432" s="44" t="n">
        <v>37223000000</v>
      </c>
      <c r="C4432" s="45" t="s">
        <v>14599</v>
      </c>
    </row>
    <row r="4433" customFormat="false" ht="25.5" hidden="false" customHeight="false" outlineLevel="0" collapsed="false">
      <c r="A4433" s="0" t="s">
        <v>14600</v>
      </c>
      <c r="B4433" s="44" t="n">
        <v>37223111333</v>
      </c>
      <c r="C4433" s="45" t="s">
        <v>14601</v>
      </c>
    </row>
    <row r="4434" customFormat="false" ht="25.5" hidden="false" customHeight="false" outlineLevel="0" collapsed="false">
      <c r="A4434" s="0" t="s">
        <v>14602</v>
      </c>
      <c r="B4434" s="44" t="n">
        <v>37223112332</v>
      </c>
      <c r="C4434" s="45" t="s">
        <v>14603</v>
      </c>
    </row>
    <row r="4435" customFormat="false" ht="25.5" hidden="false" customHeight="false" outlineLevel="0" collapsed="false">
      <c r="A4435" s="0" t="s">
        <v>14604</v>
      </c>
      <c r="B4435" s="44" t="n">
        <v>37223211522</v>
      </c>
      <c r="C4435" s="45" t="s">
        <v>14605</v>
      </c>
    </row>
    <row r="4436" customFormat="false" ht="25.5" hidden="false" customHeight="false" outlineLevel="0" collapsed="false">
      <c r="A4436" s="0" t="s">
        <v>14606</v>
      </c>
      <c r="B4436" s="44" t="n">
        <v>37223212522</v>
      </c>
      <c r="C4436" s="45" t="s">
        <v>14607</v>
      </c>
    </row>
    <row r="4437" customFormat="false" ht="12.75" hidden="false" customHeight="false" outlineLevel="0" collapsed="false">
      <c r="A4437" s="0" t="s">
        <v>14608</v>
      </c>
      <c r="B4437" s="44" t="n">
        <v>37223311532</v>
      </c>
      <c r="C4437" s="45" t="s">
        <v>14609</v>
      </c>
    </row>
    <row r="4438" customFormat="false" ht="12.75" hidden="false" customHeight="false" outlineLevel="0" collapsed="false">
      <c r="A4438" s="0" t="s">
        <v>14610</v>
      </c>
      <c r="B4438" s="44" t="n">
        <v>37224000000</v>
      </c>
      <c r="C4438" s="45" t="s">
        <v>14611</v>
      </c>
    </row>
    <row r="4439" customFormat="false" ht="12.75" hidden="false" customHeight="false" outlineLevel="0" collapsed="false">
      <c r="A4439" s="0" t="s">
        <v>14612</v>
      </c>
      <c r="B4439" s="44" t="n">
        <v>37224221302</v>
      </c>
      <c r="C4439" s="45" t="s">
        <v>14613</v>
      </c>
    </row>
    <row r="4440" customFormat="false" ht="12.75" hidden="false" customHeight="false" outlineLevel="0" collapsed="false">
      <c r="A4440" s="0" t="s">
        <v>14614</v>
      </c>
      <c r="B4440" s="44" t="n">
        <v>37224311532</v>
      </c>
      <c r="C4440" s="45" t="s">
        <v>14615</v>
      </c>
    </row>
    <row r="4441" customFormat="false" ht="12.75" hidden="false" customHeight="false" outlineLevel="0" collapsed="false">
      <c r="A4441" s="0" t="s">
        <v>14616</v>
      </c>
      <c r="B4441" s="44" t="n">
        <v>37225000000</v>
      </c>
      <c r="C4441" s="45" t="s">
        <v>14617</v>
      </c>
    </row>
    <row r="4442" customFormat="false" ht="25.5" hidden="false" customHeight="false" outlineLevel="0" collapsed="false">
      <c r="A4442" s="0" t="s">
        <v>14618</v>
      </c>
      <c r="B4442" s="44" t="n">
        <v>37225111412</v>
      </c>
      <c r="C4442" s="45" t="s">
        <v>14619</v>
      </c>
    </row>
    <row r="4443" customFormat="false" ht="25.5" hidden="false" customHeight="false" outlineLevel="0" collapsed="false">
      <c r="A4443" s="0" t="s">
        <v>14620</v>
      </c>
      <c r="B4443" s="44" t="n">
        <v>37225121332</v>
      </c>
      <c r="C4443" s="45" t="s">
        <v>14621</v>
      </c>
    </row>
    <row r="4444" customFormat="false" ht="25.5" hidden="false" customHeight="false" outlineLevel="0" collapsed="false">
      <c r="A4444" s="0" t="s">
        <v>14622</v>
      </c>
      <c r="B4444" s="44" t="n">
        <v>37225131332</v>
      </c>
      <c r="C4444" s="45" t="s">
        <v>14623</v>
      </c>
    </row>
    <row r="4445" customFormat="false" ht="25.5" hidden="false" customHeight="false" outlineLevel="0" collapsed="false">
      <c r="A4445" s="0" t="s">
        <v>14624</v>
      </c>
      <c r="B4445" s="44" t="n">
        <v>37226000000</v>
      </c>
      <c r="C4445" s="45" t="s">
        <v>14625</v>
      </c>
    </row>
    <row r="4446" customFormat="false" ht="25.5" hidden="false" customHeight="false" outlineLevel="0" collapsed="false">
      <c r="A4446" s="0" t="s">
        <v>14626</v>
      </c>
      <c r="B4446" s="44" t="n">
        <v>37226111333</v>
      </c>
      <c r="C4446" s="45" t="s">
        <v>14627</v>
      </c>
    </row>
    <row r="4447" customFormat="false" ht="12.75" hidden="false" customHeight="false" outlineLevel="0" collapsed="false">
      <c r="A4447" s="0" t="s">
        <v>14628</v>
      </c>
      <c r="B4447" s="44" t="n">
        <v>37227100000</v>
      </c>
      <c r="C4447" s="45" t="s">
        <v>14629</v>
      </c>
    </row>
    <row r="4448" customFormat="false" ht="25.5" hidden="false" customHeight="false" outlineLevel="0" collapsed="false">
      <c r="A4448" s="0" t="s">
        <v>14630</v>
      </c>
      <c r="B4448" s="44" t="n">
        <v>37227111204</v>
      </c>
      <c r="C4448" s="45" t="s">
        <v>14631</v>
      </c>
    </row>
    <row r="4449" customFormat="false" ht="38.25" hidden="false" customHeight="false" outlineLevel="0" collapsed="false">
      <c r="A4449" s="0" t="s">
        <v>14632</v>
      </c>
      <c r="B4449" s="44" t="n">
        <v>37227121203</v>
      </c>
      <c r="C4449" s="45" t="s">
        <v>14633</v>
      </c>
    </row>
    <row r="4450" customFormat="false" ht="25.5" hidden="false" customHeight="false" outlineLevel="0" collapsed="false">
      <c r="A4450" s="0" t="s">
        <v>14634</v>
      </c>
      <c r="B4450" s="44" t="n">
        <v>37227131203</v>
      </c>
      <c r="C4450" s="45" t="s">
        <v>14635</v>
      </c>
    </row>
    <row r="4451" customFormat="false" ht="12.75" hidden="false" customHeight="false" outlineLevel="0" collapsed="false">
      <c r="A4451" s="0" t="s">
        <v>14636</v>
      </c>
      <c r="B4451" s="44" t="n">
        <v>37228800000</v>
      </c>
      <c r="C4451" s="45" t="s">
        <v>14637</v>
      </c>
    </row>
    <row r="4452" customFormat="false" ht="25.5" hidden="false" customHeight="false" outlineLevel="0" collapsed="false">
      <c r="A4452" s="0" t="s">
        <v>14638</v>
      </c>
      <c r="B4452" s="44" t="n">
        <v>37228831203</v>
      </c>
      <c r="C4452" s="45" t="s">
        <v>14639</v>
      </c>
    </row>
    <row r="4453" customFormat="false" ht="25.5" hidden="false" customHeight="false" outlineLevel="0" collapsed="false">
      <c r="A4453" s="0" t="s">
        <v>14640</v>
      </c>
      <c r="B4453" s="44" t="n">
        <v>37228832203</v>
      </c>
      <c r="C4453" s="45" t="s">
        <v>14641</v>
      </c>
    </row>
    <row r="4454" customFormat="false" ht="25.5" hidden="false" customHeight="false" outlineLevel="0" collapsed="false">
      <c r="A4454" s="0" t="s">
        <v>14642</v>
      </c>
      <c r="B4454" s="44" t="n">
        <v>37228841404</v>
      </c>
      <c r="C4454" s="45" t="s">
        <v>14643</v>
      </c>
    </row>
    <row r="4455" customFormat="false" ht="25.5" hidden="false" customHeight="false" outlineLevel="0" collapsed="false">
      <c r="A4455" s="0" t="s">
        <v>14644</v>
      </c>
      <c r="B4455" s="44" t="n">
        <v>37228871394</v>
      </c>
      <c r="C4455" s="45" t="s">
        <v>14645</v>
      </c>
    </row>
    <row r="4456" customFormat="false" ht="12.75" hidden="false" customHeight="false" outlineLevel="0" collapsed="false">
      <c r="A4456" s="0" t="s">
        <v>14646</v>
      </c>
      <c r="B4456" s="44" t="n">
        <v>37230000000</v>
      </c>
      <c r="C4456" s="45" t="s">
        <v>14647</v>
      </c>
    </row>
    <row r="4457" customFormat="false" ht="12.75" hidden="false" customHeight="false" outlineLevel="0" collapsed="false">
      <c r="A4457" s="0" t="s">
        <v>14648</v>
      </c>
      <c r="B4457" s="44" t="n">
        <v>37232101294</v>
      </c>
      <c r="C4457" s="45" t="s">
        <v>14649</v>
      </c>
    </row>
    <row r="4458" customFormat="false" ht="12.75" hidden="false" customHeight="false" outlineLevel="0" collapsed="false">
      <c r="A4458" s="0" t="s">
        <v>14650</v>
      </c>
      <c r="B4458" s="44" t="n">
        <v>37232102294</v>
      </c>
      <c r="C4458" s="45" t="s">
        <v>14651</v>
      </c>
    </row>
    <row r="4459" customFormat="false" ht="12.75" hidden="false" customHeight="false" outlineLevel="0" collapsed="false">
      <c r="A4459" s="0" t="s">
        <v>14652</v>
      </c>
      <c r="B4459" s="44" t="n">
        <v>37232103294</v>
      </c>
      <c r="C4459" s="45" t="s">
        <v>14653</v>
      </c>
    </row>
    <row r="4460" customFormat="false" ht="12.75" hidden="false" customHeight="false" outlineLevel="0" collapsed="false">
      <c r="A4460" s="0" t="s">
        <v>14654</v>
      </c>
      <c r="B4460" s="44" t="n">
        <v>37232104294</v>
      </c>
      <c r="C4460" s="45" t="s">
        <v>14655</v>
      </c>
    </row>
    <row r="4461" customFormat="false" ht="12.75" hidden="false" customHeight="false" outlineLevel="0" collapsed="false">
      <c r="A4461" s="0" t="s">
        <v>14656</v>
      </c>
      <c r="B4461" s="44" t="n">
        <v>37232105294</v>
      </c>
      <c r="C4461" s="45" t="s">
        <v>14657</v>
      </c>
    </row>
    <row r="4462" customFormat="false" ht="25.5" hidden="false" customHeight="false" outlineLevel="0" collapsed="false">
      <c r="A4462" s="0" t="s">
        <v>14658</v>
      </c>
      <c r="B4462" s="44" t="n">
        <v>37232131204</v>
      </c>
      <c r="C4462" s="45" t="s">
        <v>14659</v>
      </c>
    </row>
    <row r="4463" customFormat="false" ht="25.5" hidden="false" customHeight="false" outlineLevel="0" collapsed="false">
      <c r="A4463" s="0" t="s">
        <v>14660</v>
      </c>
      <c r="B4463" s="44" t="n">
        <v>37233121204</v>
      </c>
      <c r="C4463" s="45" t="s">
        <v>14661</v>
      </c>
    </row>
    <row r="4464" customFormat="false" ht="25.5" hidden="false" customHeight="false" outlineLevel="0" collapsed="false">
      <c r="A4464" s="0" t="s">
        <v>14662</v>
      </c>
      <c r="B4464" s="44" t="n">
        <v>37234121312</v>
      </c>
      <c r="C4464" s="45" t="s">
        <v>14663</v>
      </c>
    </row>
    <row r="4465" customFormat="false" ht="38.25" hidden="false" customHeight="false" outlineLevel="0" collapsed="false">
      <c r="A4465" s="0" t="s">
        <v>14664</v>
      </c>
      <c r="B4465" s="44" t="n">
        <v>37234125202</v>
      </c>
      <c r="C4465" s="45" t="s">
        <v>14665</v>
      </c>
    </row>
    <row r="4466" customFormat="false" ht="12.75" hidden="false" customHeight="false" outlineLevel="0" collapsed="false">
      <c r="A4466" s="0" t="s">
        <v>14666</v>
      </c>
      <c r="B4466" s="44" t="n">
        <v>37235511524</v>
      </c>
      <c r="C4466" s="45" t="s">
        <v>14667</v>
      </c>
    </row>
    <row r="4467" customFormat="false" ht="12.75" hidden="false" customHeight="false" outlineLevel="0" collapsed="false">
      <c r="A4467" s="0" t="s">
        <v>14668</v>
      </c>
      <c r="B4467" s="44" t="n">
        <v>37235521523</v>
      </c>
      <c r="C4467" s="45" t="s">
        <v>14669</v>
      </c>
    </row>
    <row r="4468" customFormat="false" ht="12.75" hidden="false" customHeight="false" outlineLevel="0" collapsed="false">
      <c r="A4468" s="0" t="s">
        <v>14670</v>
      </c>
      <c r="B4468" s="44" t="n">
        <v>37235522523</v>
      </c>
      <c r="C4468" s="45" t="s">
        <v>14671</v>
      </c>
    </row>
    <row r="4469" customFormat="false" ht="25.5" hidden="false" customHeight="false" outlineLevel="0" collapsed="false">
      <c r="A4469" s="0" t="s">
        <v>14672</v>
      </c>
      <c r="B4469" s="44" t="n">
        <v>37235531524</v>
      </c>
      <c r="C4469" s="45" t="s">
        <v>14673</v>
      </c>
    </row>
    <row r="4470" customFormat="false" ht="25.5" hidden="false" customHeight="false" outlineLevel="0" collapsed="false">
      <c r="A4470" s="0" t="s">
        <v>14674</v>
      </c>
      <c r="B4470" s="44" t="n">
        <v>37236121303</v>
      </c>
      <c r="C4470" s="45" t="s">
        <v>14675</v>
      </c>
    </row>
    <row r="4471" customFormat="false" ht="25.5" hidden="false" customHeight="false" outlineLevel="0" collapsed="false">
      <c r="A4471" s="0" t="s">
        <v>14676</v>
      </c>
      <c r="B4471" s="44" t="n">
        <v>37237111603</v>
      </c>
      <c r="C4471" s="45" t="s">
        <v>14677</v>
      </c>
    </row>
    <row r="4472" customFormat="false" ht="25.5" hidden="false" customHeight="false" outlineLevel="0" collapsed="false">
      <c r="A4472" s="0" t="s">
        <v>14678</v>
      </c>
      <c r="B4472" s="44" t="n">
        <v>37237121395</v>
      </c>
      <c r="C4472" s="45" t="s">
        <v>14679</v>
      </c>
    </row>
    <row r="4473" customFormat="false" ht="25.5" hidden="false" customHeight="false" outlineLevel="0" collapsed="false">
      <c r="A4473" s="0" t="s">
        <v>14680</v>
      </c>
      <c r="B4473" s="44" t="n">
        <v>37238121335</v>
      </c>
      <c r="C4473" s="45" t="s">
        <v>14681</v>
      </c>
    </row>
    <row r="4474" customFormat="false" ht="25.5" hidden="false" customHeight="false" outlineLevel="0" collapsed="false">
      <c r="A4474" s="0" t="s">
        <v>14682</v>
      </c>
      <c r="B4474" s="44" t="n">
        <v>37238122204</v>
      </c>
      <c r="C4474" s="45" t="s">
        <v>14683</v>
      </c>
    </row>
    <row r="4475" customFormat="false" ht="12.75" hidden="false" customHeight="false" outlineLevel="0" collapsed="false">
      <c r="A4475" s="0" t="s">
        <v>14684</v>
      </c>
      <c r="B4475" s="44" t="n">
        <v>37240000000</v>
      </c>
      <c r="C4475" s="45" t="s">
        <v>14685</v>
      </c>
    </row>
    <row r="4476" customFormat="false" ht="12.75" hidden="false" customHeight="false" outlineLevel="0" collapsed="false">
      <c r="A4476" s="0" t="s">
        <v>14686</v>
      </c>
      <c r="B4476" s="44" t="n">
        <v>37241000000</v>
      </c>
      <c r="C4476" s="45" t="s">
        <v>14687</v>
      </c>
    </row>
    <row r="4477" customFormat="false" ht="12.75" hidden="false" customHeight="false" outlineLevel="0" collapsed="false">
      <c r="A4477" s="0" t="s">
        <v>14688</v>
      </c>
      <c r="B4477" s="44" t="n">
        <v>37241500000</v>
      </c>
      <c r="C4477" s="45" t="s">
        <v>14689</v>
      </c>
    </row>
    <row r="4478" customFormat="false" ht="12.75" hidden="false" customHeight="false" outlineLevel="0" collapsed="false">
      <c r="A4478" s="0" t="s">
        <v>14690</v>
      </c>
      <c r="B4478" s="44" t="n">
        <v>37241510000</v>
      </c>
      <c r="C4478" s="45" t="s">
        <v>14691</v>
      </c>
    </row>
    <row r="4479" customFormat="false" ht="25.5" hidden="false" customHeight="false" outlineLevel="0" collapsed="false">
      <c r="A4479" s="0" t="s">
        <v>14692</v>
      </c>
      <c r="B4479" s="44" t="n">
        <v>37241511404</v>
      </c>
      <c r="C4479" s="45" t="s">
        <v>14693</v>
      </c>
    </row>
    <row r="4480" customFormat="false" ht="25.5" hidden="false" customHeight="false" outlineLevel="0" collapsed="false">
      <c r="A4480" s="0" t="s">
        <v>14694</v>
      </c>
      <c r="B4480" s="44" t="n">
        <v>37241512423</v>
      </c>
      <c r="C4480" s="45" t="s">
        <v>14695</v>
      </c>
    </row>
    <row r="4481" customFormat="false" ht="25.5" hidden="false" customHeight="false" outlineLevel="0" collapsed="false">
      <c r="A4481" s="0" t="s">
        <v>14696</v>
      </c>
      <c r="B4481" s="44" t="n">
        <v>37241521403</v>
      </c>
      <c r="C4481" s="45" t="s">
        <v>14697</v>
      </c>
    </row>
    <row r="4482" customFormat="false" ht="25.5" hidden="false" customHeight="false" outlineLevel="0" collapsed="false">
      <c r="A4482" s="0" t="s">
        <v>14698</v>
      </c>
      <c r="B4482" s="44" t="n">
        <v>37241531294</v>
      </c>
      <c r="C4482" s="45" t="s">
        <v>14699</v>
      </c>
    </row>
    <row r="4483" customFormat="false" ht="12.75" hidden="false" customHeight="false" outlineLevel="0" collapsed="false">
      <c r="A4483" s="0" t="s">
        <v>14700</v>
      </c>
      <c r="B4483" s="44" t="n">
        <v>37241590000</v>
      </c>
      <c r="C4483" s="45" t="s">
        <v>14701</v>
      </c>
    </row>
    <row r="4484" customFormat="false" ht="25.5" hidden="false" customHeight="false" outlineLevel="0" collapsed="false">
      <c r="A4484" s="0" t="s">
        <v>14702</v>
      </c>
      <c r="B4484" s="44" t="n">
        <v>37241591423</v>
      </c>
      <c r="C4484" s="45" t="s">
        <v>14703</v>
      </c>
      <c r="D4484" s="0" t="s">
        <v>14704</v>
      </c>
    </row>
    <row r="4485" customFormat="false" ht="25.5" hidden="false" customHeight="false" outlineLevel="0" collapsed="false">
      <c r="A4485" s="0" t="s">
        <v>14705</v>
      </c>
      <c r="B4485" s="44" t="n">
        <v>37241592293</v>
      </c>
      <c r="C4485" s="45" t="s">
        <v>14706</v>
      </c>
      <c r="D4485" s="0" t="s">
        <v>14704</v>
      </c>
    </row>
    <row r="4486" customFormat="false" ht="25.5" hidden="false" customHeight="false" outlineLevel="0" collapsed="false">
      <c r="A4486" s="0" t="s">
        <v>14707</v>
      </c>
      <c r="B4486" s="44" t="n">
        <v>37241593401</v>
      </c>
      <c r="C4486" s="45" t="s">
        <v>14708</v>
      </c>
      <c r="D4486" s="0" t="s">
        <v>14704</v>
      </c>
    </row>
    <row r="4487" customFormat="false" ht="12.75" hidden="false" customHeight="false" outlineLevel="0" collapsed="false">
      <c r="A4487" s="0" t="s">
        <v>14709</v>
      </c>
      <c r="B4487" s="44" t="n">
        <v>37250000000</v>
      </c>
      <c r="C4487" s="45" t="s">
        <v>14710</v>
      </c>
    </row>
    <row r="4488" customFormat="false" ht="12.75" hidden="false" customHeight="false" outlineLevel="0" collapsed="false">
      <c r="A4488" s="0" t="s">
        <v>14711</v>
      </c>
      <c r="B4488" s="44" t="n">
        <v>37290000000</v>
      </c>
      <c r="C4488" s="45" t="s">
        <v>14712</v>
      </c>
    </row>
    <row r="4489" customFormat="false" ht="12.75" hidden="false" customHeight="false" outlineLevel="0" collapsed="false">
      <c r="A4489" s="0" t="s">
        <v>14713</v>
      </c>
      <c r="B4489" s="44" t="n">
        <v>37900000000</v>
      </c>
      <c r="C4489" s="45" t="s">
        <v>14714</v>
      </c>
    </row>
    <row r="4490" customFormat="false" ht="12.75" hidden="false" customHeight="false" outlineLevel="0" collapsed="false">
      <c r="A4490" s="0" t="s">
        <v>14715</v>
      </c>
      <c r="B4490" s="44" t="n">
        <v>37928000000</v>
      </c>
      <c r="C4490" s="45" t="s">
        <v>14716</v>
      </c>
    </row>
    <row r="4491" customFormat="false" ht="25.5" hidden="false" customHeight="false" outlineLevel="0" collapsed="false">
      <c r="A4491" s="0" t="s">
        <v>14717</v>
      </c>
      <c r="B4491" s="44" t="n">
        <v>37928911204</v>
      </c>
      <c r="C4491" s="45" t="s">
        <v>14718</v>
      </c>
    </row>
    <row r="4492" customFormat="false" ht="25.5" hidden="false" customHeight="false" outlineLevel="0" collapsed="false">
      <c r="A4492" s="0" t="s">
        <v>14719</v>
      </c>
      <c r="B4492" s="44" t="n">
        <v>38000000000</v>
      </c>
      <c r="C4492" s="45" t="s">
        <v>14720</v>
      </c>
    </row>
    <row r="4493" customFormat="false" ht="12.75" hidden="false" customHeight="false" outlineLevel="0" collapsed="false">
      <c r="A4493" s="0" t="s">
        <v>14721</v>
      </c>
      <c r="B4493" s="44" t="n">
        <v>38150000000</v>
      </c>
      <c r="C4493" s="45" t="s">
        <v>14722</v>
      </c>
    </row>
    <row r="4494" customFormat="false" ht="25.5" hidden="false" customHeight="false" outlineLevel="0" collapsed="false">
      <c r="A4494" s="0" t="s">
        <v>14723</v>
      </c>
      <c r="B4494" s="44" t="n">
        <v>38155331524</v>
      </c>
      <c r="C4494" s="45" t="s">
        <v>14724</v>
      </c>
      <c r="D4494" s="0" t="s">
        <v>5771</v>
      </c>
    </row>
    <row r="4495" customFormat="false" ht="25.5" hidden="false" customHeight="false" outlineLevel="0" collapsed="false">
      <c r="A4495" s="0" t="s">
        <v>14725</v>
      </c>
      <c r="B4495" s="44" t="n">
        <v>38155341204</v>
      </c>
      <c r="C4495" s="45" t="s">
        <v>14726</v>
      </c>
    </row>
    <row r="4496" customFormat="false" ht="12.75" hidden="false" customHeight="false" outlineLevel="0" collapsed="false">
      <c r="A4496" s="0" t="s">
        <v>14727</v>
      </c>
      <c r="B4496" s="44" t="n">
        <v>38155342333</v>
      </c>
      <c r="C4496" s="45" t="s">
        <v>14728</v>
      </c>
    </row>
    <row r="4497" customFormat="false" ht="25.5" hidden="false" customHeight="false" outlineLevel="0" collapsed="false">
      <c r="A4497" s="0" t="s">
        <v>14729</v>
      </c>
      <c r="B4497" s="44" t="n">
        <v>38155343513</v>
      </c>
      <c r="C4497" s="45" t="s">
        <v>14730</v>
      </c>
    </row>
    <row r="4498" customFormat="false" ht="25.5" hidden="false" customHeight="false" outlineLevel="0" collapsed="false">
      <c r="A4498" s="0" t="s">
        <v>14731</v>
      </c>
      <c r="B4498" s="44" t="n">
        <v>38155351103</v>
      </c>
      <c r="C4498" s="45" t="s">
        <v>14732</v>
      </c>
    </row>
    <row r="4499" customFormat="false" ht="12.75" hidden="false" customHeight="false" outlineLevel="0" collapsed="false">
      <c r="A4499" s="0" t="s">
        <v>14733</v>
      </c>
      <c r="B4499" s="44" t="n">
        <v>38155371424</v>
      </c>
      <c r="C4499" s="45" t="s">
        <v>14734</v>
      </c>
    </row>
    <row r="4500" customFormat="false" ht="12.75" hidden="false" customHeight="false" outlineLevel="0" collapsed="false">
      <c r="A4500" s="0" t="s">
        <v>14735</v>
      </c>
      <c r="B4500" s="44" t="n">
        <v>38155375394</v>
      </c>
      <c r="C4500" s="45" t="s">
        <v>14736</v>
      </c>
    </row>
    <row r="4501" customFormat="false" ht="25.5" hidden="false" customHeight="false" outlineLevel="0" collapsed="false">
      <c r="A4501" s="0" t="s">
        <v>14737</v>
      </c>
      <c r="B4501" s="44" t="n">
        <v>38155381394</v>
      </c>
      <c r="C4501" s="45" t="s">
        <v>14738</v>
      </c>
    </row>
    <row r="4502" customFormat="false" ht="25.5" hidden="false" customHeight="false" outlineLevel="0" collapsed="false">
      <c r="A4502" s="0" t="s">
        <v>14739</v>
      </c>
      <c r="B4502" s="44" t="n">
        <v>38155382334</v>
      </c>
      <c r="C4502" s="45" t="s">
        <v>14740</v>
      </c>
    </row>
    <row r="4503" customFormat="false" ht="25.5" hidden="false" customHeight="false" outlineLevel="0" collapsed="false">
      <c r="A4503" s="0" t="s">
        <v>14741</v>
      </c>
      <c r="B4503" s="44" t="n">
        <v>38155387394</v>
      </c>
      <c r="C4503" s="45" t="s">
        <v>14742</v>
      </c>
    </row>
    <row r="4504" customFormat="false" ht="12.75" hidden="false" customHeight="false" outlineLevel="0" collapsed="false">
      <c r="A4504" s="0" t="s">
        <v>14743</v>
      </c>
      <c r="B4504" s="44" t="n">
        <v>38156111204</v>
      </c>
      <c r="C4504" s="45" t="s">
        <v>14744</v>
      </c>
    </row>
    <row r="4505" customFormat="false" ht="51" hidden="false" customHeight="false" outlineLevel="0" collapsed="false">
      <c r="A4505" s="0" t="s">
        <v>14745</v>
      </c>
      <c r="B4505" s="44" t="n">
        <v>38158151394</v>
      </c>
      <c r="C4505" s="45" t="s">
        <v>14746</v>
      </c>
    </row>
    <row r="4506" customFormat="false" ht="25.5" hidden="false" customHeight="false" outlineLevel="0" collapsed="false">
      <c r="A4506" s="0" t="s">
        <v>14747</v>
      </c>
      <c r="B4506" s="44" t="n">
        <v>38159911713</v>
      </c>
      <c r="C4506" s="45" t="s">
        <v>14748</v>
      </c>
    </row>
    <row r="4507" customFormat="false" ht="25.5" hidden="false" customHeight="false" outlineLevel="0" collapsed="false">
      <c r="A4507" s="0" t="s">
        <v>14749</v>
      </c>
      <c r="B4507" s="44" t="n">
        <v>38159912714</v>
      </c>
      <c r="C4507" s="45" t="s">
        <v>14750</v>
      </c>
    </row>
    <row r="4508" customFormat="false" ht="25.5" hidden="false" customHeight="false" outlineLevel="0" collapsed="false">
      <c r="A4508" s="0" t="s">
        <v>14751</v>
      </c>
      <c r="B4508" s="44" t="n">
        <v>38159913703</v>
      </c>
      <c r="C4508" s="45" t="s">
        <v>14752</v>
      </c>
    </row>
    <row r="4509" customFormat="false" ht="12.75" hidden="false" customHeight="false" outlineLevel="0" collapsed="false">
      <c r="A4509" s="0" t="s">
        <v>14753</v>
      </c>
      <c r="B4509" s="44" t="n">
        <v>39000000000</v>
      </c>
      <c r="C4509" s="45" t="s">
        <v>14754</v>
      </c>
    </row>
    <row r="4510" customFormat="false" ht="12.75" hidden="false" customHeight="false" outlineLevel="0" collapsed="false">
      <c r="A4510" s="0" t="s">
        <v>14755</v>
      </c>
      <c r="B4510" s="44" t="n">
        <v>39111000000</v>
      </c>
      <c r="C4510" s="45" t="s">
        <v>14756</v>
      </c>
    </row>
    <row r="4511" customFormat="false" ht="25.5" hidden="false" customHeight="false" outlineLevel="0" collapsed="false">
      <c r="A4511" s="0" t="s">
        <v>14757</v>
      </c>
      <c r="B4511" s="44" t="n">
        <v>39111121204</v>
      </c>
      <c r="C4511" s="45" t="s">
        <v>14758</v>
      </c>
    </row>
    <row r="4512" customFormat="false" ht="12.75" hidden="false" customHeight="false" outlineLevel="0" collapsed="false">
      <c r="A4512" s="0" t="s">
        <v>14759</v>
      </c>
      <c r="B4512" s="44" t="n">
        <v>39113000000</v>
      </c>
      <c r="C4512" s="45" t="s">
        <v>14760</v>
      </c>
    </row>
    <row r="4513" customFormat="false" ht="12.75" hidden="false" customHeight="false" outlineLevel="0" collapsed="false">
      <c r="A4513" s="0" t="s">
        <v>14761</v>
      </c>
      <c r="B4513" s="44" t="n">
        <v>39113111405</v>
      </c>
      <c r="C4513" s="45" t="s">
        <v>14762</v>
      </c>
    </row>
    <row r="4514" customFormat="false" ht="25.5" hidden="false" customHeight="false" outlineLevel="0" collapsed="false">
      <c r="A4514" s="0" t="s">
        <v>14763</v>
      </c>
      <c r="B4514" s="44" t="n">
        <v>39113191393</v>
      </c>
      <c r="C4514" s="45" t="s">
        <v>14764</v>
      </c>
    </row>
    <row r="4515" customFormat="false" ht="25.5" hidden="false" customHeight="false" outlineLevel="0" collapsed="false">
      <c r="A4515" s="0" t="s">
        <v>14765</v>
      </c>
      <c r="B4515" s="44" t="n">
        <v>39115511204</v>
      </c>
      <c r="C4515" s="45" t="s">
        <v>14766</v>
      </c>
    </row>
    <row r="4516" customFormat="false" ht="25.5" hidden="false" customHeight="false" outlineLevel="0" collapsed="false">
      <c r="A4516" s="0" t="s">
        <v>14767</v>
      </c>
      <c r="B4516" s="44" t="n">
        <v>39115512205</v>
      </c>
      <c r="C4516" s="45" t="s">
        <v>14768</v>
      </c>
    </row>
    <row r="4517" customFormat="false" ht="25.5" hidden="false" customHeight="false" outlineLevel="0" collapsed="false">
      <c r="A4517" s="0" t="s">
        <v>14769</v>
      </c>
      <c r="B4517" s="44" t="n">
        <v>39115513205</v>
      </c>
      <c r="C4517" s="45" t="s">
        <v>14770</v>
      </c>
    </row>
    <row r="4518" customFormat="false" ht="25.5" hidden="false" customHeight="false" outlineLevel="0" collapsed="false">
      <c r="A4518" s="0" t="s">
        <v>14771</v>
      </c>
      <c r="B4518" s="44" t="n">
        <v>39115514204</v>
      </c>
      <c r="C4518" s="45" t="s">
        <v>14772</v>
      </c>
    </row>
    <row r="4519" customFormat="false" ht="12.75" hidden="false" customHeight="false" outlineLevel="0" collapsed="false">
      <c r="A4519" s="0" t="s">
        <v>14773</v>
      </c>
      <c r="B4519" s="44" t="n">
        <v>39115516514</v>
      </c>
      <c r="C4519" s="45" t="s">
        <v>14774</v>
      </c>
    </row>
    <row r="4520" customFormat="false" ht="25.5" hidden="false" customHeight="false" outlineLevel="0" collapsed="false">
      <c r="A4520" s="0" t="s">
        <v>14775</v>
      </c>
      <c r="B4520" s="44" t="n">
        <v>39115521314</v>
      </c>
      <c r="C4520" s="45" t="s">
        <v>14776</v>
      </c>
    </row>
    <row r="4521" customFormat="false" ht="25.5" hidden="false" customHeight="false" outlineLevel="0" collapsed="false">
      <c r="A4521" s="0" t="s">
        <v>14777</v>
      </c>
      <c r="B4521" s="44" t="n">
        <v>39115531203</v>
      </c>
      <c r="C4521" s="45" t="s">
        <v>14778</v>
      </c>
    </row>
    <row r="4522" customFormat="false" ht="12.75" hidden="false" customHeight="false" outlineLevel="0" collapsed="false">
      <c r="A4522" s="0" t="s">
        <v>14779</v>
      </c>
      <c r="B4522" s="44" t="n">
        <v>39115541104</v>
      </c>
      <c r="C4522" s="45" t="s">
        <v>14780</v>
      </c>
    </row>
    <row r="4523" customFormat="false" ht="38.25" hidden="false" customHeight="false" outlineLevel="0" collapsed="false">
      <c r="A4523" s="0" t="s">
        <v>14781</v>
      </c>
      <c r="B4523" s="44" t="n">
        <v>39115571393</v>
      </c>
      <c r="C4523" s="45" t="s">
        <v>14782</v>
      </c>
    </row>
    <row r="4524" customFormat="false" ht="25.5" hidden="false" customHeight="false" outlineLevel="0" collapsed="false">
      <c r="A4524" s="0" t="s">
        <v>14783</v>
      </c>
      <c r="B4524" s="44" t="n">
        <v>39135111204</v>
      </c>
      <c r="C4524" s="45" t="s">
        <v>14784</v>
      </c>
    </row>
    <row r="4525" customFormat="false" ht="25.5" hidden="false" customHeight="false" outlineLevel="0" collapsed="false">
      <c r="A4525" s="0" t="s">
        <v>14785</v>
      </c>
      <c r="B4525" s="44" t="n">
        <v>39200000000</v>
      </c>
      <c r="C4525" s="45" t="s">
        <v>14786</v>
      </c>
    </row>
    <row r="4526" customFormat="false" ht="25.5" hidden="false" customHeight="false" outlineLevel="0" collapsed="false">
      <c r="A4526" s="0" t="s">
        <v>14787</v>
      </c>
      <c r="B4526" s="44" t="n">
        <v>39221111294</v>
      </c>
      <c r="C4526" s="45" t="s">
        <v>14788</v>
      </c>
    </row>
    <row r="4527" customFormat="false" ht="25.5" hidden="false" customHeight="false" outlineLevel="0" collapsed="false">
      <c r="A4527" s="0" t="s">
        <v>14789</v>
      </c>
      <c r="B4527" s="44" t="n">
        <v>39231111294</v>
      </c>
      <c r="C4527" s="45" t="s">
        <v>14790</v>
      </c>
    </row>
    <row r="4528" customFormat="false" ht="12.75" hidden="false" customHeight="false" outlineLevel="0" collapsed="false">
      <c r="A4528" s="0" t="s">
        <v>14791</v>
      </c>
      <c r="B4528" s="44" t="n">
        <v>39610000000</v>
      </c>
      <c r="C4528" s="45" t="s">
        <v>14792</v>
      </c>
    </row>
    <row r="4529" customFormat="false" ht="25.5" hidden="false" customHeight="false" outlineLevel="0" collapsed="false">
      <c r="A4529" s="0" t="s">
        <v>14793</v>
      </c>
      <c r="B4529" s="44" t="n">
        <v>39611121204</v>
      </c>
      <c r="C4529" s="45" t="s">
        <v>14794</v>
      </c>
    </row>
    <row r="4530" customFormat="false" ht="12.75" hidden="false" customHeight="false" outlineLevel="0" collapsed="false">
      <c r="A4530" s="0" t="s">
        <v>14795</v>
      </c>
      <c r="B4530" s="44" t="n">
        <v>39611131203</v>
      </c>
      <c r="C4530" s="45" t="s">
        <v>14796</v>
      </c>
    </row>
    <row r="4531" customFormat="false" ht="25.5" hidden="false" customHeight="false" outlineLevel="0" collapsed="false">
      <c r="A4531" s="0" t="s">
        <v>14797</v>
      </c>
      <c r="B4531" s="44" t="n">
        <v>39611171424</v>
      </c>
      <c r="C4531" s="45" t="s">
        <v>14798</v>
      </c>
    </row>
    <row r="4532" customFormat="false" ht="38.25" hidden="false" customHeight="false" outlineLevel="0" collapsed="false">
      <c r="A4532" s="0" t="s">
        <v>14799</v>
      </c>
      <c r="B4532" s="44" t="n">
        <v>40000000000</v>
      </c>
      <c r="C4532" s="45" t="s">
        <v>14800</v>
      </c>
    </row>
    <row r="4533" customFormat="false" ht="12.75" hidden="false" customHeight="false" outlineLevel="0" collapsed="false">
      <c r="A4533" s="0" t="s">
        <v>14801</v>
      </c>
      <c r="B4533" s="44" t="n">
        <v>40100000000</v>
      </c>
      <c r="C4533" s="45" t="s">
        <v>14802</v>
      </c>
    </row>
    <row r="4534" customFormat="false" ht="12.75" hidden="false" customHeight="false" outlineLevel="0" collapsed="false">
      <c r="A4534" s="0" t="s">
        <v>14803</v>
      </c>
      <c r="B4534" s="44" t="n">
        <v>40110000000</v>
      </c>
      <c r="C4534" s="45" t="s">
        <v>14804</v>
      </c>
    </row>
    <row r="4535" customFormat="false" ht="12.75" hidden="false" customHeight="false" outlineLevel="0" collapsed="false">
      <c r="A4535" s="0" t="s">
        <v>14805</v>
      </c>
      <c r="B4535" s="44" t="n">
        <v>40110511204</v>
      </c>
      <c r="C4535" s="45" t="s">
        <v>14806</v>
      </c>
    </row>
    <row r="4536" customFormat="false" ht="12.75" hidden="false" customHeight="false" outlineLevel="0" collapsed="false">
      <c r="A4536" s="0" t="s">
        <v>14807</v>
      </c>
      <c r="B4536" s="44" t="n">
        <v>40110512205</v>
      </c>
      <c r="C4536" s="45" t="s">
        <v>14808</v>
      </c>
    </row>
    <row r="4537" customFormat="false" ht="12.75" hidden="false" customHeight="false" outlineLevel="0" collapsed="false">
      <c r="A4537" s="0" t="s">
        <v>14809</v>
      </c>
      <c r="B4537" s="44" t="n">
        <v>40110513204</v>
      </c>
      <c r="C4537" s="45" t="s">
        <v>14810</v>
      </c>
    </row>
    <row r="4538" customFormat="false" ht="12.75" hidden="false" customHeight="false" outlineLevel="0" collapsed="false">
      <c r="A4538" s="0" t="s">
        <v>14811</v>
      </c>
      <c r="B4538" s="44" t="n">
        <v>40111011395</v>
      </c>
      <c r="C4538" s="45" t="s">
        <v>14812</v>
      </c>
    </row>
    <row r="4539" customFormat="false" ht="12.75" hidden="false" customHeight="false" outlineLevel="0" collapsed="false">
      <c r="A4539" s="0" t="s">
        <v>14813</v>
      </c>
      <c r="B4539" s="44" t="n">
        <v>40120000000</v>
      </c>
      <c r="C4539" s="45" t="s">
        <v>14814</v>
      </c>
    </row>
    <row r="4540" customFormat="false" ht="25.5" hidden="false" customHeight="false" outlineLevel="0" collapsed="false">
      <c r="A4540" s="0" t="s">
        <v>14815</v>
      </c>
      <c r="B4540" s="44" t="n">
        <v>40121011315</v>
      </c>
      <c r="C4540" s="45" t="s">
        <v>14816</v>
      </c>
      <c r="D4540" s="0" t="s">
        <v>5771</v>
      </c>
    </row>
    <row r="4541" customFormat="false" ht="12.75" hidden="false" customHeight="false" outlineLevel="0" collapsed="false">
      <c r="A4541" s="0" t="s">
        <v>14817</v>
      </c>
      <c r="B4541" s="44" t="n">
        <v>40121015104</v>
      </c>
      <c r="C4541" s="45" t="s">
        <v>14818</v>
      </c>
      <c r="D4541" s="0" t="s">
        <v>5771</v>
      </c>
    </row>
    <row r="4542" customFormat="false" ht="12.75" hidden="false" customHeight="false" outlineLevel="0" collapsed="false">
      <c r="A4542" s="0" t="s">
        <v>14819</v>
      </c>
      <c r="B4542" s="44" t="n">
        <v>40130000000</v>
      </c>
      <c r="C4542" s="45" t="s">
        <v>14820</v>
      </c>
    </row>
    <row r="4543" customFormat="false" ht="12.75" hidden="false" customHeight="false" outlineLevel="0" collapsed="false">
      <c r="A4543" s="0" t="s">
        <v>14821</v>
      </c>
      <c r="B4543" s="44" t="n">
        <v>40130101315</v>
      </c>
      <c r="C4543" s="45" t="s">
        <v>14822</v>
      </c>
      <c r="D4543" s="0" t="s">
        <v>5771</v>
      </c>
    </row>
    <row r="4544" customFormat="false" ht="12.75" hidden="false" customHeight="false" outlineLevel="0" collapsed="false">
      <c r="A4544" s="0" t="s">
        <v>14823</v>
      </c>
      <c r="B4544" s="44" t="n">
        <v>40131011315</v>
      </c>
      <c r="C4544" s="45" t="s">
        <v>14820</v>
      </c>
      <c r="D4544" s="0" t="s">
        <v>5771</v>
      </c>
    </row>
    <row r="4545" customFormat="false" ht="25.5" hidden="false" customHeight="false" outlineLevel="0" collapsed="false">
      <c r="A4545" s="0" t="s">
        <v>14824</v>
      </c>
      <c r="B4545" s="44" t="n">
        <v>40133111334</v>
      </c>
      <c r="C4545" s="45" t="s">
        <v>14825</v>
      </c>
      <c r="D4545" s="0" t="s">
        <v>5771</v>
      </c>
    </row>
    <row r="4546" customFormat="false" ht="12.75" hidden="false" customHeight="false" outlineLevel="0" collapsed="false">
      <c r="A4546" s="0" t="s">
        <v>14826</v>
      </c>
      <c r="B4546" s="44" t="n">
        <v>40135111305</v>
      </c>
      <c r="C4546" s="45" t="s">
        <v>14827</v>
      </c>
      <c r="D4546" s="0" t="s">
        <v>5771</v>
      </c>
    </row>
    <row r="4547" customFormat="false" ht="12.75" hidden="false" customHeight="false" outlineLevel="0" collapsed="false">
      <c r="A4547" s="0" t="s">
        <v>14828</v>
      </c>
      <c r="B4547" s="44" t="n">
        <v>40140000000</v>
      </c>
      <c r="C4547" s="45" t="s">
        <v>14829</v>
      </c>
    </row>
    <row r="4548" customFormat="false" ht="25.5" hidden="false" customHeight="false" outlineLevel="0" collapsed="false">
      <c r="A4548" s="0" t="s">
        <v>14830</v>
      </c>
      <c r="B4548" s="44" t="n">
        <v>40142121414</v>
      </c>
      <c r="C4548" s="45" t="s">
        <v>14831</v>
      </c>
      <c r="D4548" s="0" t="s">
        <v>5771</v>
      </c>
    </row>
    <row r="4549" customFormat="false" ht="25.5" hidden="false" customHeight="false" outlineLevel="0" collapsed="false">
      <c r="A4549" s="0" t="s">
        <v>14832</v>
      </c>
      <c r="B4549" s="44" t="n">
        <v>40150000000</v>
      </c>
      <c r="C4549" s="45" t="s">
        <v>14833</v>
      </c>
    </row>
    <row r="4550" customFormat="false" ht="25.5" hidden="false" customHeight="false" outlineLevel="0" collapsed="false">
      <c r="A4550" s="0" t="s">
        <v>14834</v>
      </c>
      <c r="B4550" s="44" t="n">
        <v>40151011295</v>
      </c>
      <c r="C4550" s="45" t="s">
        <v>14835</v>
      </c>
      <c r="D4550" s="0" t="s">
        <v>5771</v>
      </c>
    </row>
    <row r="4551" customFormat="false" ht="12.75" hidden="false" customHeight="false" outlineLevel="0" collapsed="false">
      <c r="A4551" s="0" t="s">
        <v>14836</v>
      </c>
      <c r="B4551" s="44" t="n">
        <v>40160000000</v>
      </c>
      <c r="C4551" s="45" t="s">
        <v>14837</v>
      </c>
    </row>
    <row r="4552" customFormat="false" ht="12.75" hidden="false" customHeight="false" outlineLevel="0" collapsed="false">
      <c r="A4552" s="0" t="s">
        <v>14838</v>
      </c>
      <c r="B4552" s="44" t="n">
        <v>40163111405</v>
      </c>
      <c r="C4552" s="45" t="s">
        <v>14839</v>
      </c>
      <c r="D4552" s="0" t="s">
        <v>5771</v>
      </c>
    </row>
    <row r="4553" customFormat="false" ht="12.75" hidden="false" customHeight="false" outlineLevel="0" collapsed="false">
      <c r="A4553" s="0" t="s">
        <v>14840</v>
      </c>
      <c r="B4553" s="44" t="n">
        <v>40164111305</v>
      </c>
      <c r="C4553" s="45" t="s">
        <v>14841</v>
      </c>
      <c r="D4553" s="0" t="s">
        <v>5771</v>
      </c>
    </row>
    <row r="4554" customFormat="false" ht="12.75" hidden="false" customHeight="false" outlineLevel="0" collapsed="false">
      <c r="A4554" s="0" t="s">
        <v>14842</v>
      </c>
      <c r="B4554" s="44" t="n">
        <v>40164212305</v>
      </c>
      <c r="C4554" s="45" t="s">
        <v>14843</v>
      </c>
      <c r="D4554" s="0" t="s">
        <v>5771</v>
      </c>
    </row>
    <row r="4555" customFormat="false" ht="25.5" hidden="false" customHeight="false" outlineLevel="0" collapsed="false">
      <c r="A4555" s="0" t="s">
        <v>14844</v>
      </c>
      <c r="B4555" s="44" t="n">
        <v>40164213524</v>
      </c>
      <c r="C4555" s="45" t="s">
        <v>14845</v>
      </c>
      <c r="D4555" s="0" t="s">
        <v>5771</v>
      </c>
    </row>
    <row r="4556" customFormat="false" ht="25.5" hidden="false" customHeight="false" outlineLevel="0" collapsed="false">
      <c r="A4556" s="0" t="s">
        <v>14846</v>
      </c>
      <c r="B4556" s="44" t="n">
        <v>40164317394</v>
      </c>
      <c r="C4556" s="45" t="s">
        <v>14847</v>
      </c>
      <c r="D4556" s="0" t="s">
        <v>5771</v>
      </c>
    </row>
    <row r="4557" customFormat="false" ht="25.5" hidden="false" customHeight="false" outlineLevel="0" collapsed="false">
      <c r="A4557" s="0" t="s">
        <v>14848</v>
      </c>
      <c r="B4557" s="44" t="n">
        <v>40165111294</v>
      </c>
      <c r="C4557" s="45" t="s">
        <v>14849</v>
      </c>
      <c r="D4557" s="0" t="s">
        <v>5771</v>
      </c>
    </row>
    <row r="4558" customFormat="false" ht="25.5" hidden="false" customHeight="false" outlineLevel="0" collapsed="false">
      <c r="A4558" s="0" t="s">
        <v>14850</v>
      </c>
      <c r="B4558" s="44" t="n">
        <v>40166113335</v>
      </c>
      <c r="C4558" s="45" t="s">
        <v>14851</v>
      </c>
    </row>
    <row r="4559" customFormat="false" ht="25.5" hidden="false" customHeight="false" outlineLevel="0" collapsed="false">
      <c r="A4559" s="0" t="s">
        <v>14852</v>
      </c>
      <c r="B4559" s="44" t="n">
        <v>40169111305</v>
      </c>
      <c r="C4559" s="45" t="s">
        <v>14853</v>
      </c>
      <c r="D4559" s="0" t="s">
        <v>5771</v>
      </c>
    </row>
    <row r="4560" customFormat="false" ht="12.75" hidden="false" customHeight="false" outlineLevel="0" collapsed="false">
      <c r="A4560" s="0" t="s">
        <v>14854</v>
      </c>
      <c r="B4560" s="44" t="n">
        <v>40169211205</v>
      </c>
      <c r="C4560" s="45" t="s">
        <v>14855</v>
      </c>
      <c r="D4560" s="0" t="s">
        <v>5771</v>
      </c>
    </row>
    <row r="4561" customFormat="false" ht="25.5" hidden="false" customHeight="false" outlineLevel="0" collapsed="false">
      <c r="A4561" s="0" t="s">
        <v>14856</v>
      </c>
      <c r="B4561" s="44" t="n">
        <v>40169311205</v>
      </c>
      <c r="C4561" s="45" t="s">
        <v>14857</v>
      </c>
      <c r="D4561" s="0" t="s">
        <v>5771</v>
      </c>
    </row>
    <row r="4562" customFormat="false" ht="25.5" hidden="false" customHeight="false" outlineLevel="0" collapsed="false">
      <c r="A4562" s="0" t="s">
        <v>14858</v>
      </c>
      <c r="B4562" s="44" t="n">
        <v>40169321205</v>
      </c>
      <c r="C4562" s="45" t="s">
        <v>14859</v>
      </c>
      <c r="D4562" s="0" t="s">
        <v>5771</v>
      </c>
    </row>
    <row r="4563" customFormat="false" ht="12.75" hidden="false" customHeight="false" outlineLevel="0" collapsed="false">
      <c r="A4563" s="0" t="s">
        <v>14860</v>
      </c>
      <c r="B4563" s="44" t="n">
        <v>40170000000</v>
      </c>
      <c r="C4563" s="45" t="s">
        <v>14861</v>
      </c>
    </row>
    <row r="4564" customFormat="false" ht="12.75" hidden="false" customHeight="false" outlineLevel="0" collapsed="false">
      <c r="A4564" s="0" t="s">
        <v>14862</v>
      </c>
      <c r="B4564" s="44" t="n">
        <v>40171111395</v>
      </c>
      <c r="C4564" s="45" t="s">
        <v>14863</v>
      </c>
      <c r="D4564" s="0" t="s">
        <v>5771</v>
      </c>
    </row>
    <row r="4565" customFormat="false" ht="12.75" hidden="false" customHeight="false" outlineLevel="0" collapsed="false">
      <c r="A4565" s="0" t="s">
        <v>14864</v>
      </c>
      <c r="B4565" s="44" t="n">
        <v>40171121295</v>
      </c>
      <c r="C4565" s="45" t="s">
        <v>14865</v>
      </c>
      <c r="D4565" s="0" t="s">
        <v>5771</v>
      </c>
    </row>
    <row r="4566" customFormat="false" ht="25.5" hidden="false" customHeight="false" outlineLevel="0" collapsed="false">
      <c r="A4566" s="0" t="s">
        <v>14866</v>
      </c>
      <c r="B4566" s="44" t="n">
        <v>40172111525</v>
      </c>
      <c r="C4566" s="45" t="s">
        <v>14867</v>
      </c>
      <c r="D4566" s="0" t="s">
        <v>5771</v>
      </c>
    </row>
    <row r="4567" customFormat="false" ht="12.75" hidden="false" customHeight="false" outlineLevel="0" collapsed="false">
      <c r="A4567" s="0" t="s">
        <v>14868</v>
      </c>
      <c r="B4567" s="44" t="n">
        <v>40180000000</v>
      </c>
      <c r="C4567" s="45" t="s">
        <v>14869</v>
      </c>
    </row>
    <row r="4568" customFormat="false" ht="25.5" hidden="false" customHeight="false" outlineLevel="0" collapsed="false">
      <c r="A4568" s="0" t="s">
        <v>14870</v>
      </c>
      <c r="B4568" s="44" t="n">
        <v>40182911103</v>
      </c>
      <c r="C4568" s="45" t="s">
        <v>14871</v>
      </c>
    </row>
    <row r="4569" customFormat="false" ht="25.5" hidden="false" customHeight="false" outlineLevel="0" collapsed="false">
      <c r="A4569" s="0" t="s">
        <v>14872</v>
      </c>
      <c r="B4569" s="44" t="n">
        <v>40182912104</v>
      </c>
      <c r="C4569" s="45" t="s">
        <v>14873</v>
      </c>
    </row>
    <row r="4570" customFormat="false" ht="12.75" hidden="false" customHeight="false" outlineLevel="0" collapsed="false">
      <c r="A4570" s="0" t="s">
        <v>14874</v>
      </c>
      <c r="B4570" s="44" t="n">
        <v>40184111104</v>
      </c>
      <c r="C4570" s="45" t="s">
        <v>14875</v>
      </c>
    </row>
    <row r="4571" customFormat="false" ht="12.75" hidden="false" customHeight="false" outlineLevel="0" collapsed="false">
      <c r="A4571" s="0" t="s">
        <v>14876</v>
      </c>
      <c r="B4571" s="44" t="n">
        <v>40185111105</v>
      </c>
      <c r="C4571" s="45" t="s">
        <v>14877</v>
      </c>
    </row>
    <row r="4572" customFormat="false" ht="12.75" hidden="false" customHeight="false" outlineLevel="0" collapsed="false">
      <c r="A4572" s="0" t="s">
        <v>14878</v>
      </c>
      <c r="B4572" s="44" t="n">
        <v>40190000000</v>
      </c>
      <c r="C4572" s="45" t="s">
        <v>14879</v>
      </c>
    </row>
    <row r="4573" customFormat="false" ht="25.5" hidden="false" customHeight="false" outlineLevel="0" collapsed="false">
      <c r="A4573" s="0" t="s">
        <v>14880</v>
      </c>
      <c r="B4573" s="44" t="n">
        <v>40200000000</v>
      </c>
      <c r="C4573" s="45" t="s">
        <v>14881</v>
      </c>
    </row>
    <row r="4574" customFormat="false" ht="25.5" hidden="false" customHeight="false" outlineLevel="0" collapsed="false">
      <c r="A4574" s="0" t="s">
        <v>14882</v>
      </c>
      <c r="B4574" s="44" t="n">
        <v>40210000000</v>
      </c>
      <c r="C4574" s="45" t="s">
        <v>14883</v>
      </c>
    </row>
    <row r="4575" customFormat="false" ht="12.75" hidden="false" customHeight="false" outlineLevel="0" collapsed="false">
      <c r="A4575" s="0" t="s">
        <v>14884</v>
      </c>
      <c r="B4575" s="44" t="n">
        <v>40211000000</v>
      </c>
      <c r="C4575" s="45" t="s">
        <v>14885</v>
      </c>
    </row>
    <row r="4576" customFormat="false" ht="25.5" hidden="false" customHeight="false" outlineLevel="0" collapsed="false">
      <c r="A4576" s="0" t="s">
        <v>14886</v>
      </c>
      <c r="B4576" s="44" t="n">
        <v>40211001624</v>
      </c>
      <c r="C4576" s="45" t="s">
        <v>14887</v>
      </c>
      <c r="D4576" s="0" t="s">
        <v>14888</v>
      </c>
      <c r="E4576" s="0" t="s">
        <v>14889</v>
      </c>
    </row>
    <row r="4577" customFormat="false" ht="25.5" hidden="false" customHeight="false" outlineLevel="0" collapsed="false">
      <c r="A4577" s="0" t="s">
        <v>14890</v>
      </c>
      <c r="B4577" s="44" t="n">
        <v>40211101624</v>
      </c>
      <c r="C4577" s="45" t="s">
        <v>14891</v>
      </c>
    </row>
    <row r="4578" customFormat="false" ht="25.5" hidden="false" customHeight="false" outlineLevel="0" collapsed="false">
      <c r="A4578" s="0" t="s">
        <v>14892</v>
      </c>
      <c r="B4578" s="44" t="n">
        <v>40211211625</v>
      </c>
      <c r="C4578" s="45" t="s">
        <v>14893</v>
      </c>
    </row>
    <row r="4579" customFormat="false" ht="12.75" hidden="false" customHeight="false" outlineLevel="0" collapsed="false">
      <c r="A4579" s="0" t="s">
        <v>14894</v>
      </c>
      <c r="B4579" s="44" t="n">
        <v>40211511604</v>
      </c>
      <c r="C4579" s="45" t="s">
        <v>14895</v>
      </c>
    </row>
    <row r="4580" customFormat="false" ht="25.5" hidden="false" customHeight="false" outlineLevel="0" collapsed="false">
      <c r="A4580" s="0" t="s">
        <v>14896</v>
      </c>
      <c r="B4580" s="44" t="n">
        <v>40212000000</v>
      </c>
      <c r="C4580" s="45" t="s">
        <v>14897</v>
      </c>
    </row>
    <row r="4581" customFormat="false" ht="25.5" hidden="false" customHeight="false" outlineLevel="0" collapsed="false">
      <c r="A4581" s="0" t="s">
        <v>14898</v>
      </c>
      <c r="B4581" s="44" t="n">
        <v>40212111604</v>
      </c>
      <c r="C4581" s="45" t="s">
        <v>14899</v>
      </c>
    </row>
    <row r="4582" customFormat="false" ht="12.75" hidden="false" customHeight="false" outlineLevel="0" collapsed="false">
      <c r="A4582" s="0" t="s">
        <v>14900</v>
      </c>
      <c r="B4582" s="44" t="n">
        <v>40212112605</v>
      </c>
      <c r="C4582" s="45" t="s">
        <v>14901</v>
      </c>
    </row>
    <row r="4583" customFormat="false" ht="25.5" hidden="false" customHeight="false" outlineLevel="0" collapsed="false">
      <c r="A4583" s="0" t="s">
        <v>14902</v>
      </c>
      <c r="B4583" s="44" t="n">
        <v>40213000000</v>
      </c>
      <c r="C4583" s="45" t="s">
        <v>14903</v>
      </c>
    </row>
    <row r="4584" customFormat="false" ht="25.5" hidden="false" customHeight="false" outlineLevel="0" collapsed="false">
      <c r="A4584" s="0" t="s">
        <v>14904</v>
      </c>
      <c r="B4584" s="44" t="n">
        <v>40213101625</v>
      </c>
      <c r="C4584" s="45" t="s">
        <v>14905</v>
      </c>
      <c r="D4584" s="0" t="s">
        <v>14888</v>
      </c>
    </row>
    <row r="4585" customFormat="false" ht="25.5" hidden="false" customHeight="false" outlineLevel="0" collapsed="false">
      <c r="A4585" s="0" t="s">
        <v>14906</v>
      </c>
      <c r="B4585" s="44" t="n">
        <v>40213199625</v>
      </c>
      <c r="C4585" s="45" t="s">
        <v>14907</v>
      </c>
      <c r="D4585" s="0" t="s">
        <v>14888</v>
      </c>
    </row>
    <row r="4586" customFormat="false" ht="25.5" hidden="false" customHeight="false" outlineLevel="0" collapsed="false">
      <c r="A4586" s="0" t="s">
        <v>14908</v>
      </c>
      <c r="B4586" s="44" t="n">
        <v>40213200000</v>
      </c>
      <c r="C4586" s="45" t="s">
        <v>14909</v>
      </c>
    </row>
    <row r="4587" customFormat="false" ht="12.75" hidden="false" customHeight="false" outlineLevel="0" collapsed="false">
      <c r="A4587" s="0" t="s">
        <v>14910</v>
      </c>
      <c r="B4587" s="44" t="n">
        <v>40213211624</v>
      </c>
      <c r="C4587" s="45" t="s">
        <v>14911</v>
      </c>
      <c r="D4587" s="0" t="s">
        <v>5771</v>
      </c>
    </row>
    <row r="4588" customFormat="false" ht="12.75" hidden="false" customHeight="false" outlineLevel="0" collapsed="false">
      <c r="A4588" s="0" t="s">
        <v>14912</v>
      </c>
      <c r="B4588" s="44" t="n">
        <v>40213221624</v>
      </c>
      <c r="C4588" s="45" t="s">
        <v>14913</v>
      </c>
      <c r="D4588" s="0" t="s">
        <v>5771</v>
      </c>
    </row>
    <row r="4589" customFormat="false" ht="12.75" hidden="false" customHeight="false" outlineLevel="0" collapsed="false">
      <c r="A4589" s="0" t="s">
        <v>14914</v>
      </c>
      <c r="B4589" s="44" t="n">
        <v>40213231624</v>
      </c>
      <c r="C4589" s="45" t="s">
        <v>14915</v>
      </c>
      <c r="D4589" s="0" t="s">
        <v>5771</v>
      </c>
    </row>
    <row r="4590" customFormat="false" ht="25.5" hidden="false" customHeight="false" outlineLevel="0" collapsed="false">
      <c r="A4590" s="0" t="s">
        <v>14916</v>
      </c>
      <c r="B4590" s="44" t="n">
        <v>40214000000</v>
      </c>
      <c r="C4590" s="45" t="s">
        <v>14917</v>
      </c>
    </row>
    <row r="4591" customFormat="false" ht="25.5" hidden="false" customHeight="false" outlineLevel="0" collapsed="false">
      <c r="A4591" s="0" t="s">
        <v>14918</v>
      </c>
      <c r="B4591" s="44" t="n">
        <v>40214001624</v>
      </c>
      <c r="C4591" s="45" t="s">
        <v>14919</v>
      </c>
      <c r="D4591" s="0" t="s">
        <v>14888</v>
      </c>
    </row>
    <row r="4592" customFormat="false" ht="12.75" hidden="false" customHeight="false" outlineLevel="0" collapsed="false">
      <c r="A4592" s="0" t="s">
        <v>14920</v>
      </c>
      <c r="B4592" s="44" t="n">
        <v>40214111615</v>
      </c>
      <c r="C4592" s="45" t="s">
        <v>14921</v>
      </c>
    </row>
    <row r="4593" customFormat="false" ht="12.75" hidden="false" customHeight="false" outlineLevel="0" collapsed="false">
      <c r="A4593" s="0" t="s">
        <v>14922</v>
      </c>
      <c r="B4593" s="44" t="n">
        <v>40214121605</v>
      </c>
      <c r="C4593" s="45" t="s">
        <v>14923</v>
      </c>
    </row>
    <row r="4594" customFormat="false" ht="25.5" hidden="false" customHeight="false" outlineLevel="0" collapsed="false">
      <c r="A4594" s="0" t="s">
        <v>14924</v>
      </c>
      <c r="B4594" s="44" t="n">
        <v>40215000000</v>
      </c>
      <c r="C4594" s="45" t="s">
        <v>14925</v>
      </c>
    </row>
    <row r="4595" customFormat="false" ht="25.5" hidden="false" customHeight="false" outlineLevel="0" collapsed="false">
      <c r="A4595" s="0" t="s">
        <v>14926</v>
      </c>
      <c r="B4595" s="44" t="n">
        <v>40215111605</v>
      </c>
      <c r="C4595" s="45" t="s">
        <v>14927</v>
      </c>
    </row>
    <row r="4596" customFormat="false" ht="12.75" hidden="false" customHeight="false" outlineLevel="0" collapsed="false">
      <c r="A4596" s="0" t="s">
        <v>14928</v>
      </c>
      <c r="B4596" s="44" t="n">
        <v>40216000000</v>
      </c>
      <c r="C4596" s="45" t="s">
        <v>14929</v>
      </c>
    </row>
    <row r="4597" customFormat="false" ht="25.5" hidden="false" customHeight="false" outlineLevel="0" collapsed="false">
      <c r="A4597" s="0" t="s">
        <v>14930</v>
      </c>
      <c r="B4597" s="44" t="n">
        <v>40216511515</v>
      </c>
      <c r="C4597" s="45" t="s">
        <v>14931</v>
      </c>
      <c r="D4597" s="0" t="s">
        <v>5771</v>
      </c>
    </row>
    <row r="4598" customFormat="false" ht="25.5" hidden="false" customHeight="false" outlineLevel="0" collapsed="false">
      <c r="A4598" s="0" t="s">
        <v>14932</v>
      </c>
      <c r="B4598" s="44" t="n">
        <v>40217000000</v>
      </c>
      <c r="C4598" s="45" t="s">
        <v>14933</v>
      </c>
    </row>
    <row r="4599" customFormat="false" ht="25.5" hidden="false" customHeight="false" outlineLevel="0" collapsed="false">
      <c r="A4599" s="0" t="s">
        <v>14934</v>
      </c>
      <c r="B4599" s="44" t="n">
        <v>40217001624</v>
      </c>
      <c r="C4599" s="45" t="s">
        <v>14935</v>
      </c>
      <c r="D4599" s="0" t="s">
        <v>14888</v>
      </c>
    </row>
    <row r="4600" customFormat="false" ht="12.75" hidden="false" customHeight="false" outlineLevel="0" collapsed="false">
      <c r="A4600" s="0" t="s">
        <v>14936</v>
      </c>
      <c r="B4600" s="44" t="n">
        <v>40218000000</v>
      </c>
      <c r="C4600" s="45" t="s">
        <v>14937</v>
      </c>
    </row>
    <row r="4601" customFormat="false" ht="38.25" hidden="false" customHeight="false" outlineLevel="0" collapsed="false">
      <c r="A4601" s="0" t="s">
        <v>14938</v>
      </c>
      <c r="B4601" s="44" t="n">
        <v>40219000000</v>
      </c>
      <c r="C4601" s="45" t="s">
        <v>14939</v>
      </c>
    </row>
    <row r="4602" customFormat="false" ht="25.5" hidden="false" customHeight="false" outlineLevel="0" collapsed="false">
      <c r="A4602" s="0" t="s">
        <v>14940</v>
      </c>
      <c r="B4602" s="44" t="n">
        <v>40219100000</v>
      </c>
      <c r="C4602" s="45" t="s">
        <v>14941</v>
      </c>
    </row>
    <row r="4603" customFormat="false" ht="25.5" hidden="false" customHeight="false" outlineLevel="0" collapsed="false">
      <c r="A4603" s="0" t="s">
        <v>14942</v>
      </c>
      <c r="B4603" s="44" t="n">
        <v>40219101615</v>
      </c>
      <c r="C4603" s="45" t="s">
        <v>14943</v>
      </c>
      <c r="D4603" s="0" t="s">
        <v>5771</v>
      </c>
    </row>
    <row r="4604" customFormat="false" ht="25.5" hidden="false" customHeight="false" outlineLevel="0" collapsed="false">
      <c r="A4604" s="0" t="s">
        <v>14944</v>
      </c>
      <c r="B4604" s="44" t="n">
        <v>40219105614</v>
      </c>
      <c r="C4604" s="45" t="s">
        <v>14945</v>
      </c>
      <c r="D4604" s="0" t="s">
        <v>5771</v>
      </c>
    </row>
    <row r="4605" customFormat="false" ht="25.5" hidden="false" customHeight="false" outlineLevel="0" collapsed="false">
      <c r="A4605" s="0" t="s">
        <v>14946</v>
      </c>
      <c r="B4605" s="44" t="n">
        <v>40219106724</v>
      </c>
      <c r="C4605" s="45" t="s">
        <v>14947</v>
      </c>
      <c r="D4605" s="0" t="s">
        <v>5771</v>
      </c>
    </row>
    <row r="4606" customFormat="false" ht="12.75" hidden="false" customHeight="false" outlineLevel="0" collapsed="false">
      <c r="A4606" s="0" t="s">
        <v>14948</v>
      </c>
      <c r="B4606" s="44" t="n">
        <v>40219111614</v>
      </c>
      <c r="C4606" s="45" t="s">
        <v>14949</v>
      </c>
    </row>
    <row r="4607" customFormat="false" ht="25.5" hidden="false" customHeight="false" outlineLevel="0" collapsed="false">
      <c r="A4607" s="0" t="s">
        <v>14950</v>
      </c>
      <c r="B4607" s="44" t="n">
        <v>40219411624</v>
      </c>
      <c r="C4607" s="45" t="s">
        <v>14951</v>
      </c>
      <c r="D4607" s="0" t="s">
        <v>5771</v>
      </c>
    </row>
    <row r="4608" customFormat="false" ht="25.5" hidden="false" customHeight="false" outlineLevel="0" collapsed="false">
      <c r="A4608" s="0" t="s">
        <v>14952</v>
      </c>
      <c r="B4608" s="44" t="n">
        <v>40220000000</v>
      </c>
      <c r="C4608" s="45" t="s">
        <v>14953</v>
      </c>
    </row>
    <row r="4609" customFormat="false" ht="12.75" hidden="false" customHeight="false" outlineLevel="0" collapsed="false">
      <c r="A4609" s="0" t="s">
        <v>14954</v>
      </c>
      <c r="B4609" s="44" t="n">
        <v>40222113614</v>
      </c>
      <c r="C4609" s="45" t="s">
        <v>14955</v>
      </c>
    </row>
    <row r="4610" customFormat="false" ht="25.5" hidden="false" customHeight="false" outlineLevel="0" collapsed="false">
      <c r="A4610" s="0" t="s">
        <v>14956</v>
      </c>
      <c r="B4610" s="44" t="n">
        <v>40223111614</v>
      </c>
      <c r="C4610" s="45" t="s">
        <v>14957</v>
      </c>
      <c r="D4610" s="0" t="s">
        <v>5771</v>
      </c>
    </row>
    <row r="4611" customFormat="false" ht="12.75" hidden="false" customHeight="false" outlineLevel="0" collapsed="false">
      <c r="A4611" s="0" t="s">
        <v>14958</v>
      </c>
      <c r="B4611" s="44" t="n">
        <v>40230000000</v>
      </c>
      <c r="C4611" s="45" t="s">
        <v>14959</v>
      </c>
    </row>
    <row r="4612" customFormat="false" ht="25.5" hidden="false" customHeight="false" outlineLevel="0" collapsed="false">
      <c r="A4612" s="0" t="s">
        <v>14960</v>
      </c>
      <c r="B4612" s="44" t="n">
        <v>40231000000</v>
      </c>
      <c r="C4612" s="45" t="s">
        <v>14961</v>
      </c>
    </row>
    <row r="4613" customFormat="false" ht="25.5" hidden="false" customHeight="false" outlineLevel="0" collapsed="false">
      <c r="A4613" s="0" t="s">
        <v>14962</v>
      </c>
      <c r="B4613" s="44" t="n">
        <v>40231100000</v>
      </c>
      <c r="C4613" s="45" t="s">
        <v>14963</v>
      </c>
    </row>
    <row r="4614" customFormat="false" ht="25.5" hidden="false" customHeight="false" outlineLevel="0" collapsed="false">
      <c r="A4614" s="0" t="s">
        <v>14964</v>
      </c>
      <c r="B4614" s="44" t="n">
        <v>40231101623</v>
      </c>
      <c r="C4614" s="45" t="s">
        <v>14965</v>
      </c>
      <c r="D4614" s="0" t="s">
        <v>14966</v>
      </c>
      <c r="E4614" s="0" t="s">
        <v>14967</v>
      </c>
    </row>
    <row r="4615" customFormat="false" ht="25.5" hidden="false" customHeight="false" outlineLevel="0" collapsed="false">
      <c r="A4615" s="0" t="s">
        <v>14968</v>
      </c>
      <c r="B4615" s="44" t="n">
        <v>40231200000</v>
      </c>
      <c r="C4615" s="45" t="s">
        <v>14969</v>
      </c>
    </row>
    <row r="4616" customFormat="false" ht="25.5" hidden="false" customHeight="false" outlineLevel="0" collapsed="false">
      <c r="A4616" s="0" t="s">
        <v>14970</v>
      </c>
      <c r="B4616" s="44" t="n">
        <v>40231201624</v>
      </c>
      <c r="C4616" s="45" t="s">
        <v>14971</v>
      </c>
    </row>
    <row r="4617" customFormat="false" ht="25.5" hidden="false" customHeight="false" outlineLevel="0" collapsed="false">
      <c r="A4617" s="0" t="s">
        <v>14972</v>
      </c>
      <c r="B4617" s="44" t="n">
        <v>40231203604</v>
      </c>
      <c r="C4617" s="45" t="s">
        <v>14973</v>
      </c>
    </row>
    <row r="4618" customFormat="false" ht="38.25" hidden="false" customHeight="false" outlineLevel="0" collapsed="false">
      <c r="A4618" s="0" t="s">
        <v>14974</v>
      </c>
      <c r="B4618" s="44" t="n">
        <v>40231212604</v>
      </c>
      <c r="C4618" s="45" t="s">
        <v>14975</v>
      </c>
    </row>
    <row r="4619" customFormat="false" ht="25.5" hidden="false" customHeight="false" outlineLevel="0" collapsed="false">
      <c r="A4619" s="0" t="s">
        <v>14976</v>
      </c>
      <c r="B4619" s="44" t="n">
        <v>40231221524</v>
      </c>
      <c r="C4619" s="45" t="s">
        <v>14977</v>
      </c>
    </row>
    <row r="4620" customFormat="false" ht="25.5" hidden="false" customHeight="false" outlineLevel="0" collapsed="false">
      <c r="A4620" s="0" t="s">
        <v>14978</v>
      </c>
      <c r="B4620" s="44" t="n">
        <v>40232000000</v>
      </c>
      <c r="C4620" s="45" t="s">
        <v>14979</v>
      </c>
    </row>
    <row r="4621" customFormat="false" ht="38.25" hidden="false" customHeight="false" outlineLevel="0" collapsed="false">
      <c r="A4621" s="0" t="s">
        <v>14980</v>
      </c>
      <c r="B4621" s="44" t="n">
        <v>40232111603</v>
      </c>
      <c r="C4621" s="45" t="s">
        <v>14981</v>
      </c>
    </row>
    <row r="4622" customFormat="false" ht="38.25" hidden="false" customHeight="false" outlineLevel="0" collapsed="false">
      <c r="A4622" s="0" t="s">
        <v>14982</v>
      </c>
      <c r="B4622" s="44" t="n">
        <v>40232112604</v>
      </c>
      <c r="C4622" s="45" t="s">
        <v>14983</v>
      </c>
    </row>
    <row r="4623" customFormat="false" ht="25.5" hidden="false" customHeight="false" outlineLevel="0" collapsed="false">
      <c r="A4623" s="0" t="s">
        <v>14984</v>
      </c>
      <c r="B4623" s="44" t="n">
        <v>40232121604</v>
      </c>
      <c r="C4623" s="45" t="s">
        <v>14985</v>
      </c>
    </row>
    <row r="4624" customFormat="false" ht="25.5" hidden="false" customHeight="false" outlineLevel="0" collapsed="false">
      <c r="A4624" s="0" t="s">
        <v>14986</v>
      </c>
      <c r="B4624" s="44" t="n">
        <v>40232125624</v>
      </c>
      <c r="C4624" s="45" t="s">
        <v>14987</v>
      </c>
    </row>
    <row r="4625" customFormat="false" ht="38.25" hidden="false" customHeight="false" outlineLevel="0" collapsed="false">
      <c r="A4625" s="0" t="s">
        <v>14988</v>
      </c>
      <c r="B4625" s="44" t="n">
        <v>40232191603</v>
      </c>
      <c r="C4625" s="45" t="s">
        <v>14989</v>
      </c>
    </row>
    <row r="4626" customFormat="false" ht="38.25" hidden="false" customHeight="false" outlineLevel="0" collapsed="false">
      <c r="A4626" s="0" t="s">
        <v>14990</v>
      </c>
      <c r="B4626" s="44" t="n">
        <v>40232192604</v>
      </c>
      <c r="C4626" s="45" t="s">
        <v>14991</v>
      </c>
    </row>
    <row r="4627" customFormat="false" ht="25.5" hidden="false" customHeight="false" outlineLevel="0" collapsed="false">
      <c r="A4627" s="0" t="s">
        <v>14992</v>
      </c>
      <c r="B4627" s="44" t="n">
        <v>40233000000</v>
      </c>
      <c r="C4627" s="45" t="s">
        <v>14993</v>
      </c>
    </row>
    <row r="4628" customFormat="false" ht="25.5" hidden="false" customHeight="false" outlineLevel="0" collapsed="false">
      <c r="A4628" s="0" t="s">
        <v>14994</v>
      </c>
      <c r="B4628" s="44" t="n">
        <v>40233111624</v>
      </c>
      <c r="C4628" s="45" t="s">
        <v>14995</v>
      </c>
    </row>
    <row r="4629" customFormat="false" ht="25.5" hidden="false" customHeight="false" outlineLevel="0" collapsed="false">
      <c r="A4629" s="0" t="s">
        <v>14996</v>
      </c>
      <c r="B4629" s="44" t="n">
        <v>40233121624</v>
      </c>
      <c r="C4629" s="45" t="s">
        <v>14997</v>
      </c>
    </row>
    <row r="4630" customFormat="false" ht="25.5" hidden="false" customHeight="false" outlineLevel="0" collapsed="false">
      <c r="A4630" s="0" t="s">
        <v>14998</v>
      </c>
      <c r="B4630" s="44" t="n">
        <v>40233211604</v>
      </c>
      <c r="C4630" s="45" t="s">
        <v>14999</v>
      </c>
    </row>
    <row r="4631" customFormat="false" ht="25.5" hidden="false" customHeight="false" outlineLevel="0" collapsed="false">
      <c r="A4631" s="0" t="s">
        <v>15000</v>
      </c>
      <c r="B4631" s="44" t="n">
        <v>40233221604</v>
      </c>
      <c r="C4631" s="45" t="s">
        <v>15001</v>
      </c>
    </row>
    <row r="4632" customFormat="false" ht="12.75" hidden="false" customHeight="false" outlineLevel="0" collapsed="false">
      <c r="A4632" s="0" t="s">
        <v>15002</v>
      </c>
      <c r="B4632" s="44" t="n">
        <v>40233231614</v>
      </c>
      <c r="C4632" s="45" t="s">
        <v>15003</v>
      </c>
    </row>
    <row r="4633" customFormat="false" ht="25.5" hidden="false" customHeight="false" outlineLevel="0" collapsed="false">
      <c r="A4633" s="0" t="s">
        <v>15004</v>
      </c>
      <c r="B4633" s="44" t="n">
        <v>40234000000</v>
      </c>
      <c r="C4633" s="45" t="s">
        <v>15005</v>
      </c>
    </row>
    <row r="4634" customFormat="false" ht="25.5" hidden="false" customHeight="false" outlineLevel="0" collapsed="false">
      <c r="A4634" s="0" t="s">
        <v>15006</v>
      </c>
      <c r="B4634" s="44" t="n">
        <v>40234111604</v>
      </c>
      <c r="C4634" s="45" t="s">
        <v>15007</v>
      </c>
    </row>
    <row r="4635" customFormat="false" ht="25.5" hidden="false" customHeight="false" outlineLevel="0" collapsed="false">
      <c r="A4635" s="0" t="s">
        <v>15008</v>
      </c>
      <c r="B4635" s="44" t="n">
        <v>40234115604</v>
      </c>
      <c r="C4635" s="45" t="s">
        <v>15009</v>
      </c>
    </row>
    <row r="4636" customFormat="false" ht="25.5" hidden="false" customHeight="false" outlineLevel="0" collapsed="false">
      <c r="A4636" s="0" t="s">
        <v>15010</v>
      </c>
      <c r="B4636" s="44" t="n">
        <v>40234231524</v>
      </c>
      <c r="C4636" s="45" t="s">
        <v>15011</v>
      </c>
    </row>
    <row r="4637" customFormat="false" ht="25.5" hidden="false" customHeight="false" outlineLevel="0" collapsed="false">
      <c r="A4637" s="0" t="s">
        <v>15012</v>
      </c>
      <c r="B4637" s="44" t="n">
        <v>40235000000</v>
      </c>
      <c r="C4637" s="45" t="s">
        <v>15013</v>
      </c>
    </row>
    <row r="4638" customFormat="false" ht="38.25" hidden="false" customHeight="false" outlineLevel="0" collapsed="false">
      <c r="A4638" s="0" t="s">
        <v>15014</v>
      </c>
      <c r="B4638" s="44" t="n">
        <v>40235131603</v>
      </c>
      <c r="C4638" s="45" t="s">
        <v>15015</v>
      </c>
    </row>
    <row r="4639" customFormat="false" ht="12.75" hidden="false" customHeight="false" outlineLevel="0" collapsed="false">
      <c r="A4639" s="0" t="s">
        <v>15016</v>
      </c>
      <c r="B4639" s="44" t="n">
        <v>40235151614</v>
      </c>
      <c r="C4639" s="45" t="s">
        <v>15017</v>
      </c>
    </row>
    <row r="4640" customFormat="false" ht="12.75" hidden="false" customHeight="false" outlineLevel="0" collapsed="false">
      <c r="A4640" s="0" t="s">
        <v>15018</v>
      </c>
      <c r="B4640" s="44" t="n">
        <v>40235157514</v>
      </c>
      <c r="C4640" s="45" t="s">
        <v>15019</v>
      </c>
    </row>
    <row r="4641" customFormat="false" ht="25.5" hidden="false" customHeight="false" outlineLevel="0" collapsed="false">
      <c r="A4641" s="0" t="s">
        <v>15020</v>
      </c>
      <c r="B4641" s="44" t="n">
        <v>40237111624</v>
      </c>
      <c r="C4641" s="45" t="s">
        <v>15021</v>
      </c>
    </row>
    <row r="4642" customFormat="false" ht="25.5" hidden="false" customHeight="false" outlineLevel="0" collapsed="false">
      <c r="A4642" s="0" t="s">
        <v>15022</v>
      </c>
      <c r="B4642" s="44" t="n">
        <v>40237121624</v>
      </c>
      <c r="C4642" s="45" t="s">
        <v>15023</v>
      </c>
    </row>
    <row r="4643" customFormat="false" ht="25.5" hidden="false" customHeight="false" outlineLevel="0" collapsed="false">
      <c r="A4643" s="0" t="s">
        <v>15024</v>
      </c>
      <c r="B4643" s="44" t="n">
        <v>40237141624</v>
      </c>
      <c r="C4643" s="45" t="s">
        <v>15025</v>
      </c>
    </row>
    <row r="4644" customFormat="false" ht="25.5" hidden="false" customHeight="false" outlineLevel="0" collapsed="false">
      <c r="A4644" s="0" t="s">
        <v>15026</v>
      </c>
      <c r="B4644" s="44" t="n">
        <v>40237511605</v>
      </c>
      <c r="C4644" s="45" t="s">
        <v>15027</v>
      </c>
    </row>
    <row r="4645" customFormat="false" ht="12.75" hidden="false" customHeight="false" outlineLevel="0" collapsed="false">
      <c r="A4645" s="0" t="s">
        <v>15028</v>
      </c>
      <c r="B4645" s="44" t="n">
        <v>40238000000</v>
      </c>
      <c r="C4645" s="45" t="s">
        <v>15029</v>
      </c>
    </row>
    <row r="4646" customFormat="false" ht="12.75" hidden="false" customHeight="false" outlineLevel="0" collapsed="false">
      <c r="A4646" s="0" t="s">
        <v>15030</v>
      </c>
      <c r="B4646" s="44" t="n">
        <v>40238721614</v>
      </c>
      <c r="C4646" s="45" t="s">
        <v>15031</v>
      </c>
    </row>
    <row r="4647" customFormat="false" ht="12.75" hidden="false" customHeight="false" outlineLevel="0" collapsed="false">
      <c r="A4647" s="0" t="s">
        <v>15032</v>
      </c>
      <c r="B4647" s="44" t="n">
        <v>40239000000</v>
      </c>
      <c r="C4647" s="45" t="s">
        <v>15033</v>
      </c>
    </row>
    <row r="4648" customFormat="false" ht="25.5" hidden="false" customHeight="false" outlineLevel="0" collapsed="false">
      <c r="A4648" s="0" t="s">
        <v>15034</v>
      </c>
      <c r="B4648" s="44" t="n">
        <v>40239211603</v>
      </c>
      <c r="C4648" s="45" t="s">
        <v>15035</v>
      </c>
    </row>
    <row r="4649" customFormat="false" ht="12.75" hidden="false" customHeight="false" outlineLevel="0" collapsed="false">
      <c r="A4649" s="0" t="s">
        <v>15036</v>
      </c>
      <c r="B4649" s="44" t="n">
        <v>40239511604</v>
      </c>
      <c r="C4649" s="45" t="s">
        <v>15037</v>
      </c>
    </row>
    <row r="4650" customFormat="false" ht="25.5" hidden="false" customHeight="false" outlineLevel="0" collapsed="false">
      <c r="A4650" s="0" t="s">
        <v>15038</v>
      </c>
      <c r="B4650" s="44" t="n">
        <v>40239514603</v>
      </c>
      <c r="C4650" s="45" t="s">
        <v>15039</v>
      </c>
    </row>
    <row r="4651" customFormat="false" ht="12.75" hidden="false" customHeight="false" outlineLevel="0" collapsed="false">
      <c r="A4651" s="0" t="s">
        <v>15040</v>
      </c>
      <c r="B4651" s="44" t="n">
        <v>40300000000</v>
      </c>
      <c r="C4651" s="45" t="s">
        <v>15041</v>
      </c>
    </row>
    <row r="4652" customFormat="false" ht="12.75" hidden="false" customHeight="false" outlineLevel="0" collapsed="false">
      <c r="A4652" s="0" t="s">
        <v>15042</v>
      </c>
      <c r="B4652" s="44" t="n">
        <v>40310000000</v>
      </c>
      <c r="C4652" s="45" t="s">
        <v>15043</v>
      </c>
    </row>
    <row r="4653" customFormat="false" ht="12.75" hidden="false" customHeight="false" outlineLevel="0" collapsed="false">
      <c r="A4653" s="0" t="s">
        <v>15044</v>
      </c>
      <c r="B4653" s="44" t="n">
        <v>40310100524</v>
      </c>
      <c r="C4653" s="45" t="s">
        <v>15045</v>
      </c>
      <c r="D4653" s="0" t="s">
        <v>14888</v>
      </c>
      <c r="E4653" s="0" t="s">
        <v>15046</v>
      </c>
    </row>
    <row r="4654" customFormat="false" ht="25.5" hidden="false" customHeight="false" outlineLevel="0" collapsed="false">
      <c r="A4654" s="0" t="s">
        <v>15047</v>
      </c>
      <c r="B4654" s="44" t="n">
        <v>40320000000</v>
      </c>
      <c r="C4654" s="45" t="s">
        <v>15048</v>
      </c>
    </row>
    <row r="4655" customFormat="false" ht="12.75" hidden="false" customHeight="false" outlineLevel="0" collapsed="false">
      <c r="A4655" s="0" t="s">
        <v>15049</v>
      </c>
      <c r="B4655" s="44" t="n">
        <v>40321111524</v>
      </c>
      <c r="C4655" s="45" t="s">
        <v>15050</v>
      </c>
    </row>
    <row r="4656" customFormat="false" ht="25.5" hidden="false" customHeight="false" outlineLevel="0" collapsed="false">
      <c r="A4656" s="0" t="s">
        <v>15051</v>
      </c>
      <c r="B4656" s="44" t="n">
        <v>40400000000</v>
      </c>
      <c r="C4656" s="45" t="s">
        <v>15052</v>
      </c>
    </row>
    <row r="4657" customFormat="false" ht="25.5" hidden="false" customHeight="false" outlineLevel="0" collapsed="false">
      <c r="A4657" s="0" t="s">
        <v>15053</v>
      </c>
      <c r="B4657" s="44" t="n">
        <v>40410000000</v>
      </c>
      <c r="C4657" s="45" t="s">
        <v>15054</v>
      </c>
    </row>
    <row r="4658" customFormat="false" ht="12.75" hidden="false" customHeight="false" outlineLevel="0" collapsed="false">
      <c r="A4658" s="0" t="s">
        <v>15055</v>
      </c>
      <c r="B4658" s="44" t="n">
        <v>40414000515</v>
      </c>
      <c r="C4658" s="45" t="s">
        <v>15056</v>
      </c>
      <c r="D4658" s="0" t="s">
        <v>15057</v>
      </c>
      <c r="E4658" s="0" t="s">
        <v>7848</v>
      </c>
    </row>
    <row r="4659" customFormat="false" ht="12.75" hidden="false" customHeight="false" outlineLevel="0" collapsed="false">
      <c r="A4659" s="0" t="s">
        <v>15058</v>
      </c>
      <c r="B4659" s="44" t="n">
        <v>40414111524</v>
      </c>
      <c r="C4659" s="45" t="s">
        <v>15059</v>
      </c>
    </row>
    <row r="4660" customFormat="false" ht="25.5" hidden="false" customHeight="false" outlineLevel="0" collapsed="false">
      <c r="A4660" s="0" t="s">
        <v>15060</v>
      </c>
      <c r="B4660" s="44" t="n">
        <v>40419000515</v>
      </c>
      <c r="C4660" s="45" t="s">
        <v>15061</v>
      </c>
      <c r="D4660" s="0" t="s">
        <v>15062</v>
      </c>
      <c r="E4660" s="0" t="s">
        <v>7848</v>
      </c>
    </row>
    <row r="4661" customFormat="false" ht="12.75" hidden="false" customHeight="false" outlineLevel="0" collapsed="false">
      <c r="A4661" s="0" t="s">
        <v>15063</v>
      </c>
      <c r="B4661" s="44" t="n">
        <v>40419100225</v>
      </c>
      <c r="C4661" s="45" t="s">
        <v>15064</v>
      </c>
      <c r="D4661" s="0" t="s">
        <v>15065</v>
      </c>
      <c r="E4661" s="0" t="s">
        <v>7848</v>
      </c>
    </row>
    <row r="4662" customFormat="false" ht="25.5" hidden="false" customHeight="false" outlineLevel="0" collapsed="false">
      <c r="A4662" s="0" t="s">
        <v>15066</v>
      </c>
      <c r="B4662" s="44" t="n">
        <v>40420000000</v>
      </c>
      <c r="C4662" s="45" t="s">
        <v>15067</v>
      </c>
    </row>
    <row r="4663" customFormat="false" ht="12.75" hidden="false" customHeight="false" outlineLevel="0" collapsed="false">
      <c r="A4663" s="0" t="s">
        <v>15068</v>
      </c>
      <c r="B4663" s="44" t="n">
        <v>40421001514</v>
      </c>
      <c r="C4663" s="45" t="s">
        <v>15069</v>
      </c>
      <c r="D4663" s="0" t="s">
        <v>15070</v>
      </c>
      <c r="E4663" s="0" t="s">
        <v>15071</v>
      </c>
    </row>
    <row r="4664" customFormat="false" ht="12.75" hidden="false" customHeight="false" outlineLevel="0" collapsed="false">
      <c r="A4664" s="0" t="s">
        <v>15072</v>
      </c>
      <c r="B4664" s="44" t="n">
        <v>40421111515</v>
      </c>
      <c r="C4664" s="45" t="s">
        <v>15073</v>
      </c>
      <c r="D4664" s="0" t="s">
        <v>5771</v>
      </c>
    </row>
    <row r="4665" customFormat="false" ht="12.75" hidden="false" customHeight="false" outlineLevel="0" collapsed="false">
      <c r="A4665" s="0" t="s">
        <v>15074</v>
      </c>
      <c r="B4665" s="44" t="n">
        <v>40422001514</v>
      </c>
      <c r="C4665" s="45" t="s">
        <v>15075</v>
      </c>
      <c r="D4665" s="0" t="s">
        <v>15070</v>
      </c>
      <c r="E4665" s="0" t="s">
        <v>15076</v>
      </c>
    </row>
    <row r="4666" customFormat="false" ht="12.75" hidden="false" customHeight="false" outlineLevel="0" collapsed="false">
      <c r="A4666" s="0" t="s">
        <v>15077</v>
      </c>
      <c r="B4666" s="44" t="n">
        <v>40423001514</v>
      </c>
      <c r="C4666" s="45" t="s">
        <v>15078</v>
      </c>
      <c r="D4666" s="0" t="s">
        <v>15070</v>
      </c>
      <c r="E4666" s="0" t="s">
        <v>15079</v>
      </c>
    </row>
    <row r="4667" customFormat="false" ht="12.75" hidden="false" customHeight="false" outlineLevel="0" collapsed="false">
      <c r="A4667" s="0" t="s">
        <v>15080</v>
      </c>
      <c r="B4667" s="44" t="n">
        <v>40424001514</v>
      </c>
      <c r="C4667" s="45" t="s">
        <v>15081</v>
      </c>
      <c r="D4667" s="0" t="s">
        <v>15082</v>
      </c>
      <c r="E4667" s="0" t="s">
        <v>15083</v>
      </c>
    </row>
    <row r="4668" customFormat="false" ht="12.75" hidden="false" customHeight="false" outlineLevel="0" collapsed="false">
      <c r="A4668" s="0" t="s">
        <v>15084</v>
      </c>
      <c r="B4668" s="44" t="n">
        <v>40429000000</v>
      </c>
      <c r="C4668" s="45" t="s">
        <v>15085</v>
      </c>
    </row>
    <row r="4669" customFormat="false" ht="12.75" hidden="false" customHeight="false" outlineLevel="0" collapsed="false">
      <c r="A4669" s="0" t="s">
        <v>15086</v>
      </c>
      <c r="B4669" s="44" t="n">
        <v>40429099514</v>
      </c>
      <c r="C4669" s="45" t="s">
        <v>15087</v>
      </c>
      <c r="D4669" s="0" t="s">
        <v>15082</v>
      </c>
      <c r="E4669" s="0" t="s">
        <v>15088</v>
      </c>
    </row>
    <row r="4670" customFormat="false" ht="12.75" hidden="false" customHeight="false" outlineLevel="0" collapsed="false">
      <c r="A4670" s="0" t="s">
        <v>15089</v>
      </c>
      <c r="B4670" s="44" t="n">
        <v>40490000000</v>
      </c>
      <c r="C4670" s="45" t="s">
        <v>15090</v>
      </c>
    </row>
    <row r="4671" customFormat="false" ht="25.5" hidden="false" customHeight="false" outlineLevel="0" collapsed="false">
      <c r="A4671" s="0" t="s">
        <v>15091</v>
      </c>
      <c r="B4671" s="44" t="n">
        <v>40490111614</v>
      </c>
      <c r="C4671" s="45" t="s">
        <v>15092</v>
      </c>
    </row>
    <row r="4672" customFormat="false" ht="12.75" hidden="false" customHeight="false" outlineLevel="0" collapsed="false">
      <c r="A4672" s="0" t="s">
        <v>15093</v>
      </c>
      <c r="B4672" s="44" t="n">
        <v>40490500000</v>
      </c>
      <c r="C4672" s="45" t="s">
        <v>15094</v>
      </c>
    </row>
    <row r="4673" customFormat="false" ht="25.5" hidden="false" customHeight="false" outlineLevel="0" collapsed="false">
      <c r="A4673" s="0" t="s">
        <v>15095</v>
      </c>
      <c r="B4673" s="44" t="n">
        <v>40490511514</v>
      </c>
      <c r="C4673" s="45" t="s">
        <v>15096</v>
      </c>
    </row>
    <row r="4674" customFormat="false" ht="12.75" hidden="false" customHeight="false" outlineLevel="0" collapsed="false">
      <c r="A4674" s="0" t="s">
        <v>15097</v>
      </c>
      <c r="B4674" s="44" t="n">
        <v>40495511613</v>
      </c>
      <c r="C4674" s="45" t="s">
        <v>15098</v>
      </c>
    </row>
    <row r="4675" customFormat="false" ht="12.75" hidden="false" customHeight="false" outlineLevel="0" collapsed="false">
      <c r="A4675" s="0" t="s">
        <v>15099</v>
      </c>
      <c r="B4675" s="44" t="n">
        <v>40496113613</v>
      </c>
      <c r="C4675" s="45" t="s">
        <v>15100</v>
      </c>
    </row>
    <row r="4676" customFormat="false" ht="12.75" hidden="false" customHeight="false" outlineLevel="0" collapsed="false">
      <c r="A4676" s="0" t="s">
        <v>15101</v>
      </c>
      <c r="B4676" s="44" t="n">
        <v>40497111614</v>
      </c>
      <c r="C4676" s="45" t="s">
        <v>15102</v>
      </c>
    </row>
    <row r="4677" customFormat="false" ht="25.5" hidden="false" customHeight="false" outlineLevel="0" collapsed="false">
      <c r="A4677" s="0" t="s">
        <v>15103</v>
      </c>
      <c r="B4677" s="44" t="n">
        <v>40500000000</v>
      </c>
      <c r="C4677" s="45" t="s">
        <v>15104</v>
      </c>
    </row>
    <row r="4678" customFormat="false" ht="12.75" hidden="false" customHeight="false" outlineLevel="0" collapsed="false">
      <c r="A4678" s="0" t="s">
        <v>15105</v>
      </c>
      <c r="B4678" s="44" t="n">
        <v>40510000000</v>
      </c>
      <c r="C4678" s="45" t="s">
        <v>15106</v>
      </c>
    </row>
    <row r="4679" customFormat="false" ht="12.75" hidden="false" customHeight="false" outlineLevel="0" collapsed="false">
      <c r="A4679" s="0" t="s">
        <v>15107</v>
      </c>
      <c r="B4679" s="44" t="n">
        <v>40512000000</v>
      </c>
      <c r="C4679" s="45" t="s">
        <v>15108</v>
      </c>
    </row>
    <row r="4680" customFormat="false" ht="25.5" hidden="false" customHeight="false" outlineLevel="0" collapsed="false">
      <c r="A4680" s="0" t="s">
        <v>15109</v>
      </c>
      <c r="B4680" s="44" t="n">
        <v>40512101205</v>
      </c>
      <c r="C4680" s="45" t="s">
        <v>15110</v>
      </c>
      <c r="D4680" s="0" t="s">
        <v>15082</v>
      </c>
      <c r="E4680" s="0" t="s">
        <v>15111</v>
      </c>
    </row>
    <row r="4681" customFormat="false" ht="12.75" hidden="false" customHeight="false" outlineLevel="0" collapsed="false">
      <c r="A4681" s="0" t="s">
        <v>15112</v>
      </c>
      <c r="B4681" s="44" t="n">
        <v>40512201605</v>
      </c>
      <c r="C4681" s="45" t="s">
        <v>15113</v>
      </c>
      <c r="D4681" s="0" t="s">
        <v>15082</v>
      </c>
      <c r="E4681" s="0" t="s">
        <v>8178</v>
      </c>
    </row>
    <row r="4682" customFormat="false" ht="12.75" hidden="false" customHeight="false" outlineLevel="0" collapsed="false">
      <c r="A4682" s="0" t="s">
        <v>15114</v>
      </c>
      <c r="B4682" s="44" t="n">
        <v>40512202605</v>
      </c>
      <c r="C4682" s="45" t="s">
        <v>15115</v>
      </c>
      <c r="D4682" s="0" t="s">
        <v>15082</v>
      </c>
      <c r="E4682" s="0" t="s">
        <v>15116</v>
      </c>
    </row>
    <row r="4683" customFormat="false" ht="12.75" hidden="false" customHeight="false" outlineLevel="0" collapsed="false">
      <c r="A4683" s="0" t="s">
        <v>15117</v>
      </c>
      <c r="B4683" s="44" t="n">
        <v>40512203605</v>
      </c>
      <c r="C4683" s="45" t="s">
        <v>15118</v>
      </c>
      <c r="D4683" s="0" t="s">
        <v>15082</v>
      </c>
      <c r="E4683" s="0" t="s">
        <v>8178</v>
      </c>
    </row>
    <row r="4684" customFormat="false" ht="12.75" hidden="false" customHeight="false" outlineLevel="0" collapsed="false">
      <c r="A4684" s="0" t="s">
        <v>15119</v>
      </c>
      <c r="B4684" s="44" t="n">
        <v>40512211605</v>
      </c>
      <c r="C4684" s="45" t="s">
        <v>15120</v>
      </c>
    </row>
    <row r="4685" customFormat="false" ht="12.75" hidden="false" customHeight="false" outlineLevel="0" collapsed="false">
      <c r="A4685" s="0" t="s">
        <v>15121</v>
      </c>
      <c r="B4685" s="44" t="n">
        <v>40512311605</v>
      </c>
      <c r="C4685" s="45" t="s">
        <v>15122</v>
      </c>
    </row>
    <row r="4686" customFormat="false" ht="25.5" hidden="false" customHeight="false" outlineLevel="0" collapsed="false">
      <c r="A4686" s="0" t="s">
        <v>15123</v>
      </c>
      <c r="B4686" s="44" t="n">
        <v>40512900000</v>
      </c>
      <c r="C4686" s="45" t="s">
        <v>15124</v>
      </c>
    </row>
    <row r="4687" customFormat="false" ht="25.5" hidden="false" customHeight="false" outlineLevel="0" collapsed="false">
      <c r="A4687" s="0" t="s">
        <v>15125</v>
      </c>
      <c r="B4687" s="44" t="n">
        <v>40513000000</v>
      </c>
      <c r="C4687" s="45" t="s">
        <v>15126</v>
      </c>
    </row>
    <row r="4688" customFormat="false" ht="12.75" hidden="false" customHeight="false" outlineLevel="0" collapsed="false">
      <c r="A4688" s="0" t="s">
        <v>15127</v>
      </c>
      <c r="B4688" s="44" t="n">
        <v>40513001205</v>
      </c>
      <c r="C4688" s="45" t="s">
        <v>15128</v>
      </c>
    </row>
    <row r="4689" customFormat="false" ht="12.75" hidden="false" customHeight="false" outlineLevel="0" collapsed="false">
      <c r="A4689" s="0" t="s">
        <v>15129</v>
      </c>
      <c r="B4689" s="44" t="n">
        <v>40513111205</v>
      </c>
      <c r="C4689" s="45" t="s">
        <v>15130</v>
      </c>
    </row>
    <row r="4690" customFormat="false" ht="12.75" hidden="false" customHeight="false" outlineLevel="0" collapsed="false">
      <c r="A4690" s="0" t="s">
        <v>15131</v>
      </c>
      <c r="B4690" s="44" t="n">
        <v>40513112204</v>
      </c>
      <c r="C4690" s="45" t="s">
        <v>15132</v>
      </c>
    </row>
    <row r="4691" customFormat="false" ht="12.75" hidden="false" customHeight="false" outlineLevel="0" collapsed="false">
      <c r="A4691" s="0" t="s">
        <v>15133</v>
      </c>
      <c r="B4691" s="44" t="n">
        <v>40513115204</v>
      </c>
      <c r="C4691" s="45" t="s">
        <v>15134</v>
      </c>
    </row>
    <row r="4692" customFormat="false" ht="12.75" hidden="false" customHeight="false" outlineLevel="0" collapsed="false">
      <c r="A4692" s="0" t="s">
        <v>15135</v>
      </c>
      <c r="B4692" s="44" t="n">
        <v>40514000000</v>
      </c>
      <c r="C4692" s="45" t="s">
        <v>15136</v>
      </c>
    </row>
    <row r="4693" customFormat="false" ht="12.75" hidden="false" customHeight="false" outlineLevel="0" collapsed="false">
      <c r="A4693" s="0" t="s">
        <v>15137</v>
      </c>
      <c r="B4693" s="44" t="n">
        <v>40518000000</v>
      </c>
      <c r="C4693" s="45" t="s">
        <v>15138</v>
      </c>
    </row>
    <row r="4694" customFormat="false" ht="25.5" hidden="false" customHeight="false" outlineLevel="0" collapsed="false">
      <c r="A4694" s="0" t="s">
        <v>15139</v>
      </c>
      <c r="B4694" s="44" t="n">
        <v>40518101605</v>
      </c>
      <c r="C4694" s="45" t="s">
        <v>15140</v>
      </c>
      <c r="D4694" s="0" t="s">
        <v>15065</v>
      </c>
      <c r="E4694" s="0" t="s">
        <v>8178</v>
      </c>
    </row>
    <row r="4695" customFormat="false" ht="12.75" hidden="false" customHeight="false" outlineLevel="0" collapsed="false">
      <c r="A4695" s="0" t="s">
        <v>15141</v>
      </c>
      <c r="B4695" s="44" t="n">
        <v>40518201605</v>
      </c>
      <c r="C4695" s="45" t="s">
        <v>15142</v>
      </c>
      <c r="D4695" s="0" t="s">
        <v>15065</v>
      </c>
      <c r="E4695" s="0" t="s">
        <v>8178</v>
      </c>
    </row>
    <row r="4696" customFormat="false" ht="12.75" hidden="false" customHeight="false" outlineLevel="0" collapsed="false">
      <c r="A4696" s="0" t="s">
        <v>15143</v>
      </c>
      <c r="B4696" s="44" t="n">
        <v>40518301605</v>
      </c>
      <c r="C4696" s="45" t="s">
        <v>15144</v>
      </c>
      <c r="D4696" s="0" t="s">
        <v>15065</v>
      </c>
      <c r="E4696" s="0" t="s">
        <v>15111</v>
      </c>
    </row>
    <row r="4697" customFormat="false" ht="12.75" hidden="false" customHeight="false" outlineLevel="0" collapsed="false">
      <c r="A4697" s="0" t="s">
        <v>15145</v>
      </c>
      <c r="B4697" s="44" t="n">
        <v>40518401605</v>
      </c>
      <c r="C4697" s="45" t="s">
        <v>15146</v>
      </c>
      <c r="D4697" s="0" t="s">
        <v>15065</v>
      </c>
      <c r="E4697" s="0" t="s">
        <v>15147</v>
      </c>
    </row>
    <row r="4698" customFormat="false" ht="12.75" hidden="false" customHeight="false" outlineLevel="0" collapsed="false">
      <c r="A4698" s="0" t="s">
        <v>15148</v>
      </c>
      <c r="B4698" s="44" t="n">
        <v>40518911605</v>
      </c>
      <c r="C4698" s="45" t="s">
        <v>15149</v>
      </c>
    </row>
    <row r="4699" customFormat="false" ht="25.5" hidden="false" customHeight="false" outlineLevel="0" collapsed="false">
      <c r="A4699" s="0" t="s">
        <v>15150</v>
      </c>
      <c r="B4699" s="44" t="n">
        <v>40520000000</v>
      </c>
      <c r="C4699" s="45" t="s">
        <v>15151</v>
      </c>
    </row>
    <row r="4700" customFormat="false" ht="25.5" hidden="false" customHeight="false" outlineLevel="0" collapsed="false">
      <c r="A4700" s="0" t="s">
        <v>15152</v>
      </c>
      <c r="B4700" s="44" t="n">
        <v>40521000000</v>
      </c>
      <c r="C4700" s="45" t="s">
        <v>15153</v>
      </c>
    </row>
    <row r="4701" customFormat="false" ht="12.75" hidden="false" customHeight="false" outlineLevel="0" collapsed="false">
      <c r="A4701" s="0" t="s">
        <v>15154</v>
      </c>
      <c r="B4701" s="44" t="n">
        <v>40521100000</v>
      </c>
      <c r="C4701" s="45" t="s">
        <v>15155</v>
      </c>
    </row>
    <row r="4702" customFormat="false" ht="12.75" hidden="false" customHeight="false" outlineLevel="0" collapsed="false">
      <c r="A4702" s="0" t="s">
        <v>15156</v>
      </c>
      <c r="B4702" s="44" t="n">
        <v>40521111604</v>
      </c>
      <c r="C4702" s="45" t="s">
        <v>15157</v>
      </c>
    </row>
    <row r="4703" customFormat="false" ht="12.75" hidden="false" customHeight="false" outlineLevel="0" collapsed="false">
      <c r="A4703" s="0" t="s">
        <v>15158</v>
      </c>
      <c r="B4703" s="44" t="n">
        <v>40521200000</v>
      </c>
      <c r="C4703" s="45" t="s">
        <v>15159</v>
      </c>
    </row>
    <row r="4704" customFormat="false" ht="12.75" hidden="false" customHeight="false" outlineLevel="0" collapsed="false">
      <c r="A4704" s="0" t="s">
        <v>15160</v>
      </c>
      <c r="B4704" s="44" t="n">
        <v>40521211604</v>
      </c>
      <c r="C4704" s="45" t="s">
        <v>15161</v>
      </c>
    </row>
    <row r="4705" customFormat="false" ht="25.5" hidden="false" customHeight="false" outlineLevel="0" collapsed="false">
      <c r="A4705" s="0" t="s">
        <v>15162</v>
      </c>
      <c r="B4705" s="44" t="n">
        <v>40521213605</v>
      </c>
      <c r="C4705" s="45" t="s">
        <v>15163</v>
      </c>
    </row>
    <row r="4706" customFormat="false" ht="25.5" hidden="false" customHeight="false" outlineLevel="0" collapsed="false">
      <c r="A4706" s="0" t="s">
        <v>15164</v>
      </c>
      <c r="B4706" s="44" t="n">
        <v>40521300000</v>
      </c>
      <c r="C4706" s="45" t="s">
        <v>15165</v>
      </c>
    </row>
    <row r="4707" customFormat="false" ht="12.75" hidden="false" customHeight="false" outlineLevel="0" collapsed="false">
      <c r="A4707" s="0" t="s">
        <v>15166</v>
      </c>
      <c r="B4707" s="44" t="n">
        <v>40521600000</v>
      </c>
      <c r="C4707" s="45" t="s">
        <v>15167</v>
      </c>
    </row>
    <row r="4708" customFormat="false" ht="25.5" hidden="false" customHeight="false" outlineLevel="0" collapsed="false">
      <c r="A4708" s="0" t="s">
        <v>15168</v>
      </c>
      <c r="B4708" s="44" t="n">
        <v>40521611524</v>
      </c>
      <c r="C4708" s="45" t="s">
        <v>15169</v>
      </c>
    </row>
    <row r="4709" customFormat="false" ht="25.5" hidden="false" customHeight="false" outlineLevel="0" collapsed="false">
      <c r="A4709" s="0" t="s">
        <v>15170</v>
      </c>
      <c r="B4709" s="44" t="n">
        <v>40521621525</v>
      </c>
      <c r="C4709" s="45" t="s">
        <v>15171</v>
      </c>
    </row>
    <row r="4710" customFormat="false" ht="12.75" hidden="false" customHeight="false" outlineLevel="0" collapsed="false">
      <c r="A4710" s="0" t="s">
        <v>15172</v>
      </c>
      <c r="B4710" s="44" t="n">
        <v>40521800000</v>
      </c>
      <c r="C4710" s="45" t="s">
        <v>15173</v>
      </c>
    </row>
    <row r="4711" customFormat="false" ht="25.5" hidden="false" customHeight="false" outlineLevel="0" collapsed="false">
      <c r="A4711" s="0" t="s">
        <v>15174</v>
      </c>
      <c r="B4711" s="44" t="n">
        <v>40521814525</v>
      </c>
      <c r="C4711" s="45" t="s">
        <v>15175</v>
      </c>
    </row>
    <row r="4712" customFormat="false" ht="12.75" hidden="false" customHeight="false" outlineLevel="0" collapsed="false">
      <c r="A4712" s="0" t="s">
        <v>15176</v>
      </c>
      <c r="B4712" s="44" t="n">
        <v>40521900000</v>
      </c>
      <c r="C4712" s="45" t="s">
        <v>15177</v>
      </c>
    </row>
    <row r="4713" customFormat="false" ht="12.75" hidden="false" customHeight="false" outlineLevel="0" collapsed="false">
      <c r="A4713" s="0" t="s">
        <v>15178</v>
      </c>
      <c r="B4713" s="44" t="n">
        <v>40522000000</v>
      </c>
      <c r="C4713" s="45" t="s">
        <v>15179</v>
      </c>
    </row>
    <row r="4714" customFormat="false" ht="12.75" hidden="false" customHeight="false" outlineLevel="0" collapsed="false">
      <c r="A4714" s="0" t="s">
        <v>15180</v>
      </c>
      <c r="B4714" s="44" t="n">
        <v>40522101604</v>
      </c>
      <c r="C4714" s="45" t="s">
        <v>15181</v>
      </c>
    </row>
    <row r="4715" customFormat="false" ht="12.75" hidden="false" customHeight="false" outlineLevel="0" collapsed="false">
      <c r="A4715" s="0" t="s">
        <v>15182</v>
      </c>
      <c r="B4715" s="44" t="n">
        <v>40522111524</v>
      </c>
      <c r="C4715" s="45" t="s">
        <v>15183</v>
      </c>
    </row>
    <row r="4716" customFormat="false" ht="12.75" hidden="false" customHeight="false" outlineLevel="0" collapsed="false">
      <c r="A4716" s="0" t="s">
        <v>15184</v>
      </c>
      <c r="B4716" s="44" t="n">
        <v>40522119524</v>
      </c>
      <c r="C4716" s="45" t="s">
        <v>15185</v>
      </c>
    </row>
    <row r="4717" customFormat="false" ht="12.75" hidden="false" customHeight="false" outlineLevel="0" collapsed="false">
      <c r="A4717" s="0" t="s">
        <v>15186</v>
      </c>
      <c r="B4717" s="44" t="n">
        <v>40522211605</v>
      </c>
      <c r="C4717" s="45" t="s">
        <v>15187</v>
      </c>
    </row>
    <row r="4718" customFormat="false" ht="12.75" hidden="false" customHeight="false" outlineLevel="0" collapsed="false">
      <c r="A4718" s="0" t="s">
        <v>15188</v>
      </c>
      <c r="B4718" s="44" t="n">
        <v>40522911714</v>
      </c>
      <c r="C4718" s="45" t="s">
        <v>15189</v>
      </c>
    </row>
    <row r="4719" customFormat="false" ht="12.75" hidden="false" customHeight="false" outlineLevel="0" collapsed="false">
      <c r="A4719" s="0" t="s">
        <v>15190</v>
      </c>
      <c r="B4719" s="44" t="n">
        <v>40523111604</v>
      </c>
      <c r="C4719" s="45" t="s">
        <v>15191</v>
      </c>
    </row>
    <row r="4720" customFormat="false" ht="12.75" hidden="false" customHeight="false" outlineLevel="0" collapsed="false">
      <c r="A4720" s="0" t="s">
        <v>15192</v>
      </c>
      <c r="B4720" s="44" t="n">
        <v>40524000000</v>
      </c>
      <c r="C4720" s="45" t="s">
        <v>15193</v>
      </c>
    </row>
    <row r="4721" customFormat="false" ht="12.75" hidden="false" customHeight="false" outlineLevel="0" collapsed="false">
      <c r="A4721" s="0" t="s">
        <v>15194</v>
      </c>
      <c r="B4721" s="44" t="n">
        <v>40524111514</v>
      </c>
      <c r="C4721" s="45" t="s">
        <v>15195</v>
      </c>
    </row>
    <row r="4722" customFormat="false" ht="25.5" hidden="false" customHeight="false" outlineLevel="0" collapsed="false">
      <c r="A4722" s="0" t="s">
        <v>15196</v>
      </c>
      <c r="B4722" s="44" t="n">
        <v>40525111604</v>
      </c>
      <c r="C4722" s="45" t="s">
        <v>15197</v>
      </c>
    </row>
    <row r="4723" customFormat="false" ht="25.5" hidden="false" customHeight="false" outlineLevel="0" collapsed="false">
      <c r="A4723" s="0" t="s">
        <v>15198</v>
      </c>
      <c r="B4723" s="44" t="n">
        <v>40526111603</v>
      </c>
      <c r="C4723" s="45" t="s">
        <v>15199</v>
      </c>
    </row>
    <row r="4724" customFormat="false" ht="12.75" hidden="false" customHeight="false" outlineLevel="0" collapsed="false">
      <c r="A4724" s="0" t="s">
        <v>15200</v>
      </c>
      <c r="B4724" s="44" t="n">
        <v>40529000000</v>
      </c>
      <c r="C4724" s="45" t="s">
        <v>15201</v>
      </c>
    </row>
    <row r="4725" customFormat="false" ht="12.75" hidden="false" customHeight="false" outlineLevel="0" collapsed="false">
      <c r="A4725" s="0" t="s">
        <v>15202</v>
      </c>
      <c r="B4725" s="44" t="n">
        <v>40529001295</v>
      </c>
      <c r="C4725" s="45" t="s">
        <v>15203</v>
      </c>
      <c r="D4725" s="0" t="s">
        <v>15065</v>
      </c>
      <c r="E4725" s="0" t="s">
        <v>15204</v>
      </c>
    </row>
    <row r="4726" customFormat="false" ht="12.75" hidden="false" customHeight="false" outlineLevel="0" collapsed="false">
      <c r="A4726" s="0" t="s">
        <v>15205</v>
      </c>
      <c r="B4726" s="44" t="n">
        <v>40529002294</v>
      </c>
      <c r="C4726" s="45" t="s">
        <v>15206</v>
      </c>
      <c r="D4726" s="0" t="s">
        <v>15065</v>
      </c>
      <c r="E4726" s="0" t="s">
        <v>15207</v>
      </c>
    </row>
    <row r="4727" customFormat="false" ht="12.75" hidden="false" customHeight="false" outlineLevel="0" collapsed="false">
      <c r="A4727" s="0" t="s">
        <v>15208</v>
      </c>
      <c r="B4727" s="44" t="n">
        <v>40529111295</v>
      </c>
      <c r="C4727" s="45" t="s">
        <v>15209</v>
      </c>
    </row>
    <row r="4728" customFormat="false" ht="12.75" hidden="false" customHeight="false" outlineLevel="0" collapsed="false">
      <c r="A4728" s="0" t="s">
        <v>15210</v>
      </c>
      <c r="B4728" s="44" t="n">
        <v>40529113604</v>
      </c>
      <c r="C4728" s="45" t="s">
        <v>15211</v>
      </c>
    </row>
    <row r="4729" customFormat="false" ht="25.5" hidden="false" customHeight="false" outlineLevel="0" collapsed="false">
      <c r="A4729" s="0" t="s">
        <v>15212</v>
      </c>
      <c r="B4729" s="44" t="n">
        <v>40529115525</v>
      </c>
      <c r="C4729" s="45" t="s">
        <v>15213</v>
      </c>
    </row>
    <row r="4730" customFormat="false" ht="12.75" hidden="false" customHeight="false" outlineLevel="0" collapsed="false">
      <c r="A4730" s="0" t="s">
        <v>15214</v>
      </c>
      <c r="B4730" s="44" t="n">
        <v>40529121524</v>
      </c>
      <c r="C4730" s="45" t="s">
        <v>15215</v>
      </c>
    </row>
    <row r="4731" customFormat="false" ht="12.75" hidden="false" customHeight="false" outlineLevel="0" collapsed="false">
      <c r="A4731" s="0" t="s">
        <v>15216</v>
      </c>
      <c r="B4731" s="44" t="n">
        <v>40529211604</v>
      </c>
      <c r="C4731" s="45" t="s">
        <v>15217</v>
      </c>
    </row>
    <row r="4732" customFormat="false" ht="38.25" hidden="false" customHeight="false" outlineLevel="0" collapsed="false">
      <c r="A4732" s="0" t="s">
        <v>15218</v>
      </c>
      <c r="B4732" s="44" t="n">
        <v>40530000000</v>
      </c>
      <c r="C4732" s="45" t="s">
        <v>15219</v>
      </c>
    </row>
    <row r="4733" customFormat="false" ht="12.75" hidden="false" customHeight="false" outlineLevel="0" collapsed="false">
      <c r="A4733" s="0" t="s">
        <v>15220</v>
      </c>
      <c r="B4733" s="44" t="n">
        <v>40530100000</v>
      </c>
      <c r="C4733" s="45" t="s">
        <v>15221</v>
      </c>
    </row>
    <row r="4734" customFormat="false" ht="25.5" hidden="false" customHeight="false" outlineLevel="0" collapsed="false">
      <c r="A4734" s="0" t="s">
        <v>15222</v>
      </c>
      <c r="B4734" s="44" t="n">
        <v>40530200000</v>
      </c>
      <c r="C4734" s="45" t="s">
        <v>15223</v>
      </c>
    </row>
    <row r="4735" customFormat="false" ht="51" hidden="false" customHeight="false" outlineLevel="0" collapsed="false">
      <c r="A4735" s="0" t="s">
        <v>15224</v>
      </c>
      <c r="B4735" s="44" t="n">
        <v>40540000000</v>
      </c>
      <c r="C4735" s="45" t="s">
        <v>15225</v>
      </c>
    </row>
    <row r="4736" customFormat="false" ht="25.5" hidden="false" customHeight="false" outlineLevel="0" collapsed="false">
      <c r="A4736" s="0" t="s">
        <v>15226</v>
      </c>
      <c r="B4736" s="44" t="n">
        <v>40540101205</v>
      </c>
      <c r="C4736" s="45" t="s">
        <v>15227</v>
      </c>
      <c r="D4736" s="0" t="s">
        <v>15065</v>
      </c>
      <c r="E4736" s="0" t="s">
        <v>15111</v>
      </c>
    </row>
    <row r="4737" customFormat="false" ht="25.5" hidden="false" customHeight="false" outlineLevel="0" collapsed="false">
      <c r="A4737" s="0" t="s">
        <v>15228</v>
      </c>
      <c r="B4737" s="44" t="n">
        <v>40540201205</v>
      </c>
      <c r="C4737" s="45" t="s">
        <v>15229</v>
      </c>
      <c r="D4737" s="0" t="s">
        <v>15065</v>
      </c>
      <c r="E4737" s="0" t="s">
        <v>8178</v>
      </c>
    </row>
    <row r="4738" customFormat="false" ht="12.75" hidden="false" customHeight="false" outlineLevel="0" collapsed="false">
      <c r="A4738" s="0" t="s">
        <v>15230</v>
      </c>
      <c r="B4738" s="44" t="n">
        <v>40540301205</v>
      </c>
      <c r="C4738" s="45" t="s">
        <v>15231</v>
      </c>
      <c r="D4738" s="0" t="s">
        <v>15065</v>
      </c>
      <c r="E4738" s="0" t="s">
        <v>8178</v>
      </c>
    </row>
    <row r="4739" customFormat="false" ht="12.75" hidden="false" customHeight="false" outlineLevel="0" collapsed="false">
      <c r="A4739" s="0" t="s">
        <v>15232</v>
      </c>
      <c r="B4739" s="44" t="n">
        <v>40550000000</v>
      </c>
      <c r="C4739" s="45" t="s">
        <v>15233</v>
      </c>
    </row>
    <row r="4740" customFormat="false" ht="12.75" hidden="false" customHeight="false" outlineLevel="0" collapsed="false">
      <c r="A4740" s="0" t="s">
        <v>15234</v>
      </c>
      <c r="B4740" s="44" t="n">
        <v>40551000000</v>
      </c>
      <c r="C4740" s="45" t="s">
        <v>15235</v>
      </c>
    </row>
    <row r="4741" customFormat="false" ht="12.75" hidden="false" customHeight="false" outlineLevel="0" collapsed="false">
      <c r="A4741" s="0" t="s">
        <v>15236</v>
      </c>
      <c r="B4741" s="44" t="n">
        <v>40551001294</v>
      </c>
      <c r="C4741" s="45" t="s">
        <v>15237</v>
      </c>
    </row>
    <row r="4742" customFormat="false" ht="12.75" hidden="false" customHeight="false" outlineLevel="0" collapsed="false">
      <c r="A4742" s="0" t="s">
        <v>15238</v>
      </c>
      <c r="B4742" s="44" t="n">
        <v>40580000000</v>
      </c>
      <c r="C4742" s="45" t="s">
        <v>15239</v>
      </c>
    </row>
    <row r="4743" customFormat="false" ht="12.75" hidden="false" customHeight="false" outlineLevel="0" collapsed="false">
      <c r="A4743" s="0" t="s">
        <v>15240</v>
      </c>
      <c r="B4743" s="44" t="n">
        <v>40581000000</v>
      </c>
      <c r="C4743" s="45" t="s">
        <v>15241</v>
      </c>
    </row>
    <row r="4744" customFormat="false" ht="12.75" hidden="false" customHeight="false" outlineLevel="0" collapsed="false">
      <c r="A4744" s="0" t="s">
        <v>15242</v>
      </c>
      <c r="B4744" s="44" t="n">
        <v>40581001294</v>
      </c>
      <c r="C4744" s="45" t="s">
        <v>15243</v>
      </c>
      <c r="D4744" s="0" t="s">
        <v>15065</v>
      </c>
      <c r="E4744" s="0" t="s">
        <v>15116</v>
      </c>
    </row>
    <row r="4745" customFormat="false" ht="25.5" hidden="false" customHeight="false" outlineLevel="0" collapsed="false">
      <c r="A4745" s="0" t="s">
        <v>15244</v>
      </c>
      <c r="B4745" s="44" t="n">
        <v>40581101605</v>
      </c>
      <c r="C4745" s="45" t="s">
        <v>15245</v>
      </c>
    </row>
    <row r="4746" customFormat="false" ht="12.75" hidden="false" customHeight="false" outlineLevel="0" collapsed="false">
      <c r="A4746" s="0" t="s">
        <v>15246</v>
      </c>
      <c r="B4746" s="44" t="n">
        <v>40581191604</v>
      </c>
      <c r="C4746" s="45" t="s">
        <v>15247</v>
      </c>
    </row>
    <row r="4747" customFormat="false" ht="12.75" hidden="false" customHeight="false" outlineLevel="0" collapsed="false">
      <c r="A4747" s="0" t="s">
        <v>15248</v>
      </c>
      <c r="B4747" s="44" t="n">
        <v>40590000000</v>
      </c>
      <c r="C4747" s="45" t="s">
        <v>15249</v>
      </c>
    </row>
    <row r="4748" customFormat="false" ht="12.75" hidden="false" customHeight="false" outlineLevel="0" collapsed="false">
      <c r="A4748" s="0" t="s">
        <v>15250</v>
      </c>
      <c r="B4748" s="44" t="n">
        <v>40591000000</v>
      </c>
      <c r="C4748" s="45" t="s">
        <v>15251</v>
      </c>
    </row>
    <row r="4749" customFormat="false" ht="25.5" hidden="false" customHeight="false" outlineLevel="0" collapsed="false">
      <c r="A4749" s="0" t="s">
        <v>15252</v>
      </c>
      <c r="B4749" s="44" t="n">
        <v>40591100000</v>
      </c>
      <c r="C4749" s="45" t="s">
        <v>15253</v>
      </c>
    </row>
    <row r="4750" customFormat="false" ht="25.5" hidden="false" customHeight="false" outlineLevel="0" collapsed="false">
      <c r="A4750" s="0" t="s">
        <v>15254</v>
      </c>
      <c r="B4750" s="44" t="n">
        <v>40591101604</v>
      </c>
      <c r="C4750" s="45" t="s">
        <v>15255</v>
      </c>
    </row>
    <row r="4751" customFormat="false" ht="25.5" hidden="false" customHeight="false" outlineLevel="0" collapsed="false">
      <c r="A4751" s="0" t="s">
        <v>15256</v>
      </c>
      <c r="B4751" s="44" t="n">
        <v>40591102604</v>
      </c>
      <c r="C4751" s="45" t="s">
        <v>15257</v>
      </c>
    </row>
    <row r="4752" customFormat="false" ht="25.5" hidden="false" customHeight="false" outlineLevel="0" collapsed="false">
      <c r="A4752" s="0" t="s">
        <v>15258</v>
      </c>
      <c r="B4752" s="44" t="n">
        <v>40591103604</v>
      </c>
      <c r="C4752" s="45" t="s">
        <v>15259</v>
      </c>
    </row>
    <row r="4753" customFormat="false" ht="25.5" hidden="false" customHeight="false" outlineLevel="0" collapsed="false">
      <c r="A4753" s="0" t="s">
        <v>15260</v>
      </c>
      <c r="B4753" s="44" t="n">
        <v>40591106604</v>
      </c>
      <c r="C4753" s="45" t="s">
        <v>15261</v>
      </c>
    </row>
    <row r="4754" customFormat="false" ht="12.75" hidden="false" customHeight="false" outlineLevel="0" collapsed="false">
      <c r="A4754" s="0" t="s">
        <v>15262</v>
      </c>
      <c r="B4754" s="44" t="n">
        <v>40591107604</v>
      </c>
      <c r="C4754" s="45" t="s">
        <v>15263</v>
      </c>
    </row>
    <row r="4755" customFormat="false" ht="25.5" hidden="false" customHeight="false" outlineLevel="0" collapsed="false">
      <c r="A4755" s="0" t="s">
        <v>15264</v>
      </c>
      <c r="B4755" s="44" t="n">
        <v>40591111604</v>
      </c>
      <c r="C4755" s="45" t="s">
        <v>15265</v>
      </c>
    </row>
    <row r="4756" customFormat="false" ht="12.75" hidden="false" customHeight="false" outlineLevel="0" collapsed="false">
      <c r="A4756" s="0" t="s">
        <v>15266</v>
      </c>
      <c r="B4756" s="44" t="n">
        <v>40591121604</v>
      </c>
      <c r="C4756" s="45" t="s">
        <v>15267</v>
      </c>
    </row>
    <row r="4757" customFormat="false" ht="12.75" hidden="false" customHeight="false" outlineLevel="0" collapsed="false">
      <c r="A4757" s="0" t="s">
        <v>15268</v>
      </c>
      <c r="B4757" s="44" t="n">
        <v>40591123604</v>
      </c>
      <c r="C4757" s="45" t="s">
        <v>15269</v>
      </c>
    </row>
    <row r="4758" customFormat="false" ht="12.75" hidden="false" customHeight="false" outlineLevel="0" collapsed="false">
      <c r="A4758" s="0" t="s">
        <v>15270</v>
      </c>
      <c r="B4758" s="44" t="n">
        <v>40591125604</v>
      </c>
      <c r="C4758" s="45" t="s">
        <v>15271</v>
      </c>
    </row>
    <row r="4759" customFormat="false" ht="12.75" hidden="false" customHeight="false" outlineLevel="0" collapsed="false">
      <c r="A4759" s="0" t="s">
        <v>15272</v>
      </c>
      <c r="B4759" s="44" t="n">
        <v>40591127603</v>
      </c>
      <c r="C4759" s="45" t="s">
        <v>15273</v>
      </c>
    </row>
    <row r="4760" customFormat="false" ht="38.25" hidden="false" customHeight="false" outlineLevel="0" collapsed="false">
      <c r="A4760" s="0" t="s">
        <v>15274</v>
      </c>
      <c r="B4760" s="44" t="n">
        <v>40591131604</v>
      </c>
      <c r="C4760" s="45" t="s">
        <v>15275</v>
      </c>
    </row>
    <row r="4761" customFormat="false" ht="25.5" hidden="false" customHeight="false" outlineLevel="0" collapsed="false">
      <c r="A4761" s="0" t="s">
        <v>15276</v>
      </c>
      <c r="B4761" s="44" t="n">
        <v>40591133605</v>
      </c>
      <c r="C4761" s="45" t="s">
        <v>15277</v>
      </c>
    </row>
    <row r="4762" customFormat="false" ht="12.75" hidden="false" customHeight="false" outlineLevel="0" collapsed="false">
      <c r="A4762" s="0" t="s">
        <v>15278</v>
      </c>
      <c r="B4762" s="44" t="n">
        <v>40591135605</v>
      </c>
      <c r="C4762" s="45" t="s">
        <v>15279</v>
      </c>
    </row>
    <row r="4763" customFormat="false" ht="25.5" hidden="false" customHeight="false" outlineLevel="0" collapsed="false">
      <c r="A4763" s="0" t="s">
        <v>15280</v>
      </c>
      <c r="B4763" s="44" t="n">
        <v>40591141604</v>
      </c>
      <c r="C4763" s="45" t="s">
        <v>15281</v>
      </c>
    </row>
    <row r="4764" customFormat="false" ht="12.75" hidden="false" customHeight="false" outlineLevel="0" collapsed="false">
      <c r="A4764" s="0" t="s">
        <v>15282</v>
      </c>
      <c r="B4764" s="44" t="n">
        <v>40591142604</v>
      </c>
      <c r="C4764" s="45" t="s">
        <v>15283</v>
      </c>
    </row>
    <row r="4765" customFormat="false" ht="25.5" hidden="false" customHeight="false" outlineLevel="0" collapsed="false">
      <c r="A4765" s="0" t="s">
        <v>15284</v>
      </c>
      <c r="B4765" s="44" t="n">
        <v>40591143604</v>
      </c>
      <c r="C4765" s="45" t="s">
        <v>15285</v>
      </c>
    </row>
    <row r="4766" customFormat="false" ht="12.75" hidden="false" customHeight="false" outlineLevel="0" collapsed="false">
      <c r="A4766" s="0" t="s">
        <v>15286</v>
      </c>
      <c r="B4766" s="44" t="n">
        <v>40591151605</v>
      </c>
      <c r="C4766" s="45" t="s">
        <v>15287</v>
      </c>
    </row>
    <row r="4767" customFormat="false" ht="12.75" hidden="false" customHeight="false" outlineLevel="0" collapsed="false">
      <c r="A4767" s="0" t="s">
        <v>15288</v>
      </c>
      <c r="B4767" s="44" t="n">
        <v>40591155604</v>
      </c>
      <c r="C4767" s="45" t="s">
        <v>15289</v>
      </c>
    </row>
    <row r="4768" customFormat="false" ht="12.75" hidden="false" customHeight="false" outlineLevel="0" collapsed="false">
      <c r="A4768" s="0" t="s">
        <v>15290</v>
      </c>
      <c r="B4768" s="44" t="n">
        <v>40591161604</v>
      </c>
      <c r="C4768" s="45" t="s">
        <v>15291</v>
      </c>
    </row>
    <row r="4769" customFormat="false" ht="25.5" hidden="false" customHeight="false" outlineLevel="0" collapsed="false">
      <c r="A4769" s="0" t="s">
        <v>15292</v>
      </c>
      <c r="B4769" s="44" t="n">
        <v>40591175604</v>
      </c>
      <c r="C4769" s="45" t="s">
        <v>15293</v>
      </c>
    </row>
    <row r="4770" customFormat="false" ht="12.75" hidden="false" customHeight="false" outlineLevel="0" collapsed="false">
      <c r="A4770" s="0" t="s">
        <v>15294</v>
      </c>
      <c r="B4770" s="44" t="n">
        <v>40591185602</v>
      </c>
      <c r="C4770" s="45" t="s">
        <v>15295</v>
      </c>
    </row>
    <row r="4771" customFormat="false" ht="12.75" hidden="false" customHeight="false" outlineLevel="0" collapsed="false">
      <c r="A4771" s="0" t="s">
        <v>15296</v>
      </c>
      <c r="B4771" s="44" t="n">
        <v>40591187604</v>
      </c>
      <c r="C4771" s="45" t="s">
        <v>15297</v>
      </c>
    </row>
    <row r="4772" customFormat="false" ht="12.75" hidden="false" customHeight="false" outlineLevel="0" collapsed="false">
      <c r="A4772" s="0" t="s">
        <v>15298</v>
      </c>
      <c r="B4772" s="44" t="n">
        <v>40591197604</v>
      </c>
      <c r="C4772" s="45" t="s">
        <v>15299</v>
      </c>
    </row>
    <row r="4773" customFormat="false" ht="12.75" hidden="false" customHeight="false" outlineLevel="0" collapsed="false">
      <c r="A4773" s="0" t="s">
        <v>15300</v>
      </c>
      <c r="B4773" s="44" t="n">
        <v>40591199604</v>
      </c>
      <c r="C4773" s="45" t="s">
        <v>15301</v>
      </c>
    </row>
    <row r="4774" customFormat="false" ht="25.5" hidden="false" customHeight="false" outlineLevel="0" collapsed="false">
      <c r="A4774" s="0" t="s">
        <v>15302</v>
      </c>
      <c r="B4774" s="44" t="n">
        <v>40591200000</v>
      </c>
      <c r="C4774" s="45" t="s">
        <v>15303</v>
      </c>
    </row>
    <row r="4775" customFormat="false" ht="25.5" hidden="false" customHeight="false" outlineLevel="0" collapsed="false">
      <c r="A4775" s="0" t="s">
        <v>15304</v>
      </c>
      <c r="B4775" s="44" t="n">
        <v>40591201603</v>
      </c>
      <c r="C4775" s="45" t="s">
        <v>15305</v>
      </c>
    </row>
    <row r="4776" customFormat="false" ht="25.5" hidden="false" customHeight="false" outlineLevel="0" collapsed="false">
      <c r="A4776" s="0" t="s">
        <v>15306</v>
      </c>
      <c r="B4776" s="44" t="n">
        <v>40591202604</v>
      </c>
      <c r="C4776" s="45" t="s">
        <v>15307</v>
      </c>
    </row>
    <row r="4777" customFormat="false" ht="25.5" hidden="false" customHeight="false" outlineLevel="0" collapsed="false">
      <c r="A4777" s="0" t="s">
        <v>15308</v>
      </c>
      <c r="B4777" s="44" t="n">
        <v>40591211603</v>
      </c>
      <c r="C4777" s="45" t="s">
        <v>15309</v>
      </c>
    </row>
    <row r="4778" customFormat="false" ht="25.5" hidden="false" customHeight="false" outlineLevel="0" collapsed="false">
      <c r="A4778" s="0" t="s">
        <v>15310</v>
      </c>
      <c r="B4778" s="44" t="n">
        <v>40591212604</v>
      </c>
      <c r="C4778" s="45" t="s">
        <v>15311</v>
      </c>
    </row>
    <row r="4779" customFormat="false" ht="25.5" hidden="false" customHeight="false" outlineLevel="0" collapsed="false">
      <c r="A4779" s="0" t="s">
        <v>15312</v>
      </c>
      <c r="B4779" s="44" t="n">
        <v>40591222604</v>
      </c>
      <c r="C4779" s="45" t="s">
        <v>15313</v>
      </c>
    </row>
    <row r="4780" customFormat="false" ht="25.5" hidden="false" customHeight="false" outlineLevel="0" collapsed="false">
      <c r="A4780" s="0" t="s">
        <v>15314</v>
      </c>
      <c r="B4780" s="44" t="n">
        <v>40591300000</v>
      </c>
      <c r="C4780" s="45" t="s">
        <v>15315</v>
      </c>
    </row>
    <row r="4781" customFormat="false" ht="25.5" hidden="false" customHeight="false" outlineLevel="0" collapsed="false">
      <c r="A4781" s="0" t="s">
        <v>15316</v>
      </c>
      <c r="B4781" s="44" t="n">
        <v>40591301605</v>
      </c>
      <c r="C4781" s="45" t="s">
        <v>15317</v>
      </c>
    </row>
    <row r="4782" customFormat="false" ht="25.5" hidden="false" customHeight="false" outlineLevel="0" collapsed="false">
      <c r="A4782" s="0" t="s">
        <v>15318</v>
      </c>
      <c r="B4782" s="44" t="n">
        <v>40591311605</v>
      </c>
      <c r="C4782" s="45" t="s">
        <v>15319</v>
      </c>
    </row>
    <row r="4783" customFormat="false" ht="25.5" hidden="false" customHeight="false" outlineLevel="0" collapsed="false">
      <c r="A4783" s="0" t="s">
        <v>15320</v>
      </c>
      <c r="B4783" s="44" t="n">
        <v>40591431604</v>
      </c>
      <c r="C4783" s="45" t="s">
        <v>15321</v>
      </c>
    </row>
    <row r="4784" customFormat="false" ht="25.5" hidden="false" customHeight="false" outlineLevel="0" collapsed="false">
      <c r="A4784" s="0" t="s">
        <v>15322</v>
      </c>
      <c r="B4784" s="44" t="n">
        <v>40591500000</v>
      </c>
      <c r="C4784" s="45" t="s">
        <v>15323</v>
      </c>
    </row>
    <row r="4785" customFormat="false" ht="25.5" hidden="false" customHeight="false" outlineLevel="0" collapsed="false">
      <c r="A4785" s="0" t="s">
        <v>15324</v>
      </c>
      <c r="B4785" s="44" t="n">
        <v>40591511604</v>
      </c>
      <c r="C4785" s="45" t="s">
        <v>15325</v>
      </c>
    </row>
    <row r="4786" customFormat="false" ht="25.5" hidden="false" customHeight="false" outlineLevel="0" collapsed="false">
      <c r="A4786" s="0" t="s">
        <v>15326</v>
      </c>
      <c r="B4786" s="44" t="n">
        <v>40591512603</v>
      </c>
      <c r="C4786" s="45" t="s">
        <v>15327</v>
      </c>
    </row>
    <row r="4787" customFormat="false" ht="25.5" hidden="false" customHeight="false" outlineLevel="0" collapsed="false">
      <c r="A4787" s="0" t="s">
        <v>15328</v>
      </c>
      <c r="B4787" s="44" t="n">
        <v>40591513604</v>
      </c>
      <c r="C4787" s="45" t="s">
        <v>15329</v>
      </c>
    </row>
    <row r="4788" customFormat="false" ht="25.5" hidden="false" customHeight="false" outlineLevel="0" collapsed="false">
      <c r="A4788" s="0" t="s">
        <v>15330</v>
      </c>
      <c r="B4788" s="44" t="n">
        <v>40591514604</v>
      </c>
      <c r="C4788" s="45" t="s">
        <v>15331</v>
      </c>
    </row>
    <row r="4789" customFormat="false" ht="25.5" hidden="false" customHeight="false" outlineLevel="0" collapsed="false">
      <c r="A4789" s="0" t="s">
        <v>15332</v>
      </c>
      <c r="B4789" s="44" t="n">
        <v>40591515604</v>
      </c>
      <c r="C4789" s="45" t="s">
        <v>15333</v>
      </c>
    </row>
    <row r="4790" customFormat="false" ht="12.75" hidden="false" customHeight="false" outlineLevel="0" collapsed="false">
      <c r="A4790" s="0" t="s">
        <v>15334</v>
      </c>
      <c r="B4790" s="44" t="n">
        <v>40591516604</v>
      </c>
      <c r="C4790" s="45" t="s">
        <v>15335</v>
      </c>
    </row>
    <row r="4791" customFormat="false" ht="25.5" hidden="false" customHeight="false" outlineLevel="0" collapsed="false">
      <c r="A4791" s="0" t="s">
        <v>15336</v>
      </c>
      <c r="B4791" s="44" t="n">
        <v>40591517604</v>
      </c>
      <c r="C4791" s="45" t="s">
        <v>15337</v>
      </c>
    </row>
    <row r="4792" customFormat="false" ht="12.75" hidden="false" customHeight="false" outlineLevel="0" collapsed="false">
      <c r="A4792" s="0" t="s">
        <v>15338</v>
      </c>
      <c r="B4792" s="44" t="n">
        <v>40591518604</v>
      </c>
      <c r="C4792" s="45" t="s">
        <v>15339</v>
      </c>
    </row>
    <row r="4793" customFormat="false" ht="25.5" hidden="false" customHeight="false" outlineLevel="0" collapsed="false">
      <c r="A4793" s="0" t="s">
        <v>15340</v>
      </c>
      <c r="B4793" s="44" t="n">
        <v>40591520000</v>
      </c>
      <c r="C4793" s="45" t="s">
        <v>15341</v>
      </c>
    </row>
    <row r="4794" customFormat="false" ht="12.75" hidden="false" customHeight="false" outlineLevel="0" collapsed="false">
      <c r="A4794" s="0" t="s">
        <v>15342</v>
      </c>
      <c r="B4794" s="44" t="n">
        <v>40591521604</v>
      </c>
      <c r="C4794" s="45" t="s">
        <v>15343</v>
      </c>
    </row>
    <row r="4795" customFormat="false" ht="12.75" hidden="false" customHeight="false" outlineLevel="0" collapsed="false">
      <c r="A4795" s="0" t="s">
        <v>15344</v>
      </c>
      <c r="B4795" s="44" t="n">
        <v>40591522604</v>
      </c>
      <c r="C4795" s="45" t="s">
        <v>15345</v>
      </c>
    </row>
    <row r="4796" customFormat="false" ht="12.75" hidden="false" customHeight="false" outlineLevel="0" collapsed="false">
      <c r="A4796" s="0" t="s">
        <v>15346</v>
      </c>
      <c r="B4796" s="44" t="n">
        <v>40591541604</v>
      </c>
      <c r="C4796" s="45" t="s">
        <v>15347</v>
      </c>
    </row>
    <row r="4797" customFormat="false" ht="12.75" hidden="false" customHeight="false" outlineLevel="0" collapsed="false">
      <c r="A4797" s="0" t="s">
        <v>15348</v>
      </c>
      <c r="B4797" s="44" t="n">
        <v>40591545604</v>
      </c>
      <c r="C4797" s="45" t="s">
        <v>15349</v>
      </c>
    </row>
    <row r="4798" customFormat="false" ht="25.5" hidden="false" customHeight="false" outlineLevel="0" collapsed="false">
      <c r="A4798" s="0" t="s">
        <v>15350</v>
      </c>
      <c r="B4798" s="44" t="n">
        <v>40591550000</v>
      </c>
      <c r="C4798" s="45" t="s">
        <v>15351</v>
      </c>
    </row>
    <row r="4799" customFormat="false" ht="25.5" hidden="false" customHeight="false" outlineLevel="0" collapsed="false">
      <c r="A4799" s="0" t="s">
        <v>15352</v>
      </c>
      <c r="B4799" s="44" t="n">
        <v>40591551604</v>
      </c>
      <c r="C4799" s="45" t="s">
        <v>15353</v>
      </c>
    </row>
    <row r="4800" customFormat="false" ht="25.5" hidden="false" customHeight="false" outlineLevel="0" collapsed="false">
      <c r="A4800" s="0" t="s">
        <v>15354</v>
      </c>
      <c r="B4800" s="44" t="n">
        <v>40591552604</v>
      </c>
      <c r="C4800" s="45" t="s">
        <v>15355</v>
      </c>
    </row>
    <row r="4801" customFormat="false" ht="25.5" hidden="false" customHeight="false" outlineLevel="0" collapsed="false">
      <c r="A4801" s="0" t="s">
        <v>15356</v>
      </c>
      <c r="B4801" s="44" t="n">
        <v>40591553604</v>
      </c>
      <c r="C4801" s="45" t="s">
        <v>15357</v>
      </c>
    </row>
    <row r="4802" customFormat="false" ht="12.75" hidden="false" customHeight="false" outlineLevel="0" collapsed="false">
      <c r="A4802" s="0" t="s">
        <v>15358</v>
      </c>
      <c r="B4802" s="44" t="n">
        <v>40591555605</v>
      </c>
      <c r="C4802" s="45" t="s">
        <v>15359</v>
      </c>
    </row>
    <row r="4803" customFormat="false" ht="25.5" hidden="false" customHeight="false" outlineLevel="0" collapsed="false">
      <c r="A4803" s="0" t="s">
        <v>15360</v>
      </c>
      <c r="B4803" s="44" t="n">
        <v>40591560000</v>
      </c>
      <c r="C4803" s="45" t="s">
        <v>15361</v>
      </c>
    </row>
    <row r="4804" customFormat="false" ht="25.5" hidden="false" customHeight="false" outlineLevel="0" collapsed="false">
      <c r="A4804" s="0" t="s">
        <v>15362</v>
      </c>
      <c r="B4804" s="44" t="n">
        <v>40591561604</v>
      </c>
      <c r="C4804" s="45" t="s">
        <v>15363</v>
      </c>
    </row>
    <row r="4805" customFormat="false" ht="25.5" hidden="false" customHeight="false" outlineLevel="0" collapsed="false">
      <c r="A4805" s="0" t="s">
        <v>15364</v>
      </c>
      <c r="B4805" s="44" t="n">
        <v>40591569604</v>
      </c>
      <c r="C4805" s="45" t="s">
        <v>15365</v>
      </c>
    </row>
    <row r="4806" customFormat="false" ht="12.75" hidden="false" customHeight="false" outlineLevel="0" collapsed="false">
      <c r="A4806" s="0" t="s">
        <v>15366</v>
      </c>
      <c r="B4806" s="44" t="n">
        <v>40591571604</v>
      </c>
      <c r="C4806" s="45" t="s">
        <v>15367</v>
      </c>
    </row>
    <row r="4807" customFormat="false" ht="12.75" hidden="false" customHeight="false" outlineLevel="0" collapsed="false">
      <c r="A4807" s="0" t="s">
        <v>15368</v>
      </c>
      <c r="B4807" s="44" t="n">
        <v>40591572604</v>
      </c>
      <c r="C4807" s="45" t="s">
        <v>15369</v>
      </c>
    </row>
    <row r="4808" customFormat="false" ht="12.75" hidden="false" customHeight="false" outlineLevel="0" collapsed="false">
      <c r="A4808" s="0" t="s">
        <v>15370</v>
      </c>
      <c r="B4808" s="44" t="n">
        <v>40591573604</v>
      </c>
      <c r="C4808" s="45" t="s">
        <v>15371</v>
      </c>
    </row>
    <row r="4809" customFormat="false" ht="25.5" hidden="false" customHeight="false" outlineLevel="0" collapsed="false">
      <c r="A4809" s="0" t="s">
        <v>15372</v>
      </c>
      <c r="B4809" s="44" t="n">
        <v>40591583604</v>
      </c>
      <c r="C4809" s="45" t="s">
        <v>15373</v>
      </c>
    </row>
    <row r="4810" customFormat="false" ht="12.75" hidden="false" customHeight="false" outlineLevel="0" collapsed="false">
      <c r="A4810" s="0" t="s">
        <v>15374</v>
      </c>
      <c r="B4810" s="44" t="n">
        <v>40591591614</v>
      </c>
      <c r="C4810" s="45" t="s">
        <v>15375</v>
      </c>
    </row>
    <row r="4811" customFormat="false" ht="12.75" hidden="false" customHeight="false" outlineLevel="0" collapsed="false">
      <c r="A4811" s="0" t="s">
        <v>15376</v>
      </c>
      <c r="B4811" s="44" t="n">
        <v>40591600000</v>
      </c>
      <c r="C4811" s="45" t="s">
        <v>15377</v>
      </c>
    </row>
    <row r="4812" customFormat="false" ht="12.75" hidden="false" customHeight="false" outlineLevel="0" collapsed="false">
      <c r="A4812" s="0" t="s">
        <v>15378</v>
      </c>
      <c r="B4812" s="44" t="n">
        <v>40591611604</v>
      </c>
      <c r="C4812" s="45" t="s">
        <v>15379</v>
      </c>
    </row>
    <row r="4813" customFormat="false" ht="12.75" hidden="false" customHeight="false" outlineLevel="0" collapsed="false">
      <c r="A4813" s="0" t="s">
        <v>15380</v>
      </c>
      <c r="B4813" s="44" t="n">
        <v>40591800000</v>
      </c>
      <c r="C4813" s="45" t="s">
        <v>15381</v>
      </c>
    </row>
    <row r="4814" customFormat="false" ht="25.5" hidden="false" customHeight="false" outlineLevel="0" collapsed="false">
      <c r="A4814" s="0" t="s">
        <v>15382</v>
      </c>
      <c r="B4814" s="44" t="n">
        <v>40591831524</v>
      </c>
      <c r="C4814" s="45" t="s">
        <v>15383</v>
      </c>
    </row>
    <row r="4815" customFormat="false" ht="25.5" hidden="false" customHeight="false" outlineLevel="0" collapsed="false">
      <c r="A4815" s="0" t="s">
        <v>15384</v>
      </c>
      <c r="B4815" s="44" t="n">
        <v>40591832524</v>
      </c>
      <c r="C4815" s="45" t="s">
        <v>15385</v>
      </c>
    </row>
    <row r="4816" customFormat="false" ht="25.5" hidden="false" customHeight="false" outlineLevel="0" collapsed="false">
      <c r="A4816" s="0" t="s">
        <v>15386</v>
      </c>
      <c r="B4816" s="44" t="n">
        <v>40591851604</v>
      </c>
      <c r="C4816" s="45" t="s">
        <v>15387</v>
      </c>
    </row>
    <row r="4817" customFormat="false" ht="25.5" hidden="false" customHeight="false" outlineLevel="0" collapsed="false">
      <c r="A4817" s="0" t="s">
        <v>15388</v>
      </c>
      <c r="B4817" s="44" t="n">
        <v>40591855604</v>
      </c>
      <c r="C4817" s="45" t="s">
        <v>15389</v>
      </c>
    </row>
    <row r="4818" customFormat="false" ht="25.5" hidden="false" customHeight="false" outlineLevel="0" collapsed="false">
      <c r="A4818" s="0" t="s">
        <v>15390</v>
      </c>
      <c r="B4818" s="44" t="n">
        <v>40591856604</v>
      </c>
      <c r="C4818" s="45" t="s">
        <v>15391</v>
      </c>
    </row>
    <row r="4819" customFormat="false" ht="25.5" hidden="false" customHeight="false" outlineLevel="0" collapsed="false">
      <c r="A4819" s="0" t="s">
        <v>15392</v>
      </c>
      <c r="B4819" s="44" t="n">
        <v>40591859524</v>
      </c>
      <c r="C4819" s="45" t="s">
        <v>15393</v>
      </c>
    </row>
    <row r="4820" customFormat="false" ht="25.5" hidden="false" customHeight="false" outlineLevel="0" collapsed="false">
      <c r="A4820" s="0" t="s">
        <v>15394</v>
      </c>
      <c r="B4820" s="44" t="n">
        <v>40591862524</v>
      </c>
      <c r="C4820" s="45" t="s">
        <v>15395</v>
      </c>
    </row>
    <row r="4821" customFormat="false" ht="25.5" hidden="false" customHeight="false" outlineLevel="0" collapsed="false">
      <c r="A4821" s="0" t="s">
        <v>15396</v>
      </c>
      <c r="B4821" s="44" t="n">
        <v>40591900000</v>
      </c>
      <c r="C4821" s="45" t="s">
        <v>15397</v>
      </c>
    </row>
    <row r="4822" customFormat="false" ht="25.5" hidden="false" customHeight="false" outlineLevel="0" collapsed="false">
      <c r="A4822" s="0" t="s">
        <v>15398</v>
      </c>
      <c r="B4822" s="44" t="n">
        <v>40591901604</v>
      </c>
      <c r="C4822" s="45" t="s">
        <v>15399</v>
      </c>
    </row>
    <row r="4823" customFormat="false" ht="25.5" hidden="false" customHeight="false" outlineLevel="0" collapsed="false">
      <c r="A4823" s="0" t="s">
        <v>15400</v>
      </c>
      <c r="B4823" s="44" t="n">
        <v>40591902604</v>
      </c>
      <c r="C4823" s="45" t="s">
        <v>15401</v>
      </c>
    </row>
    <row r="4824" customFormat="false" ht="12.75" hidden="false" customHeight="false" outlineLevel="0" collapsed="false">
      <c r="A4824" s="0" t="s">
        <v>15402</v>
      </c>
      <c r="B4824" s="44" t="n">
        <v>40591904604</v>
      </c>
      <c r="C4824" s="45" t="s">
        <v>15403</v>
      </c>
    </row>
    <row r="4825" customFormat="false" ht="25.5" hidden="false" customHeight="false" outlineLevel="0" collapsed="false">
      <c r="A4825" s="0" t="s">
        <v>15404</v>
      </c>
      <c r="B4825" s="44" t="n">
        <v>40591906604</v>
      </c>
      <c r="C4825" s="45" t="s">
        <v>15405</v>
      </c>
    </row>
    <row r="4826" customFormat="false" ht="12.75" hidden="false" customHeight="false" outlineLevel="0" collapsed="false">
      <c r="A4826" s="0" t="s">
        <v>15406</v>
      </c>
      <c r="B4826" s="44" t="n">
        <v>40591913604</v>
      </c>
      <c r="C4826" s="45" t="s">
        <v>15407</v>
      </c>
    </row>
    <row r="4827" customFormat="false" ht="12.75" hidden="false" customHeight="false" outlineLevel="0" collapsed="false">
      <c r="A4827" s="0" t="s">
        <v>15408</v>
      </c>
      <c r="B4827" s="44" t="n">
        <v>40591914604</v>
      </c>
      <c r="C4827" s="45" t="s">
        <v>15409</v>
      </c>
    </row>
    <row r="4828" customFormat="false" ht="12.75" hidden="false" customHeight="false" outlineLevel="0" collapsed="false">
      <c r="A4828" s="0" t="s">
        <v>15410</v>
      </c>
      <c r="B4828" s="44" t="n">
        <v>40591916604</v>
      </c>
      <c r="C4828" s="45" t="s">
        <v>15411</v>
      </c>
    </row>
    <row r="4829" customFormat="false" ht="25.5" hidden="false" customHeight="false" outlineLevel="0" collapsed="false">
      <c r="A4829" s="0" t="s">
        <v>15412</v>
      </c>
      <c r="B4829" s="44" t="n">
        <v>40591919604</v>
      </c>
      <c r="C4829" s="45" t="s">
        <v>15413</v>
      </c>
    </row>
    <row r="4830" customFormat="false" ht="12.75" hidden="false" customHeight="false" outlineLevel="0" collapsed="false">
      <c r="A4830" s="0" t="s">
        <v>15414</v>
      </c>
      <c r="B4830" s="44" t="n">
        <v>40591925604</v>
      </c>
      <c r="C4830" s="45" t="s">
        <v>15415</v>
      </c>
    </row>
    <row r="4831" customFormat="false" ht="25.5" hidden="false" customHeight="false" outlineLevel="0" collapsed="false">
      <c r="A4831" s="0" t="s">
        <v>15416</v>
      </c>
      <c r="B4831" s="44" t="n">
        <v>40591929604</v>
      </c>
      <c r="C4831" s="45" t="s">
        <v>15417</v>
      </c>
    </row>
    <row r="4832" customFormat="false" ht="12.75" hidden="false" customHeight="false" outlineLevel="0" collapsed="false">
      <c r="A4832" s="0" t="s">
        <v>15418</v>
      </c>
      <c r="B4832" s="44" t="n">
        <v>40591941604</v>
      </c>
      <c r="C4832" s="45" t="s">
        <v>15419</v>
      </c>
    </row>
    <row r="4833" customFormat="false" ht="12.75" hidden="false" customHeight="false" outlineLevel="0" collapsed="false">
      <c r="A4833" s="0" t="s">
        <v>15420</v>
      </c>
      <c r="B4833" s="44" t="n">
        <v>40591943604</v>
      </c>
      <c r="C4833" s="45" t="s">
        <v>15421</v>
      </c>
    </row>
    <row r="4834" customFormat="false" ht="12.75" hidden="false" customHeight="false" outlineLevel="0" collapsed="false">
      <c r="A4834" s="0" t="s">
        <v>15422</v>
      </c>
      <c r="B4834" s="44" t="n">
        <v>40591955605</v>
      </c>
      <c r="C4834" s="45" t="s">
        <v>15423</v>
      </c>
    </row>
    <row r="4835" customFormat="false" ht="12.75" hidden="false" customHeight="false" outlineLevel="0" collapsed="false">
      <c r="A4835" s="0" t="s">
        <v>15424</v>
      </c>
      <c r="B4835" s="44" t="n">
        <v>40591956605</v>
      </c>
      <c r="C4835" s="45" t="s">
        <v>15425</v>
      </c>
    </row>
    <row r="4836" customFormat="false" ht="12.75" hidden="false" customHeight="false" outlineLevel="0" collapsed="false">
      <c r="A4836" s="0" t="s">
        <v>15426</v>
      </c>
      <c r="B4836" s="44" t="n">
        <v>40591957605</v>
      </c>
      <c r="C4836" s="45" t="s">
        <v>15427</v>
      </c>
    </row>
    <row r="4837" customFormat="false" ht="12.75" hidden="false" customHeight="false" outlineLevel="0" collapsed="false">
      <c r="A4837" s="0" t="s">
        <v>15428</v>
      </c>
      <c r="B4837" s="44" t="n">
        <v>40591961603</v>
      </c>
      <c r="C4837" s="45" t="s">
        <v>15429</v>
      </c>
    </row>
    <row r="4838" customFormat="false" ht="12.75" hidden="false" customHeight="false" outlineLevel="0" collapsed="false">
      <c r="A4838" s="0" t="s">
        <v>15430</v>
      </c>
      <c r="B4838" s="44" t="n">
        <v>40591964604</v>
      </c>
      <c r="C4838" s="45" t="s">
        <v>15431</v>
      </c>
    </row>
    <row r="4839" customFormat="false" ht="12.75" hidden="false" customHeight="false" outlineLevel="0" collapsed="false">
      <c r="A4839" s="0" t="s">
        <v>15432</v>
      </c>
      <c r="B4839" s="44" t="n">
        <v>40591971604</v>
      </c>
      <c r="C4839" s="45" t="s">
        <v>15433</v>
      </c>
    </row>
    <row r="4840" customFormat="false" ht="25.5" hidden="false" customHeight="false" outlineLevel="0" collapsed="false">
      <c r="A4840" s="0" t="s">
        <v>15434</v>
      </c>
      <c r="B4840" s="44" t="n">
        <v>40591972604</v>
      </c>
      <c r="C4840" s="45" t="s">
        <v>15435</v>
      </c>
    </row>
    <row r="4841" customFormat="false" ht="12.75" hidden="false" customHeight="false" outlineLevel="0" collapsed="false">
      <c r="A4841" s="0" t="s">
        <v>15436</v>
      </c>
      <c r="B4841" s="44" t="n">
        <v>40591981604</v>
      </c>
      <c r="C4841" s="45" t="s">
        <v>15437</v>
      </c>
    </row>
    <row r="4842" customFormat="false" ht="25.5" hidden="false" customHeight="false" outlineLevel="0" collapsed="false">
      <c r="A4842" s="0" t="s">
        <v>15438</v>
      </c>
      <c r="B4842" s="44" t="n">
        <v>40591983602</v>
      </c>
      <c r="C4842" s="45" t="s">
        <v>15439</v>
      </c>
    </row>
    <row r="4843" customFormat="false" ht="25.5" hidden="false" customHeight="false" outlineLevel="0" collapsed="false">
      <c r="A4843" s="0" t="s">
        <v>15440</v>
      </c>
      <c r="B4843" s="44" t="n">
        <v>40592000000</v>
      </c>
      <c r="C4843" s="45" t="s">
        <v>15441</v>
      </c>
    </row>
    <row r="4844" customFormat="false" ht="25.5" hidden="false" customHeight="false" outlineLevel="0" collapsed="false">
      <c r="A4844" s="0" t="s">
        <v>15442</v>
      </c>
      <c r="B4844" s="44" t="n">
        <v>40592201524</v>
      </c>
      <c r="C4844" s="45" t="s">
        <v>15443</v>
      </c>
    </row>
    <row r="4845" customFormat="false" ht="25.5" hidden="false" customHeight="false" outlineLevel="0" collapsed="false">
      <c r="A4845" s="0" t="s">
        <v>15444</v>
      </c>
      <c r="B4845" s="44" t="n">
        <v>40592202523</v>
      </c>
      <c r="C4845" s="45" t="s">
        <v>15445</v>
      </c>
    </row>
    <row r="4846" customFormat="false" ht="25.5" hidden="false" customHeight="false" outlineLevel="0" collapsed="false">
      <c r="A4846" s="0" t="s">
        <v>15446</v>
      </c>
      <c r="B4846" s="44" t="n">
        <v>40592215523</v>
      </c>
      <c r="C4846" s="45" t="s">
        <v>15447</v>
      </c>
    </row>
    <row r="4847" customFormat="false" ht="25.5" hidden="false" customHeight="false" outlineLevel="0" collapsed="false">
      <c r="A4847" s="0" t="s">
        <v>15448</v>
      </c>
      <c r="B4847" s="44" t="n">
        <v>40592311624</v>
      </c>
      <c r="C4847" s="45" t="s">
        <v>15449</v>
      </c>
    </row>
    <row r="4848" customFormat="false" ht="25.5" hidden="false" customHeight="false" outlineLevel="0" collapsed="false">
      <c r="A4848" s="0" t="s">
        <v>15450</v>
      </c>
      <c r="B4848" s="44" t="n">
        <v>40592351625</v>
      </c>
      <c r="C4848" s="45" t="s">
        <v>15451</v>
      </c>
    </row>
    <row r="4849" customFormat="false" ht="25.5" hidden="false" customHeight="false" outlineLevel="0" collapsed="false">
      <c r="A4849" s="0" t="s">
        <v>15452</v>
      </c>
      <c r="B4849" s="44" t="n">
        <v>40592353624</v>
      </c>
      <c r="C4849" s="45" t="s">
        <v>15453</v>
      </c>
    </row>
    <row r="4850" customFormat="false" ht="25.5" hidden="false" customHeight="false" outlineLevel="0" collapsed="false">
      <c r="A4850" s="0" t="s">
        <v>15454</v>
      </c>
      <c r="B4850" s="44" t="n">
        <v>40592361294</v>
      </c>
      <c r="C4850" s="45" t="s">
        <v>15455</v>
      </c>
    </row>
    <row r="4851" customFormat="false" ht="12.75" hidden="false" customHeight="false" outlineLevel="0" collapsed="false">
      <c r="A4851" s="0" t="s">
        <v>15456</v>
      </c>
      <c r="B4851" s="44" t="n">
        <v>40592371604</v>
      </c>
      <c r="C4851" s="45" t="s">
        <v>15457</v>
      </c>
    </row>
    <row r="4852" customFormat="false" ht="12.75" hidden="false" customHeight="false" outlineLevel="0" collapsed="false">
      <c r="A4852" s="0" t="s">
        <v>15458</v>
      </c>
      <c r="B4852" s="44" t="n">
        <v>40592411513</v>
      </c>
      <c r="C4852" s="45" t="s">
        <v>15459</v>
      </c>
    </row>
    <row r="4853" customFormat="false" ht="25.5" hidden="false" customHeight="false" outlineLevel="0" collapsed="false">
      <c r="A4853" s="0" t="s">
        <v>15460</v>
      </c>
      <c r="B4853" s="44" t="n">
        <v>40592500000</v>
      </c>
      <c r="C4853" s="45" t="s">
        <v>15461</v>
      </c>
    </row>
    <row r="4854" customFormat="false" ht="25.5" hidden="false" customHeight="false" outlineLevel="0" collapsed="false">
      <c r="A4854" s="0" t="s">
        <v>15462</v>
      </c>
      <c r="B4854" s="44" t="n">
        <v>40592511524</v>
      </c>
      <c r="C4854" s="45" t="s">
        <v>15463</v>
      </c>
    </row>
    <row r="4855" customFormat="false" ht="12.75" hidden="false" customHeight="false" outlineLevel="0" collapsed="false">
      <c r="A4855" s="0" t="s">
        <v>15464</v>
      </c>
      <c r="B4855" s="44" t="n">
        <v>40594000000</v>
      </c>
      <c r="C4855" s="45" t="s">
        <v>15465</v>
      </c>
    </row>
    <row r="4856" customFormat="false" ht="12.75" hidden="false" customHeight="false" outlineLevel="0" collapsed="false">
      <c r="A4856" s="0" t="s">
        <v>15466</v>
      </c>
      <c r="B4856" s="44" t="n">
        <v>40594531613</v>
      </c>
      <c r="C4856" s="45" t="s">
        <v>15467</v>
      </c>
    </row>
    <row r="4857" customFormat="false" ht="25.5" hidden="false" customHeight="false" outlineLevel="0" collapsed="false">
      <c r="A4857" s="0" t="s">
        <v>15468</v>
      </c>
      <c r="B4857" s="44" t="n">
        <v>40594551513</v>
      </c>
      <c r="C4857" s="45" t="s">
        <v>15469</v>
      </c>
    </row>
    <row r="4858" customFormat="false" ht="12.75" hidden="false" customHeight="false" outlineLevel="0" collapsed="false">
      <c r="A4858" s="0" t="s">
        <v>15470</v>
      </c>
      <c r="B4858" s="44" t="n">
        <v>40594911605</v>
      </c>
      <c r="C4858" s="45" t="s">
        <v>15471</v>
      </c>
    </row>
    <row r="4859" customFormat="false" ht="12.75" hidden="false" customHeight="false" outlineLevel="0" collapsed="false">
      <c r="A4859" s="0" t="s">
        <v>15472</v>
      </c>
      <c r="B4859" s="44" t="n">
        <v>40595000000</v>
      </c>
      <c r="C4859" s="45" t="s">
        <v>15473</v>
      </c>
    </row>
    <row r="4860" customFormat="false" ht="12.75" hidden="false" customHeight="false" outlineLevel="0" collapsed="false">
      <c r="A4860" s="0" t="s">
        <v>15474</v>
      </c>
      <c r="B4860" s="44" t="n">
        <v>40595511294</v>
      </c>
      <c r="C4860" s="45" t="s">
        <v>15475</v>
      </c>
    </row>
    <row r="4861" customFormat="false" ht="12.75" hidden="false" customHeight="false" outlineLevel="0" collapsed="false">
      <c r="A4861" s="0" t="s">
        <v>15476</v>
      </c>
      <c r="B4861" s="44" t="n">
        <v>40595581604</v>
      </c>
      <c r="C4861" s="45" t="s">
        <v>15477</v>
      </c>
    </row>
    <row r="4862" customFormat="false" ht="25.5" hidden="false" customHeight="false" outlineLevel="0" collapsed="false">
      <c r="A4862" s="0" t="s">
        <v>15478</v>
      </c>
      <c r="B4862" s="44" t="n">
        <v>40595911604</v>
      </c>
      <c r="C4862" s="45" t="s">
        <v>15479</v>
      </c>
    </row>
    <row r="4863" customFormat="false" ht="25.5" hidden="false" customHeight="false" outlineLevel="0" collapsed="false">
      <c r="A4863" s="0" t="s">
        <v>15480</v>
      </c>
      <c r="B4863" s="44" t="n">
        <v>40595912603</v>
      </c>
      <c r="C4863" s="45" t="s">
        <v>15481</v>
      </c>
    </row>
    <row r="4864" customFormat="false" ht="25.5" hidden="false" customHeight="false" outlineLevel="0" collapsed="false">
      <c r="A4864" s="0" t="s">
        <v>15482</v>
      </c>
      <c r="B4864" s="44" t="n">
        <v>40595921604</v>
      </c>
      <c r="C4864" s="45" t="s">
        <v>15483</v>
      </c>
    </row>
    <row r="4865" customFormat="false" ht="12.75" hidden="false" customHeight="false" outlineLevel="0" collapsed="false">
      <c r="A4865" s="0" t="s">
        <v>15484</v>
      </c>
      <c r="B4865" s="44" t="n">
        <v>40596000000</v>
      </c>
      <c r="C4865" s="45" t="s">
        <v>15485</v>
      </c>
    </row>
    <row r="4866" customFormat="false" ht="12.75" hidden="false" customHeight="false" outlineLevel="0" collapsed="false">
      <c r="A4866" s="0" t="s">
        <v>15486</v>
      </c>
      <c r="B4866" s="44" t="n">
        <v>40596111604</v>
      </c>
      <c r="C4866" s="45" t="s">
        <v>15487</v>
      </c>
    </row>
    <row r="4867" customFormat="false" ht="25.5" hidden="false" customHeight="false" outlineLevel="0" collapsed="false">
      <c r="A4867" s="0" t="s">
        <v>15488</v>
      </c>
      <c r="B4867" s="44" t="n">
        <v>40596112603</v>
      </c>
      <c r="C4867" s="45" t="s">
        <v>15489</v>
      </c>
    </row>
    <row r="4868" customFormat="false" ht="25.5" hidden="false" customHeight="false" outlineLevel="0" collapsed="false">
      <c r="A4868" s="0" t="s">
        <v>15490</v>
      </c>
      <c r="B4868" s="44" t="n">
        <v>40596113603</v>
      </c>
      <c r="C4868" s="45" t="s">
        <v>15491</v>
      </c>
    </row>
    <row r="4869" customFormat="false" ht="25.5" hidden="false" customHeight="false" outlineLevel="0" collapsed="false">
      <c r="A4869" s="0" t="s">
        <v>15492</v>
      </c>
      <c r="B4869" s="44" t="n">
        <v>40596122603</v>
      </c>
      <c r="C4869" s="45" t="s">
        <v>15493</v>
      </c>
    </row>
    <row r="4870" customFormat="false" ht="12.75" hidden="false" customHeight="false" outlineLevel="0" collapsed="false">
      <c r="A4870" s="0" t="s">
        <v>15494</v>
      </c>
      <c r="B4870" s="44" t="n">
        <v>40596132614</v>
      </c>
      <c r="C4870" s="45" t="s">
        <v>15495</v>
      </c>
    </row>
    <row r="4871" customFormat="false" ht="12.75" hidden="false" customHeight="false" outlineLevel="0" collapsed="false">
      <c r="A4871" s="0" t="s">
        <v>15496</v>
      </c>
      <c r="B4871" s="44" t="n">
        <v>40596142614</v>
      </c>
      <c r="C4871" s="45" t="s">
        <v>15497</v>
      </c>
    </row>
    <row r="4872" customFormat="false" ht="12.75" hidden="false" customHeight="false" outlineLevel="0" collapsed="false">
      <c r="A4872" s="0" t="s">
        <v>15498</v>
      </c>
      <c r="B4872" s="44" t="n">
        <v>40596211603</v>
      </c>
      <c r="C4872" s="45" t="s">
        <v>15499</v>
      </c>
    </row>
    <row r="4873" customFormat="false" ht="12.75" hidden="false" customHeight="false" outlineLevel="0" collapsed="false">
      <c r="A4873" s="0" t="s">
        <v>15500</v>
      </c>
      <c r="B4873" s="44" t="n">
        <v>40596911604</v>
      </c>
      <c r="C4873" s="45" t="s">
        <v>15501</v>
      </c>
    </row>
    <row r="4874" customFormat="false" ht="25.5" hidden="false" customHeight="false" outlineLevel="0" collapsed="false">
      <c r="A4874" s="0" t="s">
        <v>15502</v>
      </c>
      <c r="B4874" s="44" t="n">
        <v>40599100000</v>
      </c>
      <c r="C4874" s="45" t="s">
        <v>15503</v>
      </c>
    </row>
    <row r="4875" customFormat="false" ht="25.5" hidden="false" customHeight="false" outlineLevel="0" collapsed="false">
      <c r="A4875" s="0" t="s">
        <v>15504</v>
      </c>
      <c r="B4875" s="44" t="n">
        <v>40599111523</v>
      </c>
      <c r="C4875" s="45" t="s">
        <v>15505</v>
      </c>
    </row>
    <row r="4876" customFormat="false" ht="12.75" hidden="false" customHeight="false" outlineLevel="0" collapsed="false">
      <c r="A4876" s="0" t="s">
        <v>15506</v>
      </c>
      <c r="B4876" s="44" t="n">
        <v>40600000000</v>
      </c>
      <c r="C4876" s="45" t="s">
        <v>15507</v>
      </c>
    </row>
    <row r="4877" customFormat="false" ht="12.75" hidden="false" customHeight="false" outlineLevel="0" collapsed="false">
      <c r="A4877" s="0" t="s">
        <v>15508</v>
      </c>
      <c r="B4877" s="44" t="n">
        <v>40610000000</v>
      </c>
      <c r="C4877" s="45" t="s">
        <v>15509</v>
      </c>
    </row>
    <row r="4878" customFormat="false" ht="12.75" hidden="false" customHeight="false" outlineLevel="0" collapsed="false">
      <c r="A4878" s="0" t="s">
        <v>15510</v>
      </c>
      <c r="B4878" s="44" t="n">
        <v>40611001313</v>
      </c>
      <c r="C4878" s="45" t="s">
        <v>15511</v>
      </c>
      <c r="D4878" s="0" t="s">
        <v>15512</v>
      </c>
      <c r="E4878" s="0" t="s">
        <v>15513</v>
      </c>
    </row>
    <row r="4879" customFormat="false" ht="12.75" hidden="false" customHeight="false" outlineLevel="0" collapsed="false">
      <c r="A4879" s="0" t="s">
        <v>15514</v>
      </c>
      <c r="B4879" s="44" t="n">
        <v>40612001313</v>
      </c>
      <c r="C4879" s="45" t="s">
        <v>15515</v>
      </c>
      <c r="D4879" s="0" t="s">
        <v>15516</v>
      </c>
      <c r="E4879" s="0" t="s">
        <v>15513</v>
      </c>
    </row>
    <row r="4880" customFormat="false" ht="12.75" hidden="false" customHeight="false" outlineLevel="0" collapsed="false">
      <c r="A4880" s="0" t="s">
        <v>15517</v>
      </c>
      <c r="B4880" s="44" t="n">
        <v>40613001313</v>
      </c>
      <c r="C4880" s="45" t="s">
        <v>15518</v>
      </c>
      <c r="D4880" s="0" t="s">
        <v>15519</v>
      </c>
      <c r="E4880" s="0" t="s">
        <v>15513</v>
      </c>
    </row>
    <row r="4881" customFormat="false" ht="12.75" hidden="false" customHeight="false" outlineLevel="0" collapsed="false">
      <c r="A4881" s="0" t="s">
        <v>15520</v>
      </c>
      <c r="B4881" s="44" t="n">
        <v>40614001313</v>
      </c>
      <c r="C4881" s="45" t="s">
        <v>15521</v>
      </c>
      <c r="D4881" s="0" t="s">
        <v>15522</v>
      </c>
      <c r="E4881" s="0" t="s">
        <v>15513</v>
      </c>
    </row>
    <row r="4882" customFormat="false" ht="12.75" hidden="false" customHeight="false" outlineLevel="0" collapsed="false">
      <c r="A4882" s="0" t="s">
        <v>15523</v>
      </c>
      <c r="B4882" s="44" t="n">
        <v>40615001313</v>
      </c>
      <c r="C4882" s="45" t="s">
        <v>15524</v>
      </c>
      <c r="D4882" s="0" t="s">
        <v>15525</v>
      </c>
      <c r="E4882" s="0" t="s">
        <v>15513</v>
      </c>
    </row>
    <row r="4883" customFormat="false" ht="12.75" hidden="false" customHeight="false" outlineLevel="0" collapsed="false">
      <c r="A4883" s="0" t="s">
        <v>15526</v>
      </c>
      <c r="B4883" s="44" t="n">
        <v>40616601313</v>
      </c>
      <c r="C4883" s="45" t="s">
        <v>15527</v>
      </c>
      <c r="D4883" s="0" t="s">
        <v>15528</v>
      </c>
      <c r="E4883" s="0" t="s">
        <v>15513</v>
      </c>
    </row>
    <row r="4884" customFormat="false" ht="12.75" hidden="false" customHeight="false" outlineLevel="0" collapsed="false">
      <c r="A4884" s="0" t="s">
        <v>15529</v>
      </c>
      <c r="B4884" s="44" t="n">
        <v>40616811313</v>
      </c>
      <c r="C4884" s="45" t="s">
        <v>15530</v>
      </c>
    </row>
    <row r="4885" customFormat="false" ht="12.75" hidden="false" customHeight="false" outlineLevel="0" collapsed="false">
      <c r="A4885" s="0" t="s">
        <v>15531</v>
      </c>
      <c r="B4885" s="44" t="n">
        <v>40617001313</v>
      </c>
      <c r="C4885" s="45" t="s">
        <v>15532</v>
      </c>
      <c r="D4885" s="0" t="s">
        <v>15533</v>
      </c>
      <c r="E4885" s="0" t="s">
        <v>15513</v>
      </c>
    </row>
    <row r="4886" customFormat="false" ht="12.75" hidden="false" customHeight="false" outlineLevel="0" collapsed="false">
      <c r="A4886" s="0" t="s">
        <v>15534</v>
      </c>
      <c r="B4886" s="44" t="n">
        <v>40617511313</v>
      </c>
      <c r="C4886" s="45" t="s">
        <v>15535</v>
      </c>
    </row>
    <row r="4887" customFormat="false" ht="12.75" hidden="false" customHeight="false" outlineLevel="0" collapsed="false">
      <c r="A4887" s="0" t="s">
        <v>15536</v>
      </c>
      <c r="B4887" s="44" t="n">
        <v>40618001313</v>
      </c>
      <c r="C4887" s="45" t="s">
        <v>15537</v>
      </c>
      <c r="D4887" s="0" t="s">
        <v>15065</v>
      </c>
      <c r="E4887" s="0" t="s">
        <v>15513</v>
      </c>
    </row>
    <row r="4888" customFormat="false" ht="12.75" hidden="false" customHeight="false" outlineLevel="0" collapsed="false">
      <c r="A4888" s="0" t="s">
        <v>15538</v>
      </c>
      <c r="B4888" s="44" t="n">
        <v>40618511314</v>
      </c>
      <c r="C4888" s="45" t="s">
        <v>15539</v>
      </c>
    </row>
    <row r="4889" customFormat="false" ht="12.75" hidden="false" customHeight="false" outlineLevel="0" collapsed="false">
      <c r="A4889" s="0" t="s">
        <v>15540</v>
      </c>
      <c r="B4889" s="44" t="n">
        <v>40619001313</v>
      </c>
      <c r="C4889" s="45" t="s">
        <v>15541</v>
      </c>
      <c r="D4889" s="0" t="s">
        <v>15065</v>
      </c>
      <c r="E4889" s="0" t="s">
        <v>15513</v>
      </c>
    </row>
    <row r="4890" customFormat="false" ht="12.75" hidden="false" customHeight="false" outlineLevel="0" collapsed="false">
      <c r="A4890" s="0" t="s">
        <v>15542</v>
      </c>
      <c r="B4890" s="44" t="n">
        <v>40619121303</v>
      </c>
      <c r="C4890" s="45" t="s">
        <v>15543</v>
      </c>
    </row>
    <row r="4891" customFormat="false" ht="12.75" hidden="false" customHeight="false" outlineLevel="0" collapsed="false">
      <c r="A4891" s="0" t="s">
        <v>15544</v>
      </c>
      <c r="B4891" s="44" t="n">
        <v>40630000000</v>
      </c>
      <c r="C4891" s="45" t="s">
        <v>15545</v>
      </c>
    </row>
    <row r="4892" customFormat="false" ht="12.75" hidden="false" customHeight="false" outlineLevel="0" collapsed="false">
      <c r="A4892" s="0" t="s">
        <v>15546</v>
      </c>
      <c r="B4892" s="44" t="n">
        <v>40631000000</v>
      </c>
      <c r="C4892" s="45" t="s">
        <v>15547</v>
      </c>
    </row>
    <row r="4893" customFormat="false" ht="25.5" hidden="false" customHeight="false" outlineLevel="0" collapsed="false">
      <c r="A4893" s="0" t="s">
        <v>15548</v>
      </c>
      <c r="B4893" s="44" t="n">
        <v>40631001313</v>
      </c>
      <c r="C4893" s="45" t="s">
        <v>15549</v>
      </c>
      <c r="D4893" s="0" t="s">
        <v>15065</v>
      </c>
      <c r="E4893" s="0" t="s">
        <v>15550</v>
      </c>
    </row>
    <row r="4894" customFormat="false" ht="25.5" hidden="false" customHeight="false" outlineLevel="0" collapsed="false">
      <c r="A4894" s="0" t="s">
        <v>15551</v>
      </c>
      <c r="B4894" s="44" t="n">
        <v>40631101323</v>
      </c>
      <c r="C4894" s="45" t="s">
        <v>15552</v>
      </c>
    </row>
    <row r="4895" customFormat="false" ht="12.75" hidden="false" customHeight="false" outlineLevel="0" collapsed="false">
      <c r="A4895" s="0" t="s">
        <v>15553</v>
      </c>
      <c r="B4895" s="44" t="n">
        <v>40631211323</v>
      </c>
      <c r="C4895" s="45" t="s">
        <v>15554</v>
      </c>
    </row>
    <row r="4896" customFormat="false" ht="25.5" hidden="false" customHeight="false" outlineLevel="0" collapsed="false">
      <c r="A4896" s="0" t="s">
        <v>15555</v>
      </c>
      <c r="B4896" s="44" t="n">
        <v>40631801323</v>
      </c>
      <c r="C4896" s="45" t="s">
        <v>15556</v>
      </c>
    </row>
    <row r="4897" customFormat="false" ht="12.75" hidden="false" customHeight="false" outlineLevel="0" collapsed="false">
      <c r="A4897" s="0" t="s">
        <v>15557</v>
      </c>
      <c r="B4897" s="44" t="n">
        <v>40632000000</v>
      </c>
      <c r="C4897" s="45" t="s">
        <v>15558</v>
      </c>
    </row>
    <row r="4898" customFormat="false" ht="25.5" hidden="false" customHeight="false" outlineLevel="0" collapsed="false">
      <c r="A4898" s="0" t="s">
        <v>15559</v>
      </c>
      <c r="B4898" s="44" t="n">
        <v>40632001313</v>
      </c>
      <c r="C4898" s="45" t="s">
        <v>15560</v>
      </c>
      <c r="D4898" s="0" t="s">
        <v>15065</v>
      </c>
      <c r="E4898" s="0" t="s">
        <v>15561</v>
      </c>
    </row>
    <row r="4899" customFormat="false" ht="12.75" hidden="false" customHeight="false" outlineLevel="0" collapsed="false">
      <c r="A4899" s="0" t="s">
        <v>15562</v>
      </c>
      <c r="B4899" s="44" t="n">
        <v>40632511313</v>
      </c>
      <c r="C4899" s="45" t="s">
        <v>15563</v>
      </c>
    </row>
    <row r="4900" customFormat="false" ht="25.5" hidden="false" customHeight="false" outlineLevel="0" collapsed="false">
      <c r="A4900" s="0" t="s">
        <v>15564</v>
      </c>
      <c r="B4900" s="44" t="n">
        <v>40632901313</v>
      </c>
      <c r="C4900" s="45" t="s">
        <v>15565</v>
      </c>
    </row>
    <row r="4901" customFormat="false" ht="25.5" hidden="false" customHeight="false" outlineLevel="0" collapsed="false">
      <c r="A4901" s="0" t="s">
        <v>15566</v>
      </c>
      <c r="B4901" s="44" t="n">
        <v>40635000000</v>
      </c>
      <c r="C4901" s="45" t="s">
        <v>15567</v>
      </c>
    </row>
    <row r="4902" customFormat="false" ht="12.75" hidden="false" customHeight="false" outlineLevel="0" collapsed="false">
      <c r="A4902" s="0" t="s">
        <v>15568</v>
      </c>
      <c r="B4902" s="44" t="n">
        <v>40635001313</v>
      </c>
      <c r="C4902" s="45" t="s">
        <v>15569</v>
      </c>
      <c r="D4902" s="0" t="s">
        <v>15570</v>
      </c>
      <c r="E4902" s="0" t="s">
        <v>15571</v>
      </c>
    </row>
    <row r="4903" customFormat="false" ht="25.5" hidden="false" customHeight="false" outlineLevel="0" collapsed="false">
      <c r="A4903" s="0" t="s">
        <v>15572</v>
      </c>
      <c r="B4903" s="44" t="n">
        <v>40635011323</v>
      </c>
      <c r="C4903" s="45" t="s">
        <v>15573</v>
      </c>
    </row>
    <row r="4904" customFormat="false" ht="12.75" hidden="false" customHeight="false" outlineLevel="0" collapsed="false">
      <c r="A4904" s="0" t="s">
        <v>15574</v>
      </c>
      <c r="B4904" s="44" t="n">
        <v>40636111313</v>
      </c>
      <c r="C4904" s="45" t="s">
        <v>15575</v>
      </c>
    </row>
    <row r="4905" customFormat="false" ht="12.75" hidden="false" customHeight="false" outlineLevel="0" collapsed="false">
      <c r="A4905" s="0" t="s">
        <v>15576</v>
      </c>
      <c r="B4905" s="44" t="n">
        <v>40639000000</v>
      </c>
      <c r="C4905" s="45" t="s">
        <v>15577</v>
      </c>
    </row>
    <row r="4906" customFormat="false" ht="25.5" hidden="false" customHeight="false" outlineLevel="0" collapsed="false">
      <c r="A4906" s="0" t="s">
        <v>15578</v>
      </c>
      <c r="B4906" s="44" t="n">
        <v>40639001313</v>
      </c>
      <c r="C4906" s="45" t="s">
        <v>15579</v>
      </c>
      <c r="D4906" s="0" t="s">
        <v>15580</v>
      </c>
      <c r="E4906" s="0" t="s">
        <v>15550</v>
      </c>
    </row>
    <row r="4907" customFormat="false" ht="25.5" hidden="false" customHeight="false" outlineLevel="0" collapsed="false">
      <c r="A4907" s="0" t="s">
        <v>15581</v>
      </c>
      <c r="B4907" s="44" t="n">
        <v>40639111323</v>
      </c>
      <c r="C4907" s="45" t="s">
        <v>15582</v>
      </c>
    </row>
    <row r="4908" customFormat="false" ht="12.75" hidden="false" customHeight="false" outlineLevel="0" collapsed="false">
      <c r="A4908" s="0" t="s">
        <v>15583</v>
      </c>
      <c r="B4908" s="44" t="n">
        <v>40640000000</v>
      </c>
      <c r="C4908" s="45" t="s">
        <v>15584</v>
      </c>
    </row>
    <row r="4909" customFormat="false" ht="12.75" hidden="false" customHeight="false" outlineLevel="0" collapsed="false">
      <c r="A4909" s="0" t="s">
        <v>15585</v>
      </c>
      <c r="B4909" s="44" t="n">
        <v>40641000000</v>
      </c>
      <c r="C4909" s="45" t="s">
        <v>15586</v>
      </c>
    </row>
    <row r="4910" customFormat="false" ht="12.75" hidden="false" customHeight="false" outlineLevel="0" collapsed="false">
      <c r="A4910" s="0" t="s">
        <v>15587</v>
      </c>
      <c r="B4910" s="44" t="n">
        <v>40641001393</v>
      </c>
      <c r="C4910" s="45" t="s">
        <v>15588</v>
      </c>
    </row>
    <row r="4911" customFormat="false" ht="12.75" hidden="false" customHeight="false" outlineLevel="0" collapsed="false">
      <c r="A4911" s="0" t="s">
        <v>15589</v>
      </c>
      <c r="B4911" s="44" t="n">
        <v>40641111333</v>
      </c>
      <c r="C4911" s="45" t="s">
        <v>15590</v>
      </c>
    </row>
    <row r="4912" customFormat="false" ht="25.5" hidden="false" customHeight="false" outlineLevel="0" collapsed="false">
      <c r="A4912" s="0" t="s">
        <v>15591</v>
      </c>
      <c r="B4912" s="44" t="n">
        <v>40641511393</v>
      </c>
      <c r="C4912" s="45" t="s">
        <v>15592</v>
      </c>
    </row>
    <row r="4913" customFormat="false" ht="12.75" hidden="false" customHeight="false" outlineLevel="0" collapsed="false">
      <c r="A4913" s="0" t="s">
        <v>15593</v>
      </c>
      <c r="B4913" s="44" t="n">
        <v>40642000000</v>
      </c>
      <c r="C4913" s="45" t="s">
        <v>15594</v>
      </c>
    </row>
    <row r="4914" customFormat="false" ht="12.75" hidden="false" customHeight="false" outlineLevel="0" collapsed="false">
      <c r="A4914" s="0" t="s">
        <v>15595</v>
      </c>
      <c r="B4914" s="44" t="n">
        <v>40642001313</v>
      </c>
      <c r="C4914" s="45" t="s">
        <v>15596</v>
      </c>
    </row>
    <row r="4915" customFormat="false" ht="12.75" hidden="false" customHeight="false" outlineLevel="0" collapsed="false">
      <c r="A4915" s="0" t="s">
        <v>15597</v>
      </c>
      <c r="B4915" s="44" t="n">
        <v>40690000000</v>
      </c>
      <c r="C4915" s="45" t="s">
        <v>15598</v>
      </c>
    </row>
    <row r="4916" customFormat="false" ht="12.75" hidden="false" customHeight="false" outlineLevel="0" collapsed="false">
      <c r="A4916" s="0" t="s">
        <v>15599</v>
      </c>
      <c r="B4916" s="44" t="n">
        <v>40691001103</v>
      </c>
      <c r="C4916" s="45" t="s">
        <v>15600</v>
      </c>
      <c r="D4916" s="0" t="s">
        <v>15601</v>
      </c>
      <c r="E4916" s="0" t="s">
        <v>15602</v>
      </c>
    </row>
    <row r="4917" customFormat="false" ht="12.75" hidden="false" customHeight="false" outlineLevel="0" collapsed="false">
      <c r="A4917" s="0" t="s">
        <v>15603</v>
      </c>
      <c r="B4917" s="44" t="n">
        <v>40691002313</v>
      </c>
      <c r="C4917" s="45" t="s">
        <v>15604</v>
      </c>
    </row>
    <row r="4918" customFormat="false" ht="12.75" hidden="false" customHeight="false" outlineLevel="0" collapsed="false">
      <c r="A4918" s="0" t="s">
        <v>15605</v>
      </c>
      <c r="B4918" s="44" t="n">
        <v>40691111313</v>
      </c>
      <c r="C4918" s="45" t="s">
        <v>15606</v>
      </c>
    </row>
    <row r="4919" customFormat="false" ht="12.75" hidden="false" customHeight="false" outlineLevel="0" collapsed="false">
      <c r="A4919" s="0" t="s">
        <v>15607</v>
      </c>
      <c r="B4919" s="44" t="n">
        <v>40691211313</v>
      </c>
      <c r="C4919" s="45" t="s">
        <v>15608</v>
      </c>
    </row>
    <row r="4920" customFormat="false" ht="12.75" hidden="false" customHeight="false" outlineLevel="0" collapsed="false">
      <c r="A4920" s="0" t="s">
        <v>15609</v>
      </c>
      <c r="B4920" s="44" t="n">
        <v>40691311333</v>
      </c>
      <c r="C4920" s="45" t="s">
        <v>15610</v>
      </c>
    </row>
    <row r="4921" customFormat="false" ht="12.75" hidden="false" customHeight="false" outlineLevel="0" collapsed="false">
      <c r="A4921" s="0" t="s">
        <v>15611</v>
      </c>
      <c r="B4921" s="44" t="n">
        <v>40692111203</v>
      </c>
      <c r="C4921" s="45" t="s">
        <v>15612</v>
      </c>
    </row>
    <row r="4922" customFormat="false" ht="12.75" hidden="false" customHeight="false" outlineLevel="0" collapsed="false">
      <c r="A4922" s="0" t="s">
        <v>15613</v>
      </c>
      <c r="B4922" s="44" t="n">
        <v>40692211214</v>
      </c>
      <c r="C4922" s="45" t="s">
        <v>8410</v>
      </c>
    </row>
    <row r="4923" customFormat="false" ht="25.5" hidden="false" customHeight="false" outlineLevel="0" collapsed="false">
      <c r="A4923" s="0" t="s">
        <v>15614</v>
      </c>
      <c r="B4923" s="44" t="n">
        <v>40699000000</v>
      </c>
      <c r="C4923" s="45" t="s">
        <v>15615</v>
      </c>
    </row>
    <row r="4924" customFormat="false" ht="12.75" hidden="false" customHeight="false" outlineLevel="0" collapsed="false">
      <c r="A4924" s="0" t="s">
        <v>15616</v>
      </c>
      <c r="B4924" s="44" t="n">
        <v>40699611303</v>
      </c>
      <c r="C4924" s="45" t="s">
        <v>15617</v>
      </c>
    </row>
    <row r="4925" customFormat="false" ht="25.5" hidden="false" customHeight="false" outlineLevel="0" collapsed="false">
      <c r="A4925" s="0" t="s">
        <v>15618</v>
      </c>
      <c r="B4925" s="44" t="n">
        <v>40699621313</v>
      </c>
      <c r="C4925" s="45" t="s">
        <v>15619</v>
      </c>
    </row>
    <row r="4926" customFormat="false" ht="12.75" hidden="false" customHeight="false" outlineLevel="0" collapsed="false">
      <c r="A4926" s="0" t="s">
        <v>15620</v>
      </c>
      <c r="B4926" s="44" t="n">
        <v>41000000000</v>
      </c>
      <c r="C4926" s="45" t="s">
        <v>15621</v>
      </c>
    </row>
    <row r="4927" customFormat="false" ht="12.75" hidden="false" customHeight="false" outlineLevel="0" collapsed="false">
      <c r="A4927" s="0" t="s">
        <v>15622</v>
      </c>
      <c r="B4927" s="44" t="n">
        <v>41110000000</v>
      </c>
      <c r="C4927" s="45" t="s">
        <v>15623</v>
      </c>
    </row>
    <row r="4928" customFormat="false" ht="25.5" hidden="false" customHeight="false" outlineLevel="0" collapsed="false">
      <c r="A4928" s="0" t="s">
        <v>15624</v>
      </c>
      <c r="B4928" s="44" t="n">
        <v>41120000000</v>
      </c>
      <c r="C4928" s="45" t="s">
        <v>15625</v>
      </c>
    </row>
    <row r="4929" customFormat="false" ht="12.75" hidden="false" customHeight="false" outlineLevel="0" collapsed="false">
      <c r="A4929" s="0" t="s">
        <v>15626</v>
      </c>
      <c r="B4929" s="44" t="n">
        <v>41121100000</v>
      </c>
      <c r="C4929" s="45" t="s">
        <v>15627</v>
      </c>
    </row>
    <row r="4930" customFormat="false" ht="12.75" hidden="false" customHeight="false" outlineLevel="0" collapsed="false">
      <c r="A4930" s="0" t="s">
        <v>15628</v>
      </c>
      <c r="B4930" s="44" t="n">
        <v>41121191404</v>
      </c>
      <c r="C4930" s="45" t="s">
        <v>15629</v>
      </c>
    </row>
    <row r="4931" customFormat="false" ht="12.75" hidden="false" customHeight="false" outlineLevel="0" collapsed="false">
      <c r="A4931" s="0" t="s">
        <v>15630</v>
      </c>
      <c r="B4931" s="44" t="n">
        <v>41122121403</v>
      </c>
      <c r="C4931" s="45" t="s">
        <v>15631</v>
      </c>
    </row>
    <row r="4932" customFormat="false" ht="25.5" hidden="false" customHeight="false" outlineLevel="0" collapsed="false">
      <c r="A4932" s="0" t="s">
        <v>15632</v>
      </c>
      <c r="B4932" s="44" t="n">
        <v>41130000000</v>
      </c>
      <c r="C4932" s="45" t="s">
        <v>15633</v>
      </c>
    </row>
    <row r="4933" customFormat="false" ht="12.75" hidden="false" customHeight="false" outlineLevel="0" collapsed="false">
      <c r="A4933" s="0" t="s">
        <v>15634</v>
      </c>
      <c r="B4933" s="44" t="n">
        <v>41131255313</v>
      </c>
      <c r="C4933" s="45" t="s">
        <v>15635</v>
      </c>
    </row>
    <row r="4934" customFormat="false" ht="12.75" hidden="false" customHeight="false" outlineLevel="0" collapsed="false">
      <c r="A4934" s="0" t="s">
        <v>15636</v>
      </c>
      <c r="B4934" s="44" t="n">
        <v>41131351101</v>
      </c>
      <c r="C4934" s="45" t="s">
        <v>15637</v>
      </c>
    </row>
    <row r="4935" customFormat="false" ht="12.75" hidden="false" customHeight="false" outlineLevel="0" collapsed="false">
      <c r="A4935" s="0" t="s">
        <v>15638</v>
      </c>
      <c r="B4935" s="44" t="n">
        <v>41132341102</v>
      </c>
      <c r="C4935" s="45" t="s">
        <v>15639</v>
      </c>
    </row>
    <row r="4936" customFormat="false" ht="25.5" hidden="false" customHeight="false" outlineLevel="0" collapsed="false">
      <c r="A4936" s="0" t="s">
        <v>15640</v>
      </c>
      <c r="B4936" s="44" t="n">
        <v>41133421533</v>
      </c>
      <c r="C4936" s="45" t="s">
        <v>15641</v>
      </c>
    </row>
    <row r="4937" customFormat="false" ht="25.5" hidden="false" customHeight="false" outlineLevel="0" collapsed="false">
      <c r="A4937" s="0" t="s">
        <v>15642</v>
      </c>
      <c r="B4937" s="44" t="n">
        <v>41134521523</v>
      </c>
      <c r="C4937" s="45" t="s">
        <v>15643</v>
      </c>
    </row>
    <row r="4938" customFormat="false" ht="12.75" hidden="false" customHeight="false" outlineLevel="0" collapsed="false">
      <c r="A4938" s="0" t="s">
        <v>15644</v>
      </c>
      <c r="B4938" s="44" t="n">
        <v>41190000000</v>
      </c>
      <c r="C4938" s="45" t="s">
        <v>15645</v>
      </c>
    </row>
    <row r="4939" customFormat="false" ht="12.75" hidden="false" customHeight="false" outlineLevel="0" collapsed="false">
      <c r="A4939" s="0" t="s">
        <v>15646</v>
      </c>
      <c r="B4939" s="44" t="n">
        <v>41191111404</v>
      </c>
      <c r="C4939" s="45" t="s">
        <v>15647</v>
      </c>
    </row>
    <row r="4940" customFormat="false" ht="12.75" hidden="false" customHeight="false" outlineLevel="0" collapsed="false">
      <c r="A4940" s="0" t="s">
        <v>15648</v>
      </c>
      <c r="B4940" s="44" t="n">
        <v>41200000000</v>
      </c>
      <c r="C4940" s="45" t="s">
        <v>15649</v>
      </c>
    </row>
    <row r="4941" customFormat="false" ht="12.75" hidden="false" customHeight="false" outlineLevel="0" collapsed="false">
      <c r="A4941" s="0" t="s">
        <v>15650</v>
      </c>
      <c r="B4941" s="44" t="n">
        <v>41211121393</v>
      </c>
      <c r="C4941" s="45" t="s">
        <v>15651</v>
      </c>
    </row>
    <row r="4942" customFormat="false" ht="12.75" hidden="false" customHeight="false" outlineLevel="0" collapsed="false">
      <c r="A4942" s="0" t="s">
        <v>15652</v>
      </c>
      <c r="B4942" s="44" t="n">
        <v>41212111393</v>
      </c>
      <c r="C4942" s="45" t="s">
        <v>15653</v>
      </c>
    </row>
    <row r="4943" customFormat="false" ht="12.75" hidden="false" customHeight="false" outlineLevel="0" collapsed="false">
      <c r="A4943" s="0" t="s">
        <v>15654</v>
      </c>
      <c r="B4943" s="44" t="n">
        <v>41235000000</v>
      </c>
      <c r="C4943" s="45" t="s">
        <v>15655</v>
      </c>
    </row>
    <row r="4944" customFormat="false" ht="25.5" hidden="false" customHeight="false" outlineLevel="0" collapsed="false">
      <c r="A4944" s="0" t="s">
        <v>15656</v>
      </c>
      <c r="B4944" s="44" t="n">
        <v>41235111103</v>
      </c>
      <c r="C4944" s="45" t="s">
        <v>15657</v>
      </c>
    </row>
    <row r="4945" customFormat="false" ht="12.75" hidden="false" customHeight="false" outlineLevel="0" collapsed="false">
      <c r="A4945" s="0" t="s">
        <v>15658</v>
      </c>
      <c r="B4945" s="44" t="n">
        <v>41300000000</v>
      </c>
      <c r="C4945" s="45" t="s">
        <v>15659</v>
      </c>
    </row>
    <row r="4946" customFormat="false" ht="12.75" hidden="false" customHeight="false" outlineLevel="0" collapsed="false">
      <c r="A4946" s="0" t="s">
        <v>15660</v>
      </c>
      <c r="B4946" s="44" t="n">
        <v>41310001313</v>
      </c>
      <c r="C4946" s="45" t="s">
        <v>15661</v>
      </c>
      <c r="D4946" s="0" t="s">
        <v>15662</v>
      </c>
      <c r="E4946" s="0" t="s">
        <v>15513</v>
      </c>
    </row>
    <row r="4947" customFormat="false" ht="12.75" hidden="false" customHeight="false" outlineLevel="0" collapsed="false">
      <c r="A4947" s="0" t="s">
        <v>15663</v>
      </c>
      <c r="B4947" s="44" t="n">
        <v>41320001313</v>
      </c>
      <c r="C4947" s="45" t="s">
        <v>15664</v>
      </c>
      <c r="D4947" s="0" t="s">
        <v>15665</v>
      </c>
      <c r="E4947" s="0" t="s">
        <v>15666</v>
      </c>
    </row>
    <row r="4948" customFormat="false" ht="12.75" hidden="false" customHeight="false" outlineLevel="0" collapsed="false">
      <c r="A4948" s="0" t="s">
        <v>15667</v>
      </c>
      <c r="B4948" s="44" t="n">
        <v>41330001313</v>
      </c>
      <c r="C4948" s="45" t="s">
        <v>15668</v>
      </c>
      <c r="D4948" s="0" t="s">
        <v>15665</v>
      </c>
      <c r="E4948" s="0" t="s">
        <v>15666</v>
      </c>
    </row>
    <row r="4949" customFormat="false" ht="12.75" hidden="false" customHeight="false" outlineLevel="0" collapsed="false">
      <c r="A4949" s="0" t="s">
        <v>15669</v>
      </c>
      <c r="B4949" s="44" t="n">
        <v>41340001313</v>
      </c>
      <c r="C4949" s="45" t="s">
        <v>15670</v>
      </c>
      <c r="D4949" s="0" t="s">
        <v>15665</v>
      </c>
      <c r="E4949" s="0" t="s">
        <v>15666</v>
      </c>
    </row>
    <row r="4950" customFormat="false" ht="12.75" hidden="false" customHeight="false" outlineLevel="0" collapsed="false">
      <c r="A4950" s="0" t="s">
        <v>15671</v>
      </c>
      <c r="B4950" s="44" t="n">
        <v>41350001313</v>
      </c>
      <c r="C4950" s="45" t="s">
        <v>15672</v>
      </c>
      <c r="D4950" s="0" t="s">
        <v>15665</v>
      </c>
      <c r="E4950" s="0" t="s">
        <v>15666</v>
      </c>
    </row>
    <row r="4951" customFormat="false" ht="12.75" hidden="false" customHeight="false" outlineLevel="0" collapsed="false">
      <c r="A4951" s="0" t="s">
        <v>15673</v>
      </c>
      <c r="B4951" s="44" t="n">
        <v>41360001313</v>
      </c>
      <c r="C4951" s="45" t="s">
        <v>15674</v>
      </c>
      <c r="D4951" s="0" t="s">
        <v>15665</v>
      </c>
      <c r="E4951" s="0" t="s">
        <v>15666</v>
      </c>
    </row>
    <row r="4952" customFormat="false" ht="12.75" hidden="false" customHeight="false" outlineLevel="0" collapsed="false">
      <c r="A4952" s="0" t="s">
        <v>15675</v>
      </c>
      <c r="B4952" s="44" t="n">
        <v>41400000000</v>
      </c>
      <c r="C4952" s="45" t="s">
        <v>15676</v>
      </c>
    </row>
    <row r="4953" customFormat="false" ht="12.75" hidden="false" customHeight="false" outlineLevel="0" collapsed="false">
      <c r="A4953" s="0" t="s">
        <v>15677</v>
      </c>
      <c r="B4953" s="44" t="n">
        <v>41410000000</v>
      </c>
      <c r="C4953" s="45" t="s">
        <v>15678</v>
      </c>
    </row>
    <row r="4954" customFormat="false" ht="12.75" hidden="false" customHeight="false" outlineLevel="0" collapsed="false">
      <c r="A4954" s="0" t="s">
        <v>15679</v>
      </c>
      <c r="B4954" s="44" t="n">
        <v>41411000000</v>
      </c>
      <c r="C4954" s="45" t="s">
        <v>15680</v>
      </c>
    </row>
    <row r="4955" customFormat="false" ht="12.75" hidden="false" customHeight="false" outlineLevel="0" collapsed="false">
      <c r="A4955" s="0" t="s">
        <v>15681</v>
      </c>
      <c r="B4955" s="44" t="n">
        <v>41411101103</v>
      </c>
      <c r="C4955" s="45" t="s">
        <v>15682</v>
      </c>
    </row>
    <row r="4956" customFormat="false" ht="25.5" hidden="false" customHeight="false" outlineLevel="0" collapsed="false">
      <c r="A4956" s="0" t="s">
        <v>15683</v>
      </c>
      <c r="B4956" s="44" t="n">
        <v>41411111103</v>
      </c>
      <c r="C4956" s="45" t="s">
        <v>15684</v>
      </c>
    </row>
    <row r="4957" customFormat="false" ht="12.75" hidden="false" customHeight="false" outlineLevel="0" collapsed="false">
      <c r="A4957" s="0" t="s">
        <v>15685</v>
      </c>
      <c r="B4957" s="44" t="n">
        <v>41411221393</v>
      </c>
      <c r="C4957" s="45" t="s">
        <v>15686</v>
      </c>
    </row>
    <row r="4958" customFormat="false" ht="25.5" hidden="false" customHeight="false" outlineLevel="0" collapsed="false">
      <c r="A4958" s="0" t="s">
        <v>15687</v>
      </c>
      <c r="B4958" s="44" t="n">
        <v>41411241104</v>
      </c>
      <c r="C4958" s="45" t="s">
        <v>15688</v>
      </c>
    </row>
    <row r="4959" customFormat="false" ht="25.5" hidden="false" customHeight="false" outlineLevel="0" collapsed="false">
      <c r="A4959" s="0" t="s">
        <v>15689</v>
      </c>
      <c r="B4959" s="44" t="n">
        <v>41411311103</v>
      </c>
      <c r="C4959" s="45" t="s">
        <v>15690</v>
      </c>
    </row>
    <row r="4960" customFormat="false" ht="12.75" hidden="false" customHeight="false" outlineLevel="0" collapsed="false">
      <c r="A4960" s="0" t="s">
        <v>15691</v>
      </c>
      <c r="B4960" s="44" t="n">
        <v>41412000000</v>
      </c>
      <c r="C4960" s="45" t="s">
        <v>15692</v>
      </c>
    </row>
    <row r="4961" customFormat="false" ht="12.75" hidden="false" customHeight="false" outlineLevel="0" collapsed="false">
      <c r="A4961" s="0" t="s">
        <v>15693</v>
      </c>
      <c r="B4961" s="44" t="n">
        <v>41412100000</v>
      </c>
      <c r="C4961" s="45" t="s">
        <v>15694</v>
      </c>
    </row>
    <row r="4962" customFormat="false" ht="12.75" hidden="false" customHeight="false" outlineLevel="0" collapsed="false">
      <c r="A4962" s="0" t="s">
        <v>15695</v>
      </c>
      <c r="B4962" s="44" t="n">
        <v>41412101313</v>
      </c>
      <c r="C4962" s="45" t="s">
        <v>15696</v>
      </c>
    </row>
    <row r="4963" customFormat="false" ht="25.5" hidden="false" customHeight="false" outlineLevel="0" collapsed="false">
      <c r="A4963" s="0" t="s">
        <v>15697</v>
      </c>
      <c r="B4963" s="44" t="n">
        <v>41412111313</v>
      </c>
      <c r="C4963" s="45" t="s">
        <v>15698</v>
      </c>
    </row>
    <row r="4964" customFormat="false" ht="25.5" hidden="false" customHeight="false" outlineLevel="0" collapsed="false">
      <c r="A4964" s="0" t="s">
        <v>15699</v>
      </c>
      <c r="B4964" s="44" t="n">
        <v>41412112323</v>
      </c>
      <c r="C4964" s="45" t="s">
        <v>15698</v>
      </c>
    </row>
    <row r="4965" customFormat="false" ht="25.5" hidden="false" customHeight="false" outlineLevel="0" collapsed="false">
      <c r="A4965" s="0" t="s">
        <v>15700</v>
      </c>
      <c r="B4965" s="44" t="n">
        <v>41412121313</v>
      </c>
      <c r="C4965" s="45" t="s">
        <v>15701</v>
      </c>
    </row>
    <row r="4966" customFormat="false" ht="25.5" hidden="false" customHeight="false" outlineLevel="0" collapsed="false">
      <c r="A4966" s="0" t="s">
        <v>15702</v>
      </c>
      <c r="B4966" s="44" t="n">
        <v>41412121323</v>
      </c>
      <c r="C4966" s="45" t="s">
        <v>15703</v>
      </c>
    </row>
    <row r="4967" customFormat="false" ht="25.5" hidden="false" customHeight="false" outlineLevel="0" collapsed="false">
      <c r="A4967" s="0" t="s">
        <v>15704</v>
      </c>
      <c r="B4967" s="44" t="n">
        <v>41412122323</v>
      </c>
      <c r="C4967" s="45" t="s">
        <v>15701</v>
      </c>
    </row>
    <row r="4968" customFormat="false" ht="25.5" hidden="false" customHeight="false" outlineLevel="0" collapsed="false">
      <c r="A4968" s="0" t="s">
        <v>15705</v>
      </c>
      <c r="B4968" s="44" t="n">
        <v>41412123323</v>
      </c>
      <c r="C4968" s="45" t="s">
        <v>15706</v>
      </c>
    </row>
    <row r="4969" customFormat="false" ht="25.5" hidden="false" customHeight="false" outlineLevel="0" collapsed="false">
      <c r="A4969" s="0" t="s">
        <v>15707</v>
      </c>
      <c r="B4969" s="44" t="n">
        <v>41412132303</v>
      </c>
      <c r="C4969" s="45" t="s">
        <v>15708</v>
      </c>
    </row>
    <row r="4970" customFormat="false" ht="25.5" hidden="false" customHeight="false" outlineLevel="0" collapsed="false">
      <c r="A4970" s="0" t="s">
        <v>15709</v>
      </c>
      <c r="B4970" s="44" t="n">
        <v>41412142303</v>
      </c>
      <c r="C4970" s="45" t="s">
        <v>15710</v>
      </c>
    </row>
    <row r="4971" customFormat="false" ht="12.75" hidden="false" customHeight="false" outlineLevel="0" collapsed="false">
      <c r="A4971" s="0" t="s">
        <v>15711</v>
      </c>
      <c r="B4971" s="44" t="n">
        <v>41412151393</v>
      </c>
      <c r="C4971" s="45" t="s">
        <v>15712</v>
      </c>
    </row>
    <row r="4972" customFormat="false" ht="12.75" hidden="false" customHeight="false" outlineLevel="0" collapsed="false">
      <c r="A4972" s="0" t="s">
        <v>15713</v>
      </c>
      <c r="B4972" s="44" t="n">
        <v>41412152313</v>
      </c>
      <c r="C4972" s="45" t="s">
        <v>15714</v>
      </c>
    </row>
    <row r="4973" customFormat="false" ht="25.5" hidden="false" customHeight="false" outlineLevel="0" collapsed="false">
      <c r="A4973" s="0" t="s">
        <v>15715</v>
      </c>
      <c r="B4973" s="44" t="n">
        <v>41412191323</v>
      </c>
      <c r="C4973" s="45" t="s">
        <v>15716</v>
      </c>
    </row>
    <row r="4974" customFormat="false" ht="12.75" hidden="false" customHeight="false" outlineLevel="0" collapsed="false">
      <c r="A4974" s="0" t="s">
        <v>15717</v>
      </c>
      <c r="B4974" s="44" t="n">
        <v>41412200000</v>
      </c>
      <c r="C4974" s="45" t="s">
        <v>15718</v>
      </c>
    </row>
    <row r="4975" customFormat="false" ht="12.75" hidden="false" customHeight="false" outlineLevel="0" collapsed="false">
      <c r="A4975" s="0" t="s">
        <v>15719</v>
      </c>
      <c r="B4975" s="44" t="n">
        <v>41412210000</v>
      </c>
      <c r="C4975" s="45" t="s">
        <v>15720</v>
      </c>
    </row>
    <row r="4976" customFormat="false" ht="12.75" hidden="false" customHeight="false" outlineLevel="0" collapsed="false">
      <c r="A4976" s="0" t="s">
        <v>15721</v>
      </c>
      <c r="B4976" s="44" t="n">
        <v>41412220000</v>
      </c>
      <c r="C4976" s="45" t="s">
        <v>15722</v>
      </c>
    </row>
    <row r="4977" customFormat="false" ht="12.75" hidden="false" customHeight="false" outlineLevel="0" collapsed="false">
      <c r="A4977" s="0" t="s">
        <v>15723</v>
      </c>
      <c r="B4977" s="44" t="n">
        <v>41412221103</v>
      </c>
      <c r="C4977" s="45" t="s">
        <v>15722</v>
      </c>
    </row>
    <row r="4978" customFormat="false" ht="25.5" hidden="false" customHeight="false" outlineLevel="0" collapsed="false">
      <c r="A4978" s="0" t="s">
        <v>15724</v>
      </c>
      <c r="B4978" s="44" t="n">
        <v>41412222393</v>
      </c>
      <c r="C4978" s="45" t="s">
        <v>15725</v>
      </c>
    </row>
    <row r="4979" customFormat="false" ht="38.25" hidden="false" customHeight="false" outlineLevel="0" collapsed="false">
      <c r="A4979" s="0" t="s">
        <v>15726</v>
      </c>
      <c r="B4979" s="44" t="n">
        <v>41412223323</v>
      </c>
      <c r="C4979" s="45" t="s">
        <v>15727</v>
      </c>
    </row>
    <row r="4980" customFormat="false" ht="12.75" hidden="false" customHeight="false" outlineLevel="0" collapsed="false">
      <c r="A4980" s="0" t="s">
        <v>15728</v>
      </c>
      <c r="B4980" s="44" t="n">
        <v>41412225103</v>
      </c>
      <c r="C4980" s="45" t="s">
        <v>15729</v>
      </c>
    </row>
    <row r="4981" customFormat="false" ht="12.75" hidden="false" customHeight="false" outlineLevel="0" collapsed="false">
      <c r="A4981" s="0" t="s">
        <v>15730</v>
      </c>
      <c r="B4981" s="44" t="n">
        <v>41412230000</v>
      </c>
      <c r="C4981" s="45" t="s">
        <v>15731</v>
      </c>
    </row>
    <row r="4982" customFormat="false" ht="25.5" hidden="false" customHeight="false" outlineLevel="0" collapsed="false">
      <c r="A4982" s="0" t="s">
        <v>15732</v>
      </c>
      <c r="B4982" s="44" t="n">
        <v>41412231313</v>
      </c>
      <c r="C4982" s="45" t="s">
        <v>15733</v>
      </c>
    </row>
    <row r="4983" customFormat="false" ht="25.5" hidden="false" customHeight="false" outlineLevel="0" collapsed="false">
      <c r="A4983" s="0" t="s">
        <v>15734</v>
      </c>
      <c r="B4983" s="44" t="n">
        <v>41412232313</v>
      </c>
      <c r="C4983" s="45" t="s">
        <v>15735</v>
      </c>
    </row>
    <row r="4984" customFormat="false" ht="12.75" hidden="false" customHeight="false" outlineLevel="0" collapsed="false">
      <c r="A4984" s="0" t="s">
        <v>15736</v>
      </c>
      <c r="B4984" s="44" t="n">
        <v>41412300000</v>
      </c>
      <c r="C4984" s="45" t="s">
        <v>15737</v>
      </c>
    </row>
    <row r="4985" customFormat="false" ht="12.75" hidden="false" customHeight="false" outlineLevel="0" collapsed="false">
      <c r="A4985" s="0" t="s">
        <v>15738</v>
      </c>
      <c r="B4985" s="44" t="n">
        <v>41412310000</v>
      </c>
      <c r="C4985" s="45" t="s">
        <v>15739</v>
      </c>
    </row>
    <row r="4986" customFormat="false" ht="25.5" hidden="false" customHeight="false" outlineLevel="0" collapsed="false">
      <c r="A4986" s="0" t="s">
        <v>15740</v>
      </c>
      <c r="B4986" s="44" t="n">
        <v>41412311103</v>
      </c>
      <c r="C4986" s="45" t="s">
        <v>15741</v>
      </c>
    </row>
    <row r="4987" customFormat="false" ht="25.5" hidden="false" customHeight="false" outlineLevel="0" collapsed="false">
      <c r="A4987" s="0" t="s">
        <v>15742</v>
      </c>
      <c r="B4987" s="44" t="n">
        <v>41412312393</v>
      </c>
      <c r="C4987" s="45" t="s">
        <v>15743</v>
      </c>
    </row>
    <row r="4988" customFormat="false" ht="25.5" hidden="false" customHeight="false" outlineLevel="0" collapsed="false">
      <c r="A4988" s="0" t="s">
        <v>15744</v>
      </c>
      <c r="B4988" s="44" t="n">
        <v>41412313303</v>
      </c>
      <c r="C4988" s="45" t="s">
        <v>15745</v>
      </c>
    </row>
    <row r="4989" customFormat="false" ht="12.75" hidden="false" customHeight="false" outlineLevel="0" collapsed="false">
      <c r="A4989" s="0" t="s">
        <v>15746</v>
      </c>
      <c r="B4989" s="44" t="n">
        <v>41412319103</v>
      </c>
      <c r="C4989" s="45" t="s">
        <v>15747</v>
      </c>
    </row>
    <row r="4990" customFormat="false" ht="12.75" hidden="false" customHeight="false" outlineLevel="0" collapsed="false">
      <c r="A4990" s="0" t="s">
        <v>15748</v>
      </c>
      <c r="B4990" s="44" t="n">
        <v>41412320000</v>
      </c>
      <c r="C4990" s="45" t="s">
        <v>15749</v>
      </c>
    </row>
    <row r="4991" customFormat="false" ht="12.75" hidden="false" customHeight="false" outlineLevel="0" collapsed="false">
      <c r="A4991" s="0" t="s">
        <v>15750</v>
      </c>
      <c r="B4991" s="44" t="n">
        <v>41412321102</v>
      </c>
      <c r="C4991" s="45" t="s">
        <v>15751</v>
      </c>
    </row>
    <row r="4992" customFormat="false" ht="25.5" hidden="false" customHeight="false" outlineLevel="0" collapsed="false">
      <c r="A4992" s="0" t="s">
        <v>15752</v>
      </c>
      <c r="B4992" s="44" t="n">
        <v>41412329103</v>
      </c>
      <c r="C4992" s="45" t="s">
        <v>15753</v>
      </c>
    </row>
    <row r="4993" customFormat="false" ht="12.75" hidden="false" customHeight="false" outlineLevel="0" collapsed="false">
      <c r="A4993" s="0" t="s">
        <v>15754</v>
      </c>
      <c r="B4993" s="44" t="n">
        <v>41412400000</v>
      </c>
      <c r="C4993" s="45" t="s">
        <v>15755</v>
      </c>
    </row>
    <row r="4994" customFormat="false" ht="12.75" hidden="false" customHeight="false" outlineLevel="0" collapsed="false">
      <c r="A4994" s="0" t="s">
        <v>15756</v>
      </c>
      <c r="B4994" s="44" t="n">
        <v>41412411103</v>
      </c>
      <c r="C4994" s="45" t="s">
        <v>15755</v>
      </c>
    </row>
    <row r="4995" customFormat="false" ht="25.5" hidden="false" customHeight="false" outlineLevel="0" collapsed="false">
      <c r="A4995" s="0" t="s">
        <v>15757</v>
      </c>
      <c r="B4995" s="44" t="n">
        <v>41412441103</v>
      </c>
      <c r="C4995" s="45" t="s">
        <v>15758</v>
      </c>
    </row>
    <row r="4996" customFormat="false" ht="25.5" hidden="false" customHeight="false" outlineLevel="0" collapsed="false">
      <c r="A4996" s="0" t="s">
        <v>15759</v>
      </c>
      <c r="B4996" s="44" t="n">
        <v>41412481323</v>
      </c>
      <c r="C4996" s="45" t="s">
        <v>15760</v>
      </c>
    </row>
    <row r="4997" customFormat="false" ht="12.75" hidden="false" customHeight="false" outlineLevel="0" collapsed="false">
      <c r="A4997" s="0" t="s">
        <v>15761</v>
      </c>
      <c r="B4997" s="44" t="n">
        <v>41412500000</v>
      </c>
      <c r="C4997" s="45" t="s">
        <v>15762</v>
      </c>
    </row>
    <row r="4998" customFormat="false" ht="12.75" hidden="false" customHeight="false" outlineLevel="0" collapsed="false">
      <c r="A4998" s="0" t="s">
        <v>15763</v>
      </c>
      <c r="B4998" s="44" t="n">
        <v>41412511103</v>
      </c>
      <c r="C4998" s="45" t="s">
        <v>15764</v>
      </c>
    </row>
    <row r="4999" customFormat="false" ht="12.75" hidden="false" customHeight="false" outlineLevel="0" collapsed="false">
      <c r="A4999" s="0" t="s">
        <v>15765</v>
      </c>
      <c r="B4999" s="44" t="n">
        <v>41412600000</v>
      </c>
      <c r="C4999" s="45" t="s">
        <v>15766</v>
      </c>
    </row>
    <row r="5000" customFormat="false" ht="12.75" hidden="false" customHeight="false" outlineLevel="0" collapsed="false">
      <c r="A5000" s="0" t="s">
        <v>15767</v>
      </c>
      <c r="B5000" s="44" t="n">
        <v>41412611103</v>
      </c>
      <c r="C5000" s="45" t="s">
        <v>15768</v>
      </c>
    </row>
    <row r="5001" customFormat="false" ht="25.5" hidden="false" customHeight="false" outlineLevel="0" collapsed="false">
      <c r="A5001" s="0" t="s">
        <v>15769</v>
      </c>
      <c r="B5001" s="44" t="n">
        <v>41412612313</v>
      </c>
      <c r="C5001" s="45" t="s">
        <v>15770</v>
      </c>
    </row>
    <row r="5002" customFormat="false" ht="12.75" hidden="false" customHeight="false" outlineLevel="0" collapsed="false">
      <c r="A5002" s="0" t="s">
        <v>15771</v>
      </c>
      <c r="B5002" s="44" t="n">
        <v>41412615313</v>
      </c>
      <c r="C5002" s="45" t="s">
        <v>15772</v>
      </c>
    </row>
    <row r="5003" customFormat="false" ht="12.75" hidden="false" customHeight="false" outlineLevel="0" collapsed="false">
      <c r="A5003" s="0" t="s">
        <v>15773</v>
      </c>
      <c r="B5003" s="44" t="n">
        <v>41412617103</v>
      </c>
      <c r="C5003" s="45" t="s">
        <v>15774</v>
      </c>
    </row>
    <row r="5004" customFormat="false" ht="25.5" hidden="false" customHeight="false" outlineLevel="0" collapsed="false">
      <c r="A5004" s="0" t="s">
        <v>15775</v>
      </c>
      <c r="B5004" s="44" t="n">
        <v>41412621323</v>
      </c>
      <c r="C5004" s="45" t="s">
        <v>15776</v>
      </c>
    </row>
    <row r="5005" customFormat="false" ht="25.5" hidden="false" customHeight="false" outlineLevel="0" collapsed="false">
      <c r="A5005" s="0" t="s">
        <v>15777</v>
      </c>
      <c r="B5005" s="44" t="n">
        <v>41412622103</v>
      </c>
      <c r="C5005" s="45" t="s">
        <v>15778</v>
      </c>
    </row>
    <row r="5006" customFormat="false" ht="12.75" hidden="false" customHeight="false" outlineLevel="0" collapsed="false">
      <c r="A5006" s="0" t="s">
        <v>15779</v>
      </c>
      <c r="B5006" s="44" t="n">
        <v>41412623103</v>
      </c>
      <c r="C5006" s="45" t="s">
        <v>15780</v>
      </c>
    </row>
    <row r="5007" customFormat="false" ht="12.75" hidden="false" customHeight="false" outlineLevel="0" collapsed="false">
      <c r="A5007" s="0" t="s">
        <v>15781</v>
      </c>
      <c r="B5007" s="44" t="n">
        <v>41412631103</v>
      </c>
      <c r="C5007" s="45" t="s">
        <v>15782</v>
      </c>
    </row>
    <row r="5008" customFormat="false" ht="12.75" hidden="false" customHeight="false" outlineLevel="0" collapsed="false">
      <c r="A5008" s="0" t="s">
        <v>15783</v>
      </c>
      <c r="B5008" s="44" t="n">
        <v>41412634103</v>
      </c>
      <c r="C5008" s="45" t="s">
        <v>15784</v>
      </c>
    </row>
    <row r="5009" customFormat="false" ht="25.5" hidden="false" customHeight="false" outlineLevel="0" collapsed="false">
      <c r="A5009" s="0" t="s">
        <v>15785</v>
      </c>
      <c r="B5009" s="44" t="n">
        <v>41412638103</v>
      </c>
      <c r="C5009" s="45" t="s">
        <v>15786</v>
      </c>
    </row>
    <row r="5010" customFormat="false" ht="12.75" hidden="false" customHeight="false" outlineLevel="0" collapsed="false">
      <c r="A5010" s="0" t="s">
        <v>15787</v>
      </c>
      <c r="B5010" s="44" t="n">
        <v>41412700000</v>
      </c>
      <c r="C5010" s="45" t="s">
        <v>15788</v>
      </c>
    </row>
    <row r="5011" customFormat="false" ht="12.75" hidden="false" customHeight="false" outlineLevel="0" collapsed="false">
      <c r="A5011" s="0" t="s">
        <v>15789</v>
      </c>
      <c r="B5011" s="44" t="n">
        <v>41412711103</v>
      </c>
      <c r="C5011" s="45" t="s">
        <v>15790</v>
      </c>
    </row>
    <row r="5012" customFormat="false" ht="25.5" hidden="false" customHeight="false" outlineLevel="0" collapsed="false">
      <c r="A5012" s="0" t="s">
        <v>15791</v>
      </c>
      <c r="B5012" s="44" t="n">
        <v>41412721303</v>
      </c>
      <c r="C5012" s="45" t="s">
        <v>15792</v>
      </c>
    </row>
    <row r="5013" customFormat="false" ht="12.75" hidden="false" customHeight="false" outlineLevel="0" collapsed="false">
      <c r="A5013" s="0" t="s">
        <v>15793</v>
      </c>
      <c r="B5013" s="44" t="n">
        <v>41412800000</v>
      </c>
      <c r="C5013" s="45" t="s">
        <v>15794</v>
      </c>
    </row>
    <row r="5014" customFormat="false" ht="12.75" hidden="false" customHeight="false" outlineLevel="0" collapsed="false">
      <c r="A5014" s="0" t="s">
        <v>15795</v>
      </c>
      <c r="B5014" s="44" t="n">
        <v>41412811103</v>
      </c>
      <c r="C5014" s="45" t="s">
        <v>15796</v>
      </c>
    </row>
    <row r="5015" customFormat="false" ht="12.75" hidden="false" customHeight="false" outlineLevel="0" collapsed="false">
      <c r="A5015" s="0" t="s">
        <v>15797</v>
      </c>
      <c r="B5015" s="44" t="n">
        <v>41412831313</v>
      </c>
      <c r="C5015" s="45" t="s">
        <v>15798</v>
      </c>
    </row>
    <row r="5016" customFormat="false" ht="25.5" hidden="false" customHeight="false" outlineLevel="0" collapsed="false">
      <c r="A5016" s="0" t="s">
        <v>15799</v>
      </c>
      <c r="B5016" s="44" t="n">
        <v>41412832333</v>
      </c>
      <c r="C5016" s="45" t="s">
        <v>15800</v>
      </c>
    </row>
    <row r="5017" customFormat="false" ht="12.75" hidden="false" customHeight="false" outlineLevel="0" collapsed="false">
      <c r="A5017" s="0" t="s">
        <v>15801</v>
      </c>
      <c r="B5017" s="44" t="n">
        <v>41412841103</v>
      </c>
      <c r="C5017" s="45" t="s">
        <v>15802</v>
      </c>
    </row>
    <row r="5018" customFormat="false" ht="12.75" hidden="false" customHeight="false" outlineLevel="0" collapsed="false">
      <c r="A5018" s="0" t="s">
        <v>15803</v>
      </c>
      <c r="B5018" s="44" t="n">
        <v>41412900000</v>
      </c>
      <c r="C5018" s="45" t="s">
        <v>15804</v>
      </c>
    </row>
    <row r="5019" customFormat="false" ht="12.75" hidden="false" customHeight="false" outlineLevel="0" collapsed="false">
      <c r="A5019" s="0" t="s">
        <v>15805</v>
      </c>
      <c r="B5019" s="44" t="n">
        <v>41412901313</v>
      </c>
      <c r="C5019" s="45" t="s">
        <v>15806</v>
      </c>
    </row>
    <row r="5020" customFormat="false" ht="12.75" hidden="false" customHeight="false" outlineLevel="0" collapsed="false">
      <c r="A5020" s="0" t="s">
        <v>15807</v>
      </c>
      <c r="B5020" s="44" t="n">
        <v>41412911323</v>
      </c>
      <c r="C5020" s="45" t="s">
        <v>15808</v>
      </c>
    </row>
    <row r="5021" customFormat="false" ht="25.5" hidden="false" customHeight="false" outlineLevel="0" collapsed="false">
      <c r="A5021" s="0" t="s">
        <v>15809</v>
      </c>
      <c r="B5021" s="44" t="n">
        <v>41412912313</v>
      </c>
      <c r="C5021" s="45" t="s">
        <v>15810</v>
      </c>
    </row>
    <row r="5022" customFormat="false" ht="25.5" hidden="false" customHeight="false" outlineLevel="0" collapsed="false">
      <c r="A5022" s="0" t="s">
        <v>15811</v>
      </c>
      <c r="B5022" s="44" t="n">
        <v>41412915102</v>
      </c>
      <c r="C5022" s="45" t="s">
        <v>15812</v>
      </c>
    </row>
    <row r="5023" customFormat="false" ht="25.5" hidden="false" customHeight="false" outlineLevel="0" collapsed="false">
      <c r="A5023" s="0" t="s">
        <v>15813</v>
      </c>
      <c r="B5023" s="44" t="n">
        <v>41412921312</v>
      </c>
      <c r="C5023" s="45" t="s">
        <v>15814</v>
      </c>
    </row>
    <row r="5024" customFormat="false" ht="25.5" hidden="false" customHeight="false" outlineLevel="0" collapsed="false">
      <c r="A5024" s="0" t="s">
        <v>15815</v>
      </c>
      <c r="B5024" s="44" t="n">
        <v>41412922392</v>
      </c>
      <c r="C5024" s="45" t="s">
        <v>15816</v>
      </c>
    </row>
    <row r="5025" customFormat="false" ht="12.75" hidden="false" customHeight="false" outlineLevel="0" collapsed="false">
      <c r="A5025" s="0" t="s">
        <v>15817</v>
      </c>
      <c r="B5025" s="44" t="n">
        <v>41412925333</v>
      </c>
      <c r="C5025" s="45" t="s">
        <v>15818</v>
      </c>
    </row>
    <row r="5026" customFormat="false" ht="25.5" hidden="false" customHeight="false" outlineLevel="0" collapsed="false">
      <c r="A5026" s="0" t="s">
        <v>15819</v>
      </c>
      <c r="B5026" s="44" t="n">
        <v>41412932102</v>
      </c>
      <c r="C5026" s="45" t="s">
        <v>15820</v>
      </c>
    </row>
    <row r="5027" customFormat="false" ht="25.5" hidden="false" customHeight="false" outlineLevel="0" collapsed="false">
      <c r="A5027" s="0" t="s">
        <v>15821</v>
      </c>
      <c r="B5027" s="44" t="n">
        <v>41412941103</v>
      </c>
      <c r="C5027" s="45" t="s">
        <v>15822</v>
      </c>
    </row>
    <row r="5028" customFormat="false" ht="12.75" hidden="false" customHeight="false" outlineLevel="0" collapsed="false">
      <c r="A5028" s="0" t="s">
        <v>15823</v>
      </c>
      <c r="B5028" s="44" t="n">
        <v>41412951323</v>
      </c>
      <c r="C5028" s="45" t="s">
        <v>15824</v>
      </c>
    </row>
    <row r="5029" customFormat="false" ht="25.5" hidden="false" customHeight="false" outlineLevel="0" collapsed="false">
      <c r="A5029" s="0" t="s">
        <v>15825</v>
      </c>
      <c r="B5029" s="44" t="n">
        <v>41412961323</v>
      </c>
      <c r="C5029" s="45" t="s">
        <v>15826</v>
      </c>
    </row>
    <row r="5030" customFormat="false" ht="12.75" hidden="false" customHeight="false" outlineLevel="0" collapsed="false">
      <c r="A5030" s="0" t="s">
        <v>15827</v>
      </c>
      <c r="B5030" s="44" t="n">
        <v>41419000000</v>
      </c>
      <c r="C5030" s="45" t="s">
        <v>15828</v>
      </c>
    </row>
    <row r="5031" customFormat="false" ht="12.75" hidden="false" customHeight="false" outlineLevel="0" collapsed="false">
      <c r="A5031" s="0" t="s">
        <v>15829</v>
      </c>
      <c r="B5031" s="44" t="n">
        <v>41427111102</v>
      </c>
      <c r="C5031" s="45" t="s">
        <v>15830</v>
      </c>
    </row>
    <row r="5032" customFormat="false" ht="25.5" hidden="false" customHeight="false" outlineLevel="0" collapsed="false">
      <c r="A5032" s="0" t="s">
        <v>15831</v>
      </c>
      <c r="B5032" s="44" t="n">
        <v>41440000000</v>
      </c>
      <c r="C5032" s="45" t="s">
        <v>15832</v>
      </c>
    </row>
    <row r="5033" customFormat="false" ht="25.5" hidden="false" customHeight="false" outlineLevel="0" collapsed="false">
      <c r="A5033" s="0" t="s">
        <v>15833</v>
      </c>
      <c r="B5033" s="44" t="n">
        <v>41441000000</v>
      </c>
      <c r="C5033" s="45" t="s">
        <v>15834</v>
      </c>
    </row>
    <row r="5034" customFormat="false" ht="25.5" hidden="false" customHeight="false" outlineLevel="0" collapsed="false">
      <c r="A5034" s="0" t="s">
        <v>15835</v>
      </c>
      <c r="B5034" s="44" t="n">
        <v>41441011393</v>
      </c>
      <c r="C5034" s="45" t="s">
        <v>15836</v>
      </c>
    </row>
    <row r="5035" customFormat="false" ht="25.5" hidden="false" customHeight="false" outlineLevel="0" collapsed="false">
      <c r="A5035" s="0" t="s">
        <v>15837</v>
      </c>
      <c r="B5035" s="44" t="n">
        <v>41441911303</v>
      </c>
      <c r="C5035" s="45" t="s">
        <v>15838</v>
      </c>
    </row>
    <row r="5036" customFormat="false" ht="25.5" hidden="false" customHeight="false" outlineLevel="0" collapsed="false">
      <c r="A5036" s="0" t="s">
        <v>15839</v>
      </c>
      <c r="B5036" s="44" t="n">
        <v>41441921533</v>
      </c>
      <c r="C5036" s="45" t="s">
        <v>15840</v>
      </c>
    </row>
    <row r="5037" customFormat="false" ht="25.5" hidden="false" customHeight="false" outlineLevel="0" collapsed="false">
      <c r="A5037" s="0" t="s">
        <v>15841</v>
      </c>
      <c r="B5037" s="44" t="n">
        <v>41442000000</v>
      </c>
      <c r="C5037" s="45" t="s">
        <v>15842</v>
      </c>
    </row>
    <row r="5038" customFormat="false" ht="25.5" hidden="false" customHeight="false" outlineLevel="0" collapsed="false">
      <c r="A5038" s="0" t="s">
        <v>15843</v>
      </c>
      <c r="B5038" s="44" t="n">
        <v>41442011393</v>
      </c>
      <c r="C5038" s="45" t="s">
        <v>15844</v>
      </c>
    </row>
    <row r="5039" customFormat="false" ht="25.5" hidden="false" customHeight="false" outlineLevel="0" collapsed="false">
      <c r="A5039" s="0" t="s">
        <v>15845</v>
      </c>
      <c r="B5039" s="44" t="n">
        <v>41442111203</v>
      </c>
      <c r="C5039" s="45" t="s">
        <v>15846</v>
      </c>
    </row>
    <row r="5040" customFormat="false" ht="25.5" hidden="false" customHeight="false" outlineLevel="0" collapsed="false">
      <c r="A5040" s="0" t="s">
        <v>15847</v>
      </c>
      <c r="B5040" s="44" t="n">
        <v>41442112204</v>
      </c>
      <c r="C5040" s="45" t="s">
        <v>15848</v>
      </c>
    </row>
    <row r="5041" customFormat="false" ht="12.75" hidden="false" customHeight="false" outlineLevel="0" collapsed="false">
      <c r="A5041" s="0" t="s">
        <v>15849</v>
      </c>
      <c r="B5041" s="44" t="n">
        <v>41442114203</v>
      </c>
      <c r="C5041" s="45" t="s">
        <v>15850</v>
      </c>
    </row>
    <row r="5042" customFormat="false" ht="25.5" hidden="false" customHeight="false" outlineLevel="0" collapsed="false">
      <c r="A5042" s="0" t="s">
        <v>15851</v>
      </c>
      <c r="B5042" s="44" t="n">
        <v>41442121303</v>
      </c>
      <c r="C5042" s="45" t="s">
        <v>15852</v>
      </c>
    </row>
    <row r="5043" customFormat="false" ht="25.5" hidden="false" customHeight="false" outlineLevel="0" collapsed="false">
      <c r="A5043" s="0" t="s">
        <v>15853</v>
      </c>
      <c r="B5043" s="44" t="n">
        <v>41442132204</v>
      </c>
      <c r="C5043" s="45" t="s">
        <v>15854</v>
      </c>
    </row>
    <row r="5044" customFormat="false" ht="25.5" hidden="false" customHeight="false" outlineLevel="0" collapsed="false">
      <c r="A5044" s="0" t="s">
        <v>15855</v>
      </c>
      <c r="B5044" s="44" t="n">
        <v>41442211393</v>
      </c>
      <c r="C5044" s="45" t="s">
        <v>15856</v>
      </c>
    </row>
    <row r="5045" customFormat="false" ht="38.25" hidden="false" customHeight="false" outlineLevel="0" collapsed="false">
      <c r="A5045" s="0" t="s">
        <v>15857</v>
      </c>
      <c r="B5045" s="44" t="n">
        <v>41442213533</v>
      </c>
      <c r="C5045" s="45" t="s">
        <v>15858</v>
      </c>
    </row>
    <row r="5046" customFormat="false" ht="25.5" hidden="false" customHeight="false" outlineLevel="0" collapsed="false">
      <c r="A5046" s="0" t="s">
        <v>15859</v>
      </c>
      <c r="B5046" s="44" t="n">
        <v>41442222393</v>
      </c>
      <c r="C5046" s="45" t="s">
        <v>15860</v>
      </c>
    </row>
    <row r="5047" customFormat="false" ht="25.5" hidden="false" customHeight="false" outlineLevel="0" collapsed="false">
      <c r="A5047" s="0" t="s">
        <v>15861</v>
      </c>
      <c r="B5047" s="44" t="n">
        <v>41442232393</v>
      </c>
      <c r="C5047" s="45" t="s">
        <v>15862</v>
      </c>
    </row>
    <row r="5048" customFormat="false" ht="25.5" hidden="false" customHeight="false" outlineLevel="0" collapsed="false">
      <c r="A5048" s="0" t="s">
        <v>15863</v>
      </c>
      <c r="B5048" s="44" t="n">
        <v>41442234393</v>
      </c>
      <c r="C5048" s="45" t="s">
        <v>15864</v>
      </c>
    </row>
    <row r="5049" customFormat="false" ht="12.75" hidden="false" customHeight="false" outlineLevel="0" collapsed="false">
      <c r="A5049" s="0" t="s">
        <v>15865</v>
      </c>
      <c r="B5049" s="44" t="n">
        <v>41442311333</v>
      </c>
      <c r="C5049" s="45" t="s">
        <v>15866</v>
      </c>
    </row>
    <row r="5050" customFormat="false" ht="25.5" hidden="false" customHeight="false" outlineLevel="0" collapsed="false">
      <c r="A5050" s="0" t="s">
        <v>15867</v>
      </c>
      <c r="B5050" s="44" t="n">
        <v>41442411332</v>
      </c>
      <c r="C5050" s="45" t="s">
        <v>15868</v>
      </c>
    </row>
    <row r="5051" customFormat="false" ht="12.75" hidden="false" customHeight="false" outlineLevel="0" collapsed="false">
      <c r="A5051" s="0" t="s">
        <v>15869</v>
      </c>
      <c r="B5051" s="44" t="n">
        <v>41442421393</v>
      </c>
      <c r="C5051" s="45" t="s">
        <v>15870</v>
      </c>
    </row>
    <row r="5052" customFormat="false" ht="25.5" hidden="false" customHeight="false" outlineLevel="0" collapsed="false">
      <c r="A5052" s="0" t="s">
        <v>15871</v>
      </c>
      <c r="B5052" s="44" t="n">
        <v>41442431303</v>
      </c>
      <c r="C5052" s="45" t="s">
        <v>15872</v>
      </c>
    </row>
    <row r="5053" customFormat="false" ht="25.5" hidden="false" customHeight="false" outlineLevel="0" collapsed="false">
      <c r="A5053" s="0" t="s">
        <v>15873</v>
      </c>
      <c r="B5053" s="44" t="n">
        <v>41442461393</v>
      </c>
      <c r="C5053" s="45" t="s">
        <v>15874</v>
      </c>
    </row>
    <row r="5054" customFormat="false" ht="25.5" hidden="false" customHeight="false" outlineLevel="0" collapsed="false">
      <c r="A5054" s="0" t="s">
        <v>15875</v>
      </c>
      <c r="B5054" s="44" t="n">
        <v>41442521203</v>
      </c>
      <c r="C5054" s="45" t="s">
        <v>15876</v>
      </c>
    </row>
    <row r="5055" customFormat="false" ht="12.75" hidden="false" customHeight="false" outlineLevel="0" collapsed="false">
      <c r="A5055" s="0" t="s">
        <v>15877</v>
      </c>
      <c r="B5055" s="44" t="n">
        <v>41442531303</v>
      </c>
      <c r="C5055" s="45" t="s">
        <v>15878</v>
      </c>
    </row>
    <row r="5056" customFormat="false" ht="12.75" hidden="false" customHeight="false" outlineLevel="0" collapsed="false">
      <c r="A5056" s="0" t="s">
        <v>15879</v>
      </c>
      <c r="B5056" s="44" t="n">
        <v>41442611203</v>
      </c>
      <c r="C5056" s="45" t="s">
        <v>15880</v>
      </c>
    </row>
    <row r="5057" customFormat="false" ht="12.75" hidden="false" customHeight="false" outlineLevel="0" collapsed="false">
      <c r="A5057" s="0" t="s">
        <v>15881</v>
      </c>
      <c r="B5057" s="44" t="n">
        <v>41442811413</v>
      </c>
      <c r="C5057" s="45" t="s">
        <v>15882</v>
      </c>
    </row>
    <row r="5058" customFormat="false" ht="12.75" hidden="false" customHeight="false" outlineLevel="0" collapsed="false">
      <c r="A5058" s="0" t="s">
        <v>15883</v>
      </c>
      <c r="B5058" s="44" t="n">
        <v>41442821413</v>
      </c>
      <c r="C5058" s="45" t="s">
        <v>15884</v>
      </c>
    </row>
    <row r="5059" customFormat="false" ht="12.75" hidden="false" customHeight="false" outlineLevel="0" collapsed="false">
      <c r="A5059" s="0" t="s">
        <v>15885</v>
      </c>
      <c r="B5059" s="44" t="n">
        <v>41442831413</v>
      </c>
      <c r="C5059" s="45" t="s">
        <v>15886</v>
      </c>
    </row>
    <row r="5060" customFormat="false" ht="25.5" hidden="false" customHeight="false" outlineLevel="0" collapsed="false">
      <c r="A5060" s="0" t="s">
        <v>15887</v>
      </c>
      <c r="B5060" s="44" t="n">
        <v>41442832414</v>
      </c>
      <c r="C5060" s="45" t="s">
        <v>15888</v>
      </c>
    </row>
    <row r="5061" customFormat="false" ht="25.5" hidden="false" customHeight="false" outlineLevel="0" collapsed="false">
      <c r="A5061" s="0" t="s">
        <v>15889</v>
      </c>
      <c r="B5061" s="44" t="n">
        <v>41442841423</v>
      </c>
      <c r="C5061" s="45" t="s">
        <v>15890</v>
      </c>
    </row>
    <row r="5062" customFormat="false" ht="25.5" hidden="false" customHeight="false" outlineLevel="0" collapsed="false">
      <c r="A5062" s="0" t="s">
        <v>15891</v>
      </c>
      <c r="B5062" s="44" t="n">
        <v>41443000000</v>
      </c>
      <c r="C5062" s="45" t="s">
        <v>15892</v>
      </c>
    </row>
    <row r="5063" customFormat="false" ht="12.75" hidden="false" customHeight="false" outlineLevel="0" collapsed="false">
      <c r="A5063" s="0" t="s">
        <v>15893</v>
      </c>
      <c r="B5063" s="44" t="n">
        <v>41443400000</v>
      </c>
      <c r="C5063" s="45" t="s">
        <v>15894</v>
      </c>
    </row>
    <row r="5064" customFormat="false" ht="12.75" hidden="false" customHeight="false" outlineLevel="0" collapsed="false">
      <c r="A5064" s="0" t="s">
        <v>15895</v>
      </c>
      <c r="B5064" s="44" t="n">
        <v>41443411294</v>
      </c>
      <c r="C5064" s="45" t="s">
        <v>15896</v>
      </c>
    </row>
    <row r="5065" customFormat="false" ht="12.75" hidden="false" customHeight="false" outlineLevel="0" collapsed="false">
      <c r="A5065" s="0" t="s">
        <v>15897</v>
      </c>
      <c r="B5065" s="44" t="n">
        <v>41443461333</v>
      </c>
      <c r="C5065" s="45" t="s">
        <v>15898</v>
      </c>
    </row>
    <row r="5066" customFormat="false" ht="12.75" hidden="false" customHeight="false" outlineLevel="0" collapsed="false">
      <c r="A5066" s="0" t="s">
        <v>15899</v>
      </c>
      <c r="B5066" s="44" t="n">
        <v>41443500000</v>
      </c>
      <c r="C5066" s="45" t="s">
        <v>15900</v>
      </c>
    </row>
    <row r="5067" customFormat="false" ht="25.5" hidden="false" customHeight="false" outlineLevel="0" collapsed="false">
      <c r="A5067" s="0" t="s">
        <v>15901</v>
      </c>
      <c r="B5067" s="44" t="n">
        <v>41443501203</v>
      </c>
      <c r="C5067" s="45" t="s">
        <v>15902</v>
      </c>
    </row>
    <row r="5068" customFormat="false" ht="25.5" hidden="false" customHeight="false" outlineLevel="0" collapsed="false">
      <c r="A5068" s="0" t="s">
        <v>15903</v>
      </c>
      <c r="B5068" s="44" t="n">
        <v>41443502303</v>
      </c>
      <c r="C5068" s="45" t="s">
        <v>15904</v>
      </c>
    </row>
    <row r="5069" customFormat="false" ht="12.75" hidden="false" customHeight="false" outlineLevel="0" collapsed="false">
      <c r="A5069" s="0" t="s">
        <v>15905</v>
      </c>
      <c r="B5069" s="44" t="n">
        <v>41443511303</v>
      </c>
      <c r="C5069" s="45" t="s">
        <v>15906</v>
      </c>
    </row>
    <row r="5070" customFormat="false" ht="25.5" hidden="false" customHeight="false" outlineLevel="0" collapsed="false">
      <c r="A5070" s="0" t="s">
        <v>15907</v>
      </c>
      <c r="B5070" s="44" t="n">
        <v>41443521203</v>
      </c>
      <c r="C5070" s="45" t="s">
        <v>15908</v>
      </c>
    </row>
    <row r="5071" customFormat="false" ht="12.75" hidden="false" customHeight="false" outlineLevel="0" collapsed="false">
      <c r="A5071" s="0" t="s">
        <v>15909</v>
      </c>
      <c r="B5071" s="44" t="n">
        <v>41443522204</v>
      </c>
      <c r="C5071" s="45" t="s">
        <v>15910</v>
      </c>
    </row>
    <row r="5072" customFormat="false" ht="12.75" hidden="false" customHeight="false" outlineLevel="0" collapsed="false">
      <c r="A5072" s="0" t="s">
        <v>15911</v>
      </c>
      <c r="B5072" s="44" t="n">
        <v>41443531203</v>
      </c>
      <c r="C5072" s="45" t="s">
        <v>15912</v>
      </c>
    </row>
    <row r="5073" customFormat="false" ht="12.75" hidden="false" customHeight="false" outlineLevel="0" collapsed="false">
      <c r="A5073" s="0" t="s">
        <v>15913</v>
      </c>
      <c r="B5073" s="44" t="n">
        <v>41443555204</v>
      </c>
      <c r="C5073" s="45" t="s">
        <v>15914</v>
      </c>
    </row>
    <row r="5074" customFormat="false" ht="25.5" hidden="false" customHeight="false" outlineLevel="0" collapsed="false">
      <c r="A5074" s="0" t="s">
        <v>15915</v>
      </c>
      <c r="B5074" s="44" t="n">
        <v>41443851203</v>
      </c>
      <c r="C5074" s="45" t="s">
        <v>15916</v>
      </c>
    </row>
    <row r="5075" customFormat="false" ht="12.75" hidden="false" customHeight="false" outlineLevel="0" collapsed="false">
      <c r="A5075" s="0" t="s">
        <v>15917</v>
      </c>
      <c r="B5075" s="44" t="n">
        <v>41449000000</v>
      </c>
      <c r="C5075" s="45" t="s">
        <v>15918</v>
      </c>
    </row>
    <row r="5076" customFormat="false" ht="25.5" hidden="false" customHeight="false" outlineLevel="0" collapsed="false">
      <c r="A5076" s="0" t="s">
        <v>15919</v>
      </c>
      <c r="B5076" s="44" t="n">
        <v>41449411303</v>
      </c>
      <c r="C5076" s="45" t="s">
        <v>15920</v>
      </c>
    </row>
    <row r="5077" customFormat="false" ht="12.75" hidden="false" customHeight="false" outlineLevel="0" collapsed="false">
      <c r="A5077" s="0" t="s">
        <v>15921</v>
      </c>
      <c r="B5077" s="44" t="n">
        <v>41449511394</v>
      </c>
      <c r="C5077" s="45" t="s">
        <v>15922</v>
      </c>
    </row>
    <row r="5078" customFormat="false" ht="25.5" hidden="false" customHeight="false" outlineLevel="0" collapsed="false">
      <c r="A5078" s="0" t="s">
        <v>15923</v>
      </c>
      <c r="B5078" s="44" t="n">
        <v>41600000000</v>
      </c>
      <c r="C5078" s="45" t="s">
        <v>15924</v>
      </c>
    </row>
    <row r="5079" customFormat="false" ht="12.75" hidden="false" customHeight="false" outlineLevel="0" collapsed="false">
      <c r="A5079" s="0" t="s">
        <v>15925</v>
      </c>
      <c r="B5079" s="44" t="n">
        <v>41610000000</v>
      </c>
      <c r="C5079" s="45" t="s">
        <v>15926</v>
      </c>
    </row>
    <row r="5080" customFormat="false" ht="12.75" hidden="false" customHeight="false" outlineLevel="0" collapsed="false">
      <c r="A5080" s="0" t="s">
        <v>15927</v>
      </c>
      <c r="B5080" s="44" t="n">
        <v>41611111322</v>
      </c>
      <c r="C5080" s="45" t="s">
        <v>15928</v>
      </c>
    </row>
    <row r="5081" customFormat="false" ht="25.5" hidden="false" customHeight="false" outlineLevel="0" collapsed="false">
      <c r="A5081" s="0" t="s">
        <v>15929</v>
      </c>
      <c r="B5081" s="44" t="n">
        <v>41611212314</v>
      </c>
      <c r="C5081" s="45" t="s">
        <v>15930</v>
      </c>
    </row>
    <row r="5082" customFormat="false" ht="25.5" hidden="false" customHeight="false" outlineLevel="0" collapsed="false">
      <c r="A5082" s="0" t="s">
        <v>15931</v>
      </c>
      <c r="B5082" s="44" t="n">
        <v>41611213313</v>
      </c>
      <c r="C5082" s="45" t="s">
        <v>15932</v>
      </c>
    </row>
    <row r="5083" customFormat="false" ht="25.5" hidden="false" customHeight="false" outlineLevel="0" collapsed="false">
      <c r="A5083" s="0" t="s">
        <v>15933</v>
      </c>
      <c r="B5083" s="44" t="n">
        <v>41611216313</v>
      </c>
      <c r="C5083" s="45" t="s">
        <v>15934</v>
      </c>
    </row>
    <row r="5084" customFormat="false" ht="12.75" hidden="false" customHeight="false" outlineLevel="0" collapsed="false">
      <c r="A5084" s="0" t="s">
        <v>15935</v>
      </c>
      <c r="B5084" s="44" t="n">
        <v>41611221313</v>
      </c>
      <c r="C5084" s="45" t="s">
        <v>15936</v>
      </c>
    </row>
    <row r="5085" customFormat="false" ht="12.75" hidden="false" customHeight="false" outlineLevel="0" collapsed="false">
      <c r="A5085" s="0" t="s">
        <v>15937</v>
      </c>
      <c r="B5085" s="44" t="n">
        <v>41611311313</v>
      </c>
      <c r="C5085" s="45" t="s">
        <v>15938</v>
      </c>
    </row>
    <row r="5086" customFormat="false" ht="25.5" hidden="false" customHeight="false" outlineLevel="0" collapsed="false">
      <c r="A5086" s="0" t="s">
        <v>15939</v>
      </c>
      <c r="B5086" s="44" t="n">
        <v>41612111313</v>
      </c>
      <c r="C5086" s="45" t="s">
        <v>15940</v>
      </c>
    </row>
    <row r="5087" customFormat="false" ht="25.5" hidden="false" customHeight="false" outlineLevel="0" collapsed="false">
      <c r="A5087" s="0" t="s">
        <v>15941</v>
      </c>
      <c r="B5087" s="44" t="n">
        <v>41612112314</v>
      </c>
      <c r="C5087" s="45" t="s">
        <v>15942</v>
      </c>
    </row>
    <row r="5088" customFormat="false" ht="25.5" hidden="false" customHeight="false" outlineLevel="0" collapsed="false">
      <c r="A5088" s="0" t="s">
        <v>15943</v>
      </c>
      <c r="B5088" s="44" t="n">
        <v>41612151303</v>
      </c>
      <c r="C5088" s="45" t="s">
        <v>15944</v>
      </c>
    </row>
    <row r="5089" customFormat="false" ht="12.75" hidden="false" customHeight="false" outlineLevel="0" collapsed="false">
      <c r="A5089" s="0" t="s">
        <v>15945</v>
      </c>
      <c r="B5089" s="44" t="n">
        <v>41612181104</v>
      </c>
      <c r="C5089" s="45" t="s">
        <v>15946</v>
      </c>
    </row>
    <row r="5090" customFormat="false" ht="25.5" hidden="false" customHeight="false" outlineLevel="0" collapsed="false">
      <c r="A5090" s="0" t="s">
        <v>15947</v>
      </c>
      <c r="B5090" s="44" t="n">
        <v>41612191313</v>
      </c>
      <c r="C5090" s="45" t="s">
        <v>15948</v>
      </c>
    </row>
    <row r="5091" customFormat="false" ht="38.25" hidden="false" customHeight="false" outlineLevel="0" collapsed="false">
      <c r="A5091" s="0" t="s">
        <v>15949</v>
      </c>
      <c r="B5091" s="44" t="n">
        <v>41612192314</v>
      </c>
      <c r="C5091" s="45" t="s">
        <v>15950</v>
      </c>
    </row>
    <row r="5092" customFormat="false" ht="12.75" hidden="false" customHeight="false" outlineLevel="0" collapsed="false">
      <c r="A5092" s="0" t="s">
        <v>15951</v>
      </c>
      <c r="B5092" s="44" t="n">
        <v>41620000000</v>
      </c>
      <c r="C5092" s="45" t="s">
        <v>15952</v>
      </c>
    </row>
    <row r="5093" customFormat="false" ht="25.5" hidden="false" customHeight="false" outlineLevel="0" collapsed="false">
      <c r="A5093" s="0" t="s">
        <v>15953</v>
      </c>
      <c r="B5093" s="44" t="n">
        <v>41621242103</v>
      </c>
      <c r="C5093" s="45" t="s">
        <v>15954</v>
      </c>
    </row>
    <row r="5094" customFormat="false" ht="25.5" hidden="false" customHeight="false" outlineLevel="0" collapsed="false">
      <c r="A5094" s="0" t="s">
        <v>15955</v>
      </c>
      <c r="B5094" s="44" t="n">
        <v>41621311214</v>
      </c>
      <c r="C5094" s="45" t="s">
        <v>15956</v>
      </c>
    </row>
    <row r="5095" customFormat="false" ht="25.5" hidden="false" customHeight="false" outlineLevel="0" collapsed="false">
      <c r="A5095" s="0" t="s">
        <v>15957</v>
      </c>
      <c r="B5095" s="44" t="n">
        <v>41622111313</v>
      </c>
      <c r="C5095" s="45" t="s">
        <v>15958</v>
      </c>
    </row>
    <row r="5096" customFormat="false" ht="25.5" hidden="false" customHeight="false" outlineLevel="0" collapsed="false">
      <c r="A5096" s="0" t="s">
        <v>15959</v>
      </c>
      <c r="B5096" s="44" t="n">
        <v>41622121313</v>
      </c>
      <c r="C5096" s="45" t="s">
        <v>15960</v>
      </c>
    </row>
    <row r="5097" customFormat="false" ht="12.75" hidden="false" customHeight="false" outlineLevel="0" collapsed="false">
      <c r="A5097" s="0" t="s">
        <v>15961</v>
      </c>
      <c r="B5097" s="44" t="n">
        <v>41622711103</v>
      </c>
      <c r="C5097" s="45" t="s">
        <v>15962</v>
      </c>
    </row>
    <row r="5098" customFormat="false" ht="12.75" hidden="false" customHeight="false" outlineLevel="0" collapsed="false">
      <c r="A5098" s="0" t="s">
        <v>15963</v>
      </c>
      <c r="B5098" s="44" t="n">
        <v>41623000000</v>
      </c>
      <c r="C5098" s="45" t="s">
        <v>15964</v>
      </c>
    </row>
    <row r="5099" customFormat="false" ht="12.75" hidden="false" customHeight="false" outlineLevel="0" collapsed="false">
      <c r="A5099" s="0" t="s">
        <v>15965</v>
      </c>
      <c r="B5099" s="44" t="n">
        <v>41624000000</v>
      </c>
      <c r="C5099" s="45" t="s">
        <v>15966</v>
      </c>
    </row>
    <row r="5100" customFormat="false" ht="25.5" hidden="false" customHeight="false" outlineLevel="0" collapsed="false">
      <c r="A5100" s="0" t="s">
        <v>15967</v>
      </c>
      <c r="B5100" s="44" t="n">
        <v>41625000000</v>
      </c>
      <c r="C5100" s="45" t="s">
        <v>15968</v>
      </c>
    </row>
    <row r="5101" customFormat="false" ht="25.5" hidden="false" customHeight="false" outlineLevel="0" collapsed="false">
      <c r="A5101" s="0" t="s">
        <v>15969</v>
      </c>
      <c r="B5101" s="44" t="n">
        <v>41625521524</v>
      </c>
      <c r="C5101" s="45" t="s">
        <v>15970</v>
      </c>
    </row>
    <row r="5102" customFormat="false" ht="12.75" hidden="false" customHeight="false" outlineLevel="0" collapsed="false">
      <c r="A5102" s="0" t="s">
        <v>15971</v>
      </c>
      <c r="B5102" s="44" t="n">
        <v>41630000000</v>
      </c>
      <c r="C5102" s="45" t="s">
        <v>15972</v>
      </c>
    </row>
    <row r="5103" customFormat="false" ht="25.5" hidden="false" customHeight="false" outlineLevel="0" collapsed="false">
      <c r="A5103" s="0" t="s">
        <v>15973</v>
      </c>
      <c r="B5103" s="44" t="n">
        <v>41631111104</v>
      </c>
      <c r="C5103" s="45" t="s">
        <v>15974</v>
      </c>
    </row>
    <row r="5104" customFormat="false" ht="25.5" hidden="false" customHeight="false" outlineLevel="0" collapsed="false">
      <c r="A5104" s="0" t="s">
        <v>15975</v>
      </c>
      <c r="B5104" s="44" t="n">
        <v>41631121534</v>
      </c>
      <c r="C5104" s="45" t="s">
        <v>15976</v>
      </c>
    </row>
    <row r="5105" customFormat="false" ht="12.75" hidden="false" customHeight="false" outlineLevel="0" collapsed="false">
      <c r="A5105" s="0" t="s">
        <v>15977</v>
      </c>
      <c r="B5105" s="44" t="n">
        <v>41631351533</v>
      </c>
      <c r="C5105" s="45" t="s">
        <v>15978</v>
      </c>
    </row>
    <row r="5106" customFormat="false" ht="25.5" hidden="false" customHeight="false" outlineLevel="0" collapsed="false">
      <c r="A5106" s="0" t="s">
        <v>15979</v>
      </c>
      <c r="B5106" s="44" t="n">
        <v>41631361534</v>
      </c>
      <c r="C5106" s="45" t="s">
        <v>15980</v>
      </c>
    </row>
    <row r="5107" customFormat="false" ht="25.5" hidden="false" customHeight="false" outlineLevel="0" collapsed="false">
      <c r="A5107" s="0" t="s">
        <v>15981</v>
      </c>
      <c r="B5107" s="44" t="n">
        <v>41631511304</v>
      </c>
      <c r="C5107" s="45" t="s">
        <v>15982</v>
      </c>
    </row>
    <row r="5108" customFormat="false" ht="12.75" hidden="false" customHeight="false" outlineLevel="0" collapsed="false">
      <c r="A5108" s="0" t="s">
        <v>15983</v>
      </c>
      <c r="B5108" s="44" t="n">
        <v>41631521524</v>
      </c>
      <c r="C5108" s="45" t="s">
        <v>15984</v>
      </c>
    </row>
    <row r="5109" customFormat="false" ht="25.5" hidden="false" customHeight="false" outlineLevel="0" collapsed="false">
      <c r="A5109" s="0" t="s">
        <v>15985</v>
      </c>
      <c r="B5109" s="44" t="n">
        <v>41631593533</v>
      </c>
      <c r="C5109" s="45" t="s">
        <v>15986</v>
      </c>
    </row>
    <row r="5110" customFormat="false" ht="25.5" hidden="false" customHeight="false" outlineLevel="0" collapsed="false">
      <c r="A5110" s="0" t="s">
        <v>15987</v>
      </c>
      <c r="B5110" s="44" t="n">
        <v>41631595524</v>
      </c>
      <c r="C5110" s="45" t="s">
        <v>15988</v>
      </c>
    </row>
    <row r="5111" customFormat="false" ht="25.5" hidden="false" customHeight="false" outlineLevel="0" collapsed="false">
      <c r="A5111" s="0" t="s">
        <v>15989</v>
      </c>
      <c r="B5111" s="44" t="n">
        <v>41631611314</v>
      </c>
      <c r="C5111" s="45" t="s">
        <v>15990</v>
      </c>
    </row>
    <row r="5112" customFormat="false" ht="25.5" hidden="false" customHeight="false" outlineLevel="0" collapsed="false">
      <c r="A5112" s="0" t="s">
        <v>15991</v>
      </c>
      <c r="B5112" s="44" t="n">
        <v>41631721532</v>
      </c>
      <c r="C5112" s="45" t="s">
        <v>15992</v>
      </c>
    </row>
    <row r="5113" customFormat="false" ht="25.5" hidden="false" customHeight="false" outlineLevel="0" collapsed="false">
      <c r="A5113" s="0" t="s">
        <v>15993</v>
      </c>
      <c r="B5113" s="44" t="n">
        <v>41631731533</v>
      </c>
      <c r="C5113" s="45" t="s">
        <v>15994</v>
      </c>
    </row>
    <row r="5114" customFormat="false" ht="12.75" hidden="false" customHeight="false" outlineLevel="0" collapsed="false">
      <c r="A5114" s="0" t="s">
        <v>15995</v>
      </c>
      <c r="B5114" s="44" t="n">
        <v>41631811524</v>
      </c>
      <c r="C5114" s="45" t="s">
        <v>15996</v>
      </c>
    </row>
    <row r="5115" customFormat="false" ht="25.5" hidden="false" customHeight="false" outlineLevel="0" collapsed="false">
      <c r="A5115" s="0" t="s">
        <v>15997</v>
      </c>
      <c r="B5115" s="44" t="n">
        <v>41631851534</v>
      </c>
      <c r="C5115" s="45" t="s">
        <v>15998</v>
      </c>
    </row>
    <row r="5116" customFormat="false" ht="12.75" hidden="false" customHeight="false" outlineLevel="0" collapsed="false">
      <c r="A5116" s="0" t="s">
        <v>15999</v>
      </c>
      <c r="B5116" s="44" t="n">
        <v>41631911543</v>
      </c>
      <c r="C5116" s="45" t="s">
        <v>16000</v>
      </c>
      <c r="D5116" s="0" t="s">
        <v>5771</v>
      </c>
    </row>
    <row r="5117" customFormat="false" ht="12.75" hidden="false" customHeight="false" outlineLevel="0" collapsed="false">
      <c r="A5117" s="0" t="s">
        <v>16001</v>
      </c>
      <c r="B5117" s="44" t="n">
        <v>41631921543</v>
      </c>
      <c r="C5117" s="45" t="s">
        <v>16002</v>
      </c>
      <c r="D5117" s="0" t="s">
        <v>5771</v>
      </c>
    </row>
    <row r="5118" customFormat="false" ht="38.25" hidden="false" customHeight="false" outlineLevel="0" collapsed="false">
      <c r="A5118" s="0" t="s">
        <v>16003</v>
      </c>
      <c r="B5118" s="44" t="n">
        <v>41700000000</v>
      </c>
      <c r="C5118" s="45" t="s">
        <v>16004</v>
      </c>
    </row>
    <row r="5119" customFormat="false" ht="25.5" hidden="false" customHeight="false" outlineLevel="0" collapsed="false">
      <c r="A5119" s="0" t="s">
        <v>16005</v>
      </c>
      <c r="B5119" s="44" t="n">
        <v>41710000000</v>
      </c>
      <c r="C5119" s="45" t="s">
        <v>16006</v>
      </c>
    </row>
    <row r="5120" customFormat="false" ht="12.75" hidden="false" customHeight="false" outlineLevel="0" collapsed="false">
      <c r="A5120" s="0" t="s">
        <v>16007</v>
      </c>
      <c r="B5120" s="44" t="n">
        <v>41712111524</v>
      </c>
      <c r="C5120" s="45" t="s">
        <v>16008</v>
      </c>
    </row>
    <row r="5121" customFormat="false" ht="12.75" hidden="false" customHeight="false" outlineLevel="0" collapsed="false">
      <c r="A5121" s="0" t="s">
        <v>16009</v>
      </c>
      <c r="B5121" s="44" t="n">
        <v>41714001294</v>
      </c>
      <c r="C5121" s="45" t="s">
        <v>16010</v>
      </c>
      <c r="D5121" s="0" t="s">
        <v>15665</v>
      </c>
      <c r="E5121" s="0" t="s">
        <v>16011</v>
      </c>
    </row>
    <row r="5122" customFormat="false" ht="12.75" hidden="false" customHeight="false" outlineLevel="0" collapsed="false">
      <c r="A5122" s="0" t="s">
        <v>16012</v>
      </c>
      <c r="B5122" s="44" t="n">
        <v>41715001294</v>
      </c>
      <c r="C5122" s="45" t="s">
        <v>16013</v>
      </c>
      <c r="D5122" s="0" t="s">
        <v>15665</v>
      </c>
      <c r="E5122" s="0" t="s">
        <v>16014</v>
      </c>
    </row>
    <row r="5123" customFormat="false" ht="12.75" hidden="false" customHeight="false" outlineLevel="0" collapsed="false">
      <c r="A5123" s="0" t="s">
        <v>16015</v>
      </c>
      <c r="B5123" s="44" t="n">
        <v>41716111523</v>
      </c>
      <c r="C5123" s="45" t="s">
        <v>16016</v>
      </c>
    </row>
    <row r="5124" customFormat="false" ht="12.75" hidden="false" customHeight="false" outlineLevel="0" collapsed="false">
      <c r="A5124" s="0" t="s">
        <v>16017</v>
      </c>
      <c r="B5124" s="44" t="n">
        <v>41717111513</v>
      </c>
      <c r="C5124" s="45" t="s">
        <v>16018</v>
      </c>
    </row>
    <row r="5125" customFormat="false" ht="25.5" hidden="false" customHeight="false" outlineLevel="0" collapsed="false">
      <c r="A5125" s="0" t="s">
        <v>16019</v>
      </c>
      <c r="B5125" s="44" t="n">
        <v>41718111524</v>
      </c>
      <c r="C5125" s="45" t="s">
        <v>16020</v>
      </c>
    </row>
    <row r="5126" customFormat="false" ht="12.75" hidden="false" customHeight="false" outlineLevel="0" collapsed="false">
      <c r="A5126" s="0" t="s">
        <v>16021</v>
      </c>
      <c r="B5126" s="44" t="n">
        <v>41720000000</v>
      </c>
      <c r="C5126" s="45" t="s">
        <v>16022</v>
      </c>
    </row>
    <row r="5127" customFormat="false" ht="12.75" hidden="false" customHeight="false" outlineLevel="0" collapsed="false">
      <c r="A5127" s="0" t="s">
        <v>16023</v>
      </c>
      <c r="B5127" s="44" t="n">
        <v>41721100000</v>
      </c>
      <c r="C5127" s="45" t="s">
        <v>16024</v>
      </c>
    </row>
    <row r="5128" customFormat="false" ht="12.75" hidden="false" customHeight="false" outlineLevel="0" collapsed="false">
      <c r="A5128" s="0" t="s">
        <v>16025</v>
      </c>
      <c r="B5128" s="44" t="n">
        <v>41721101103</v>
      </c>
      <c r="C5128" s="45" t="s">
        <v>16026</v>
      </c>
    </row>
    <row r="5129" customFormat="false" ht="12.75" hidden="false" customHeight="false" outlineLevel="0" collapsed="false">
      <c r="A5129" s="0" t="s">
        <v>16027</v>
      </c>
      <c r="B5129" s="44" t="n">
        <v>41721102104</v>
      </c>
      <c r="C5129" s="45" t="s">
        <v>16028</v>
      </c>
    </row>
    <row r="5130" customFormat="false" ht="12.75" hidden="false" customHeight="false" outlineLevel="0" collapsed="false">
      <c r="A5130" s="0" t="s">
        <v>16029</v>
      </c>
      <c r="B5130" s="44" t="n">
        <v>41721111103</v>
      </c>
      <c r="C5130" s="45" t="s">
        <v>16030</v>
      </c>
    </row>
    <row r="5131" customFormat="false" ht="25.5" hidden="false" customHeight="false" outlineLevel="0" collapsed="false">
      <c r="A5131" s="0" t="s">
        <v>16031</v>
      </c>
      <c r="B5131" s="44" t="n">
        <v>41721121104</v>
      </c>
      <c r="C5131" s="45" t="s">
        <v>16032</v>
      </c>
    </row>
    <row r="5132" customFormat="false" ht="12.75" hidden="false" customHeight="false" outlineLevel="0" collapsed="false">
      <c r="A5132" s="0" t="s">
        <v>16033</v>
      </c>
      <c r="B5132" s="44" t="n">
        <v>41721131103</v>
      </c>
      <c r="C5132" s="45" t="s">
        <v>16034</v>
      </c>
    </row>
    <row r="5133" customFormat="false" ht="12.75" hidden="false" customHeight="false" outlineLevel="0" collapsed="false">
      <c r="A5133" s="0" t="s">
        <v>16035</v>
      </c>
      <c r="B5133" s="44" t="n">
        <v>41721200000</v>
      </c>
      <c r="C5133" s="45" t="s">
        <v>16036</v>
      </c>
    </row>
    <row r="5134" customFormat="false" ht="12.75" hidden="false" customHeight="false" outlineLevel="0" collapsed="false">
      <c r="A5134" s="0" t="s">
        <v>16037</v>
      </c>
      <c r="B5134" s="44" t="n">
        <v>41721201103</v>
      </c>
      <c r="C5134" s="45" t="s">
        <v>16038</v>
      </c>
    </row>
    <row r="5135" customFormat="false" ht="12.75" hidden="false" customHeight="false" outlineLevel="0" collapsed="false">
      <c r="A5135" s="0" t="s">
        <v>16039</v>
      </c>
      <c r="B5135" s="44" t="n">
        <v>41721202104</v>
      </c>
      <c r="C5135" s="45" t="s">
        <v>16040</v>
      </c>
    </row>
    <row r="5136" customFormat="false" ht="25.5" hidden="false" customHeight="false" outlineLevel="0" collapsed="false">
      <c r="A5136" s="0" t="s">
        <v>16041</v>
      </c>
      <c r="B5136" s="44" t="n">
        <v>41721211104</v>
      </c>
      <c r="C5136" s="45" t="s">
        <v>16042</v>
      </c>
    </row>
    <row r="5137" customFormat="false" ht="12.75" hidden="false" customHeight="false" outlineLevel="0" collapsed="false">
      <c r="A5137" s="0" t="s">
        <v>16043</v>
      </c>
      <c r="B5137" s="44" t="n">
        <v>41721221104</v>
      </c>
      <c r="C5137" s="45" t="s">
        <v>16044</v>
      </c>
    </row>
    <row r="5138" customFormat="false" ht="25.5" hidden="false" customHeight="false" outlineLevel="0" collapsed="false">
      <c r="A5138" s="0" t="s">
        <v>16045</v>
      </c>
      <c r="B5138" s="44" t="n">
        <v>41721521102</v>
      </c>
      <c r="C5138" s="45" t="s">
        <v>16046</v>
      </c>
    </row>
    <row r="5139" customFormat="false" ht="25.5" hidden="false" customHeight="false" outlineLevel="0" collapsed="false">
      <c r="A5139" s="0" t="s">
        <v>16047</v>
      </c>
      <c r="B5139" s="44" t="n">
        <v>41721531304</v>
      </c>
      <c r="C5139" s="45" t="s">
        <v>16048</v>
      </c>
    </row>
    <row r="5140" customFormat="false" ht="12.75" hidden="false" customHeight="false" outlineLevel="0" collapsed="false">
      <c r="A5140" s="0" t="s">
        <v>16049</v>
      </c>
      <c r="B5140" s="44" t="n">
        <v>41730000000</v>
      </c>
      <c r="C5140" s="45" t="s">
        <v>16050</v>
      </c>
    </row>
    <row r="5141" customFormat="false" ht="12.75" hidden="false" customHeight="false" outlineLevel="0" collapsed="false">
      <c r="A5141" s="0" t="s">
        <v>16051</v>
      </c>
      <c r="B5141" s="44" t="n">
        <v>41731111102</v>
      </c>
      <c r="C5141" s="45" t="s">
        <v>16052</v>
      </c>
    </row>
    <row r="5142" customFormat="false" ht="25.5" hidden="false" customHeight="false" outlineLevel="0" collapsed="false">
      <c r="A5142" s="0" t="s">
        <v>16053</v>
      </c>
      <c r="B5142" s="44" t="n">
        <v>41731112102</v>
      </c>
      <c r="C5142" s="45" t="s">
        <v>16054</v>
      </c>
    </row>
    <row r="5143" customFormat="false" ht="12.75" hidden="false" customHeight="false" outlineLevel="0" collapsed="false">
      <c r="A5143" s="0" t="s">
        <v>16055</v>
      </c>
      <c r="B5143" s="44" t="n">
        <v>41900000000</v>
      </c>
      <c r="C5143" s="45" t="s">
        <v>16056</v>
      </c>
    </row>
    <row r="5144" customFormat="false" ht="25.5" hidden="false" customHeight="false" outlineLevel="0" collapsed="false">
      <c r="A5144" s="0" t="s">
        <v>16057</v>
      </c>
      <c r="B5144" s="44" t="n">
        <v>41910000000</v>
      </c>
      <c r="C5144" s="45" t="s">
        <v>16058</v>
      </c>
    </row>
    <row r="5145" customFormat="false" ht="12.75" hidden="false" customHeight="false" outlineLevel="0" collapsed="false">
      <c r="A5145" s="0" t="s">
        <v>16059</v>
      </c>
      <c r="B5145" s="44" t="n">
        <v>41911000000</v>
      </c>
      <c r="C5145" s="45" t="s">
        <v>16060</v>
      </c>
    </row>
    <row r="5146" customFormat="false" ht="12.75" hidden="false" customHeight="false" outlineLevel="0" collapsed="false">
      <c r="A5146" s="0" t="s">
        <v>16061</v>
      </c>
      <c r="B5146" s="44" t="n">
        <v>41911100000</v>
      </c>
      <c r="C5146" s="45" t="s">
        <v>16062</v>
      </c>
    </row>
    <row r="5147" customFormat="false" ht="12.75" hidden="false" customHeight="false" outlineLevel="0" collapsed="false">
      <c r="A5147" s="0" t="s">
        <v>16063</v>
      </c>
      <c r="B5147" s="44" t="n">
        <v>41911200000</v>
      </c>
      <c r="C5147" s="45" t="s">
        <v>16064</v>
      </c>
    </row>
    <row r="5148" customFormat="false" ht="12.75" hidden="false" customHeight="false" outlineLevel="0" collapsed="false">
      <c r="A5148" s="0" t="s">
        <v>16065</v>
      </c>
      <c r="B5148" s="44" t="n">
        <v>41911300000</v>
      </c>
      <c r="C5148" s="45" t="s">
        <v>16066</v>
      </c>
    </row>
    <row r="5149" customFormat="false" ht="12.75" hidden="false" customHeight="false" outlineLevel="0" collapsed="false">
      <c r="A5149" s="0" t="s">
        <v>16067</v>
      </c>
      <c r="B5149" s="44" t="n">
        <v>41911400000</v>
      </c>
      <c r="C5149" s="45" t="s">
        <v>16068</v>
      </c>
    </row>
    <row r="5150" customFormat="false" ht="12.75" hidden="false" customHeight="false" outlineLevel="0" collapsed="false">
      <c r="A5150" s="0" t="s">
        <v>16069</v>
      </c>
      <c r="B5150" s="44" t="n">
        <v>41912000000</v>
      </c>
      <c r="C5150" s="45" t="s">
        <v>16070</v>
      </c>
    </row>
    <row r="5151" customFormat="false" ht="25.5" hidden="false" customHeight="false" outlineLevel="0" collapsed="false">
      <c r="A5151" s="0" t="s">
        <v>16071</v>
      </c>
      <c r="B5151" s="44" t="n">
        <v>41912100000</v>
      </c>
      <c r="C5151" s="45" t="s">
        <v>16072</v>
      </c>
    </row>
    <row r="5152" customFormat="false" ht="12.75" hidden="false" customHeight="false" outlineLevel="0" collapsed="false">
      <c r="A5152" s="0" t="s">
        <v>16073</v>
      </c>
      <c r="B5152" s="44" t="n">
        <v>41912111324</v>
      </c>
      <c r="C5152" s="45" t="s">
        <v>16074</v>
      </c>
    </row>
    <row r="5153" customFormat="false" ht="12.75" hidden="false" customHeight="false" outlineLevel="0" collapsed="false">
      <c r="A5153" s="0" t="s">
        <v>16075</v>
      </c>
      <c r="B5153" s="44" t="n">
        <v>41912200000</v>
      </c>
      <c r="C5153" s="45" t="s">
        <v>16076</v>
      </c>
    </row>
    <row r="5154" customFormat="false" ht="12.75" hidden="false" customHeight="false" outlineLevel="0" collapsed="false">
      <c r="A5154" s="0" t="s">
        <v>16077</v>
      </c>
      <c r="B5154" s="44" t="n">
        <v>41912300000</v>
      </c>
      <c r="C5154" s="45" t="s">
        <v>16078</v>
      </c>
    </row>
    <row r="5155" customFormat="false" ht="12.75" hidden="false" customHeight="false" outlineLevel="0" collapsed="false">
      <c r="A5155" s="0" t="s">
        <v>16079</v>
      </c>
      <c r="B5155" s="44" t="n">
        <v>41912311204</v>
      </c>
      <c r="C5155" s="45" t="s">
        <v>16080</v>
      </c>
    </row>
    <row r="5156" customFormat="false" ht="12.75" hidden="false" customHeight="false" outlineLevel="0" collapsed="false">
      <c r="A5156" s="0" t="s">
        <v>16081</v>
      </c>
      <c r="B5156" s="44" t="n">
        <v>41912312393</v>
      </c>
      <c r="C5156" s="45" t="s">
        <v>16082</v>
      </c>
    </row>
    <row r="5157" customFormat="false" ht="25.5" hidden="false" customHeight="false" outlineLevel="0" collapsed="false">
      <c r="A5157" s="0" t="s">
        <v>16083</v>
      </c>
      <c r="B5157" s="44" t="n">
        <v>41912313313</v>
      </c>
      <c r="C5157" s="45" t="s">
        <v>16084</v>
      </c>
    </row>
    <row r="5158" customFormat="false" ht="12.75" hidden="false" customHeight="false" outlineLevel="0" collapsed="false">
      <c r="A5158" s="0" t="s">
        <v>16085</v>
      </c>
      <c r="B5158" s="44" t="n">
        <v>41912318203</v>
      </c>
      <c r="C5158" s="45" t="s">
        <v>16086</v>
      </c>
    </row>
    <row r="5159" customFormat="false" ht="12.75" hidden="false" customHeight="false" outlineLevel="0" collapsed="false">
      <c r="A5159" s="0" t="s">
        <v>16087</v>
      </c>
      <c r="B5159" s="44" t="n">
        <v>41912321303</v>
      </c>
      <c r="C5159" s="45" t="s">
        <v>16088</v>
      </c>
    </row>
    <row r="5160" customFormat="false" ht="12.75" hidden="false" customHeight="false" outlineLevel="0" collapsed="false">
      <c r="A5160" s="0" t="s">
        <v>16089</v>
      </c>
      <c r="B5160" s="44" t="n">
        <v>41912322204</v>
      </c>
      <c r="C5160" s="45" t="s">
        <v>16090</v>
      </c>
    </row>
    <row r="5161" customFormat="false" ht="12.75" hidden="false" customHeight="false" outlineLevel="0" collapsed="false">
      <c r="A5161" s="0" t="s">
        <v>16091</v>
      </c>
      <c r="B5161" s="44" t="n">
        <v>41912323303</v>
      </c>
      <c r="C5161" s="45" t="s">
        <v>16092</v>
      </c>
    </row>
    <row r="5162" customFormat="false" ht="12.75" hidden="false" customHeight="false" outlineLevel="0" collapsed="false">
      <c r="A5162" s="0" t="s">
        <v>16093</v>
      </c>
      <c r="B5162" s="44" t="n">
        <v>41912324203</v>
      </c>
      <c r="C5162" s="45" t="s">
        <v>16094</v>
      </c>
    </row>
    <row r="5163" customFormat="false" ht="12.75" hidden="false" customHeight="false" outlineLevel="0" collapsed="false">
      <c r="A5163" s="0" t="s">
        <v>16095</v>
      </c>
      <c r="B5163" s="44" t="n">
        <v>41912332302</v>
      </c>
      <c r="C5163" s="45" t="s">
        <v>16096</v>
      </c>
      <c r="D5163" s="0" t="s">
        <v>5771</v>
      </c>
    </row>
    <row r="5164" customFormat="false" ht="12.75" hidden="false" customHeight="false" outlineLevel="0" collapsed="false">
      <c r="A5164" s="0" t="s">
        <v>16097</v>
      </c>
      <c r="B5164" s="44" t="n">
        <v>41912335303</v>
      </c>
      <c r="C5164" s="45" t="s">
        <v>16098</v>
      </c>
    </row>
    <row r="5165" customFormat="false" ht="12.75" hidden="false" customHeight="false" outlineLevel="0" collapsed="false">
      <c r="A5165" s="0" t="s">
        <v>16099</v>
      </c>
      <c r="B5165" s="44" t="n">
        <v>41912341303</v>
      </c>
      <c r="C5165" s="45" t="s">
        <v>16100</v>
      </c>
    </row>
    <row r="5166" customFormat="false" ht="12.75" hidden="false" customHeight="false" outlineLevel="0" collapsed="false">
      <c r="A5166" s="0" t="s">
        <v>16101</v>
      </c>
      <c r="B5166" s="44" t="n">
        <v>41912343303</v>
      </c>
      <c r="C5166" s="45" t="s">
        <v>16102</v>
      </c>
    </row>
    <row r="5167" customFormat="false" ht="12.75" hidden="false" customHeight="false" outlineLevel="0" collapsed="false">
      <c r="A5167" s="0" t="s">
        <v>16103</v>
      </c>
      <c r="B5167" s="44" t="n">
        <v>41912351303</v>
      </c>
      <c r="C5167" s="45" t="s">
        <v>16104</v>
      </c>
    </row>
    <row r="5168" customFormat="false" ht="12.75" hidden="false" customHeight="false" outlineLevel="0" collapsed="false">
      <c r="A5168" s="0" t="s">
        <v>16105</v>
      </c>
      <c r="B5168" s="44" t="n">
        <v>41912355303</v>
      </c>
      <c r="C5168" s="45" t="s">
        <v>16106</v>
      </c>
    </row>
    <row r="5169" customFormat="false" ht="12.75" hidden="false" customHeight="false" outlineLevel="0" collapsed="false">
      <c r="A5169" s="0" t="s">
        <v>16107</v>
      </c>
      <c r="B5169" s="44" t="n">
        <v>41912365524</v>
      </c>
      <c r="C5169" s="45" t="s">
        <v>16108</v>
      </c>
    </row>
    <row r="5170" customFormat="false" ht="25.5" hidden="false" customHeight="false" outlineLevel="0" collapsed="false">
      <c r="A5170" s="0" t="s">
        <v>16109</v>
      </c>
      <c r="B5170" s="44" t="n">
        <v>41912381303</v>
      </c>
      <c r="C5170" s="45" t="s">
        <v>16110</v>
      </c>
      <c r="D5170" s="0" t="s">
        <v>5771</v>
      </c>
    </row>
    <row r="5171" customFormat="false" ht="12.75" hidden="false" customHeight="false" outlineLevel="0" collapsed="false">
      <c r="A5171" s="0" t="s">
        <v>16111</v>
      </c>
      <c r="B5171" s="44" t="n">
        <v>41913000000</v>
      </c>
      <c r="C5171" s="45" t="s">
        <v>16112</v>
      </c>
    </row>
    <row r="5172" customFormat="false" ht="12.75" hidden="false" customHeight="false" outlineLevel="0" collapsed="false">
      <c r="A5172" s="0" t="s">
        <v>16113</v>
      </c>
      <c r="B5172" s="44" t="n">
        <v>41914111102</v>
      </c>
      <c r="C5172" s="45" t="s">
        <v>16114</v>
      </c>
    </row>
    <row r="5173" customFormat="false" ht="12.75" hidden="false" customHeight="false" outlineLevel="0" collapsed="false">
      <c r="A5173" s="0" t="s">
        <v>16115</v>
      </c>
      <c r="B5173" s="44" t="n">
        <v>41915111393</v>
      </c>
      <c r="C5173" s="45" t="s">
        <v>16116</v>
      </c>
    </row>
    <row r="5174" customFormat="false" ht="12.75" hidden="false" customHeight="false" outlineLevel="0" collapsed="false">
      <c r="A5174" s="0" t="s">
        <v>16117</v>
      </c>
      <c r="B5174" s="44" t="n">
        <v>41917000000</v>
      </c>
      <c r="C5174" s="45" t="s">
        <v>16118</v>
      </c>
    </row>
    <row r="5175" customFormat="false" ht="12.75" hidden="false" customHeight="false" outlineLevel="0" collapsed="false">
      <c r="A5175" s="0" t="s">
        <v>16119</v>
      </c>
      <c r="B5175" s="44" t="n">
        <v>41917511203</v>
      </c>
      <c r="C5175" s="45" t="s">
        <v>16120</v>
      </c>
    </row>
    <row r="5176" customFormat="false" ht="12.75" hidden="false" customHeight="false" outlineLevel="0" collapsed="false">
      <c r="A5176" s="0" t="s">
        <v>16121</v>
      </c>
      <c r="B5176" s="44" t="n">
        <v>41918000000</v>
      </c>
      <c r="C5176" s="45" t="s">
        <v>16122</v>
      </c>
    </row>
    <row r="5177" customFormat="false" ht="12.75" hidden="false" customHeight="false" outlineLevel="0" collapsed="false">
      <c r="A5177" s="0" t="s">
        <v>16123</v>
      </c>
      <c r="B5177" s="44" t="n">
        <v>41918111204</v>
      </c>
      <c r="C5177" s="45" t="s">
        <v>16124</v>
      </c>
      <c r="D5177" s="0" t="s">
        <v>5771</v>
      </c>
    </row>
    <row r="5178" customFormat="false" ht="12.75" hidden="false" customHeight="false" outlineLevel="0" collapsed="false">
      <c r="A5178" s="0" t="s">
        <v>16125</v>
      </c>
      <c r="B5178" s="44" t="n">
        <v>41919000000</v>
      </c>
      <c r="C5178" s="45" t="s">
        <v>16126</v>
      </c>
    </row>
    <row r="5179" customFormat="false" ht="12.75" hidden="false" customHeight="false" outlineLevel="0" collapsed="false">
      <c r="A5179" s="0" t="s">
        <v>16127</v>
      </c>
      <c r="B5179" s="44" t="n">
        <v>41919211323</v>
      </c>
      <c r="C5179" s="45" t="s">
        <v>16128</v>
      </c>
    </row>
    <row r="5180" customFormat="false" ht="12.75" hidden="false" customHeight="false" outlineLevel="0" collapsed="false">
      <c r="A5180" s="0" t="s">
        <v>16129</v>
      </c>
      <c r="B5180" s="44" t="n">
        <v>41950000000</v>
      </c>
      <c r="C5180" s="45" t="s">
        <v>16130</v>
      </c>
    </row>
    <row r="5181" customFormat="false" ht="12.75" hidden="false" customHeight="false" outlineLevel="0" collapsed="false">
      <c r="A5181" s="0" t="s">
        <v>16131</v>
      </c>
      <c r="B5181" s="44" t="n">
        <v>41950101103</v>
      </c>
      <c r="C5181" s="45" t="s">
        <v>16132</v>
      </c>
      <c r="D5181" s="0" t="s">
        <v>5771</v>
      </c>
    </row>
    <row r="5182" customFormat="false" ht="12.75" hidden="false" customHeight="false" outlineLevel="0" collapsed="false">
      <c r="A5182" s="0" t="s">
        <v>16133</v>
      </c>
      <c r="B5182" s="44" t="n">
        <v>41960000000</v>
      </c>
      <c r="C5182" s="45" t="s">
        <v>16134</v>
      </c>
    </row>
    <row r="5183" customFormat="false" ht="12.75" hidden="false" customHeight="false" outlineLevel="0" collapsed="false">
      <c r="A5183" s="0" t="s">
        <v>16135</v>
      </c>
      <c r="B5183" s="44" t="n">
        <v>41961000000</v>
      </c>
      <c r="C5183" s="45" t="s">
        <v>16136</v>
      </c>
    </row>
    <row r="5184" customFormat="false" ht="25.5" hidden="false" customHeight="false" outlineLevel="0" collapsed="false">
      <c r="A5184" s="0" t="s">
        <v>16137</v>
      </c>
      <c r="B5184" s="44" t="n">
        <v>41961111313</v>
      </c>
      <c r="C5184" s="45" t="s">
        <v>16138</v>
      </c>
    </row>
    <row r="5185" customFormat="false" ht="12.75" hidden="false" customHeight="false" outlineLevel="0" collapsed="false">
      <c r="A5185" s="0" t="s">
        <v>16139</v>
      </c>
      <c r="B5185" s="44" t="n">
        <v>41961211324</v>
      </c>
      <c r="C5185" s="45" t="s">
        <v>16140</v>
      </c>
    </row>
    <row r="5186" customFormat="false" ht="12.75" hidden="false" customHeight="false" outlineLevel="0" collapsed="false">
      <c r="A5186" s="0" t="s">
        <v>16141</v>
      </c>
      <c r="B5186" s="44" t="n">
        <v>41962000000</v>
      </c>
      <c r="C5186" s="45" t="s">
        <v>16142</v>
      </c>
    </row>
    <row r="5187" customFormat="false" ht="12.75" hidden="false" customHeight="false" outlineLevel="0" collapsed="false">
      <c r="A5187" s="0" t="s">
        <v>16143</v>
      </c>
      <c r="B5187" s="44" t="n">
        <v>41962111334</v>
      </c>
      <c r="C5187" s="45" t="s">
        <v>16144</v>
      </c>
    </row>
    <row r="5188" customFormat="false" ht="12.75" hidden="false" customHeight="false" outlineLevel="0" collapsed="false">
      <c r="A5188" s="0" t="s">
        <v>16145</v>
      </c>
      <c r="B5188" s="44" t="n">
        <v>41963000000</v>
      </c>
      <c r="C5188" s="45" t="s">
        <v>16146</v>
      </c>
    </row>
    <row r="5189" customFormat="false" ht="25.5" hidden="false" customHeight="false" outlineLevel="0" collapsed="false">
      <c r="A5189" s="0" t="s">
        <v>16147</v>
      </c>
      <c r="B5189" s="44" t="n">
        <v>41963111203</v>
      </c>
      <c r="C5189" s="45" t="s">
        <v>16148</v>
      </c>
    </row>
    <row r="5190" customFormat="false" ht="12.75" hidden="false" customHeight="false" outlineLevel="0" collapsed="false">
      <c r="A5190" s="0" t="s">
        <v>16149</v>
      </c>
      <c r="B5190" s="44" t="n">
        <v>41970000000</v>
      </c>
      <c r="C5190" s="45" t="s">
        <v>16150</v>
      </c>
    </row>
    <row r="5191" customFormat="false" ht="12.75" hidden="false" customHeight="false" outlineLevel="0" collapsed="false">
      <c r="A5191" s="0" t="s">
        <v>16151</v>
      </c>
      <c r="B5191" s="44" t="n">
        <v>41972111312</v>
      </c>
      <c r="C5191" s="45" t="s">
        <v>16152</v>
      </c>
    </row>
    <row r="5192" customFormat="false" ht="25.5" hidden="false" customHeight="false" outlineLevel="0" collapsed="false">
      <c r="A5192" s="0" t="s">
        <v>16153</v>
      </c>
      <c r="B5192" s="44" t="n">
        <v>41975111313</v>
      </c>
      <c r="C5192" s="45" t="s">
        <v>16154</v>
      </c>
    </row>
    <row r="5193" customFormat="false" ht="12.75" hidden="false" customHeight="false" outlineLevel="0" collapsed="false">
      <c r="A5193" s="0" t="s">
        <v>16155</v>
      </c>
      <c r="B5193" s="44" t="n">
        <v>41990000000</v>
      </c>
      <c r="C5193" s="45" t="s">
        <v>16156</v>
      </c>
    </row>
    <row r="5194" customFormat="false" ht="12.75" hidden="false" customHeight="false" outlineLevel="0" collapsed="false">
      <c r="A5194" s="0" t="s">
        <v>16157</v>
      </c>
      <c r="B5194" s="44" t="n">
        <v>41991000000</v>
      </c>
      <c r="C5194" s="45" t="s">
        <v>16158</v>
      </c>
    </row>
    <row r="5195" customFormat="false" ht="12.75" hidden="false" customHeight="false" outlineLevel="0" collapsed="false">
      <c r="A5195" s="0" t="s">
        <v>16159</v>
      </c>
      <c r="B5195" s="44" t="n">
        <v>41991100000</v>
      </c>
      <c r="C5195" s="45" t="s">
        <v>16160</v>
      </c>
    </row>
    <row r="5196" customFormat="false" ht="12.75" hidden="false" customHeight="false" outlineLevel="0" collapsed="false">
      <c r="A5196" s="0" t="s">
        <v>16161</v>
      </c>
      <c r="B5196" s="44" t="n">
        <v>41991110000</v>
      </c>
      <c r="C5196" s="45" t="s">
        <v>16162</v>
      </c>
    </row>
    <row r="5197" customFormat="false" ht="12.75" hidden="false" customHeight="false" outlineLevel="0" collapsed="false">
      <c r="A5197" s="0" t="s">
        <v>16163</v>
      </c>
      <c r="B5197" s="44" t="n">
        <v>41991111203</v>
      </c>
      <c r="C5197" s="45" t="s">
        <v>16164</v>
      </c>
    </row>
    <row r="5198" customFormat="false" ht="12.75" hidden="false" customHeight="false" outlineLevel="0" collapsed="false">
      <c r="A5198" s="0" t="s">
        <v>16165</v>
      </c>
      <c r="B5198" s="44" t="n">
        <v>41991120000</v>
      </c>
      <c r="C5198" s="45" t="s">
        <v>16166</v>
      </c>
    </row>
    <row r="5199" customFormat="false" ht="12.75" hidden="false" customHeight="false" outlineLevel="0" collapsed="false">
      <c r="A5199" s="0" t="s">
        <v>16167</v>
      </c>
      <c r="B5199" s="44" t="n">
        <v>41991200000</v>
      </c>
      <c r="C5199" s="45" t="s">
        <v>16168</v>
      </c>
    </row>
    <row r="5200" customFormat="false" ht="25.5" hidden="false" customHeight="false" outlineLevel="0" collapsed="false">
      <c r="A5200" s="0" t="s">
        <v>16169</v>
      </c>
      <c r="B5200" s="44" t="n">
        <v>41991211313</v>
      </c>
      <c r="C5200" s="45" t="s">
        <v>16170</v>
      </c>
    </row>
    <row r="5201" customFormat="false" ht="25.5" hidden="false" customHeight="false" outlineLevel="0" collapsed="false">
      <c r="A5201" s="0" t="s">
        <v>16171</v>
      </c>
      <c r="B5201" s="44" t="n">
        <v>41991221313</v>
      </c>
      <c r="C5201" s="45" t="s">
        <v>16172</v>
      </c>
    </row>
    <row r="5202" customFormat="false" ht="25.5" hidden="false" customHeight="false" outlineLevel="0" collapsed="false">
      <c r="A5202" s="0" t="s">
        <v>16173</v>
      </c>
      <c r="B5202" s="44" t="n">
        <v>41991223101</v>
      </c>
      <c r="C5202" s="45" t="s">
        <v>16174</v>
      </c>
    </row>
    <row r="5203" customFormat="false" ht="25.5" hidden="false" customHeight="false" outlineLevel="0" collapsed="false">
      <c r="A5203" s="0" t="s">
        <v>16175</v>
      </c>
      <c r="B5203" s="44" t="n">
        <v>41991281313</v>
      </c>
      <c r="C5203" s="45" t="s">
        <v>16176</v>
      </c>
    </row>
    <row r="5204" customFormat="false" ht="12.75" hidden="false" customHeight="false" outlineLevel="0" collapsed="false">
      <c r="A5204" s="0" t="s">
        <v>16177</v>
      </c>
      <c r="B5204" s="44" t="n">
        <v>41991300000</v>
      </c>
      <c r="C5204" s="45" t="s">
        <v>16178</v>
      </c>
    </row>
    <row r="5205" customFormat="false" ht="12.75" hidden="false" customHeight="false" outlineLevel="0" collapsed="false">
      <c r="A5205" s="0" t="s">
        <v>16179</v>
      </c>
      <c r="B5205" s="44" t="n">
        <v>41992000000</v>
      </c>
      <c r="C5205" s="45" t="s">
        <v>16180</v>
      </c>
    </row>
    <row r="5206" customFormat="false" ht="12.75" hidden="false" customHeight="false" outlineLevel="0" collapsed="false">
      <c r="A5206" s="0" t="s">
        <v>16181</v>
      </c>
      <c r="B5206" s="44" t="n">
        <v>41992111103</v>
      </c>
      <c r="C5206" s="45" t="s">
        <v>16182</v>
      </c>
    </row>
    <row r="5207" customFormat="false" ht="25.5" hidden="false" customHeight="false" outlineLevel="0" collapsed="false">
      <c r="A5207" s="0" t="s">
        <v>16183</v>
      </c>
      <c r="B5207" s="44" t="n">
        <v>41992112104</v>
      </c>
      <c r="C5207" s="45" t="s">
        <v>16184</v>
      </c>
    </row>
    <row r="5208" customFormat="false" ht="12.75" hidden="false" customHeight="false" outlineLevel="0" collapsed="false">
      <c r="A5208" s="0" t="s">
        <v>16185</v>
      </c>
      <c r="B5208" s="44" t="n">
        <v>41992511103</v>
      </c>
      <c r="C5208" s="45" t="s">
        <v>16186</v>
      </c>
    </row>
    <row r="5209" customFormat="false" ht="25.5" hidden="false" customHeight="false" outlineLevel="0" collapsed="false">
      <c r="A5209" s="0" t="s">
        <v>16187</v>
      </c>
      <c r="B5209" s="44" t="n">
        <v>41992531313</v>
      </c>
      <c r="C5209" s="45" t="s">
        <v>16188</v>
      </c>
    </row>
    <row r="5210" customFormat="false" ht="12.75" hidden="false" customHeight="false" outlineLevel="0" collapsed="false">
      <c r="A5210" s="0" t="s">
        <v>16189</v>
      </c>
      <c r="B5210" s="44" t="n">
        <v>41994000000</v>
      </c>
      <c r="C5210" s="45" t="s">
        <v>16190</v>
      </c>
    </row>
    <row r="5211" customFormat="false" ht="25.5" hidden="false" customHeight="false" outlineLevel="0" collapsed="false">
      <c r="A5211" s="0" t="s">
        <v>16191</v>
      </c>
      <c r="B5211" s="44" t="n">
        <v>41994512313</v>
      </c>
      <c r="C5211" s="45" t="s">
        <v>16192</v>
      </c>
      <c r="D5211" s="0" t="s">
        <v>5771</v>
      </c>
    </row>
    <row r="5212" customFormat="false" ht="25.5" hidden="false" customHeight="false" outlineLevel="0" collapsed="false">
      <c r="A5212" s="0" t="s">
        <v>16193</v>
      </c>
      <c r="B5212" s="44" t="n">
        <v>41994515313</v>
      </c>
      <c r="C5212" s="45" t="s">
        <v>16194</v>
      </c>
    </row>
    <row r="5213" customFormat="false" ht="38.25" hidden="false" customHeight="false" outlineLevel="0" collapsed="false">
      <c r="A5213" s="0" t="s">
        <v>16195</v>
      </c>
      <c r="B5213" s="44" t="n">
        <v>41994921403</v>
      </c>
      <c r="C5213" s="45" t="s">
        <v>16196</v>
      </c>
    </row>
    <row r="5214" customFormat="false" ht="38.25" hidden="false" customHeight="false" outlineLevel="0" collapsed="false">
      <c r="A5214" s="0" t="s">
        <v>16197</v>
      </c>
      <c r="B5214" s="44" t="n">
        <v>41994931403</v>
      </c>
      <c r="C5214" s="45" t="s">
        <v>16198</v>
      </c>
      <c r="D5214" s="0" t="s">
        <v>5771</v>
      </c>
    </row>
    <row r="5215" customFormat="false" ht="12.75" hidden="false" customHeight="false" outlineLevel="0" collapsed="false">
      <c r="A5215" s="0" t="s">
        <v>16199</v>
      </c>
      <c r="B5215" s="44" t="n">
        <v>41995111303</v>
      </c>
      <c r="C5215" s="45" t="s">
        <v>16200</v>
      </c>
    </row>
    <row r="5216" customFormat="false" ht="38.25" hidden="false" customHeight="false" outlineLevel="0" collapsed="false">
      <c r="A5216" s="0" t="s">
        <v>16201</v>
      </c>
      <c r="B5216" s="44" t="n">
        <v>41995531313</v>
      </c>
      <c r="C5216" s="45" t="s">
        <v>16202</v>
      </c>
      <c r="D5216" s="0" t="s">
        <v>5771</v>
      </c>
    </row>
    <row r="5217" customFormat="false" ht="25.5" hidden="false" customHeight="false" outlineLevel="0" collapsed="false">
      <c r="A5217" s="0" t="s">
        <v>16203</v>
      </c>
      <c r="B5217" s="44" t="n">
        <v>41998111203</v>
      </c>
      <c r="C5217" s="45" t="s">
        <v>16204</v>
      </c>
    </row>
    <row r="5218" customFormat="false" ht="25.5" hidden="false" customHeight="false" outlineLevel="0" collapsed="false">
      <c r="A5218" s="0" t="s">
        <v>16205</v>
      </c>
      <c r="B5218" s="44" t="n">
        <v>43000000000</v>
      </c>
      <c r="C5218" s="45" t="s">
        <v>16206</v>
      </c>
    </row>
    <row r="5219" customFormat="false" ht="25.5" hidden="false" customHeight="false" outlineLevel="0" collapsed="false">
      <c r="A5219" s="0" t="s">
        <v>16207</v>
      </c>
      <c r="B5219" s="44" t="n">
        <v>43100000000</v>
      </c>
      <c r="C5219" s="45" t="s">
        <v>16208</v>
      </c>
    </row>
    <row r="5220" customFormat="false" ht="12.75" hidden="false" customHeight="false" outlineLevel="0" collapsed="false">
      <c r="A5220" s="0" t="s">
        <v>16209</v>
      </c>
      <c r="B5220" s="44" t="n">
        <v>43110000000</v>
      </c>
      <c r="C5220" s="45" t="s">
        <v>16210</v>
      </c>
    </row>
    <row r="5221" customFormat="false" ht="25.5" hidden="false" customHeight="false" outlineLevel="0" collapsed="false">
      <c r="A5221" s="0" t="s">
        <v>16211</v>
      </c>
      <c r="B5221" s="44" t="n">
        <v>43111000000</v>
      </c>
      <c r="C5221" s="45" t="s">
        <v>16212</v>
      </c>
    </row>
    <row r="5222" customFormat="false" ht="25.5" hidden="false" customHeight="false" outlineLevel="0" collapsed="false">
      <c r="A5222" s="0" t="s">
        <v>16213</v>
      </c>
      <c r="B5222" s="44" t="n">
        <v>43111001515</v>
      </c>
      <c r="C5222" s="45" t="s">
        <v>16214</v>
      </c>
      <c r="D5222" s="0" t="s">
        <v>15065</v>
      </c>
      <c r="E5222" s="0" t="s">
        <v>16215</v>
      </c>
    </row>
    <row r="5223" customFormat="false" ht="25.5" hidden="false" customHeight="false" outlineLevel="0" collapsed="false">
      <c r="A5223" s="0" t="s">
        <v>16216</v>
      </c>
      <c r="B5223" s="44" t="n">
        <v>43111002515</v>
      </c>
      <c r="C5223" s="45" t="s">
        <v>16217</v>
      </c>
      <c r="D5223" s="0" t="s">
        <v>15065</v>
      </c>
      <c r="E5223" s="0" t="s">
        <v>16215</v>
      </c>
    </row>
    <row r="5224" customFormat="false" ht="25.5" hidden="false" customHeight="false" outlineLevel="0" collapsed="false">
      <c r="A5224" s="0" t="s">
        <v>16218</v>
      </c>
      <c r="B5224" s="44" t="n">
        <v>43111231524</v>
      </c>
      <c r="C5224" s="45" t="s">
        <v>16219</v>
      </c>
    </row>
    <row r="5225" customFormat="false" ht="25.5" hidden="false" customHeight="false" outlineLevel="0" collapsed="false">
      <c r="A5225" s="0" t="s">
        <v>16220</v>
      </c>
      <c r="B5225" s="44" t="n">
        <v>43112000000</v>
      </c>
      <c r="C5225" s="45" t="s">
        <v>16221</v>
      </c>
    </row>
    <row r="5226" customFormat="false" ht="25.5" hidden="false" customHeight="false" outlineLevel="0" collapsed="false">
      <c r="A5226" s="0" t="s">
        <v>16222</v>
      </c>
      <c r="B5226" s="44" t="n">
        <v>43112001515</v>
      </c>
      <c r="C5226" s="45" t="s">
        <v>16223</v>
      </c>
      <c r="D5226" s="0" t="s">
        <v>15065</v>
      </c>
      <c r="E5226" s="0" t="s">
        <v>16215</v>
      </c>
    </row>
    <row r="5227" customFormat="false" ht="25.5" hidden="false" customHeight="false" outlineLevel="0" collapsed="false">
      <c r="A5227" s="0" t="s">
        <v>16224</v>
      </c>
      <c r="B5227" s="44" t="n">
        <v>43112002515</v>
      </c>
      <c r="C5227" s="45" t="s">
        <v>16225</v>
      </c>
      <c r="D5227" s="0" t="s">
        <v>15065</v>
      </c>
      <c r="E5227" s="0" t="s">
        <v>16215</v>
      </c>
    </row>
    <row r="5228" customFormat="false" ht="12.75" hidden="false" customHeight="false" outlineLevel="0" collapsed="false">
      <c r="A5228" s="0" t="s">
        <v>16226</v>
      </c>
      <c r="B5228" s="44" t="n">
        <v>43112101205</v>
      </c>
      <c r="C5228" s="45" t="s">
        <v>16227</v>
      </c>
    </row>
    <row r="5229" customFormat="false" ht="25.5" hidden="false" customHeight="false" outlineLevel="0" collapsed="false">
      <c r="A5229" s="0" t="s">
        <v>16228</v>
      </c>
      <c r="B5229" s="44" t="n">
        <v>43112211524</v>
      </c>
      <c r="C5229" s="45" t="s">
        <v>16229</v>
      </c>
      <c r="D5229" s="0" t="s">
        <v>5771</v>
      </c>
    </row>
    <row r="5230" customFormat="false" ht="25.5" hidden="false" customHeight="false" outlineLevel="0" collapsed="false">
      <c r="A5230" s="0" t="s">
        <v>16230</v>
      </c>
      <c r="B5230" s="44" t="n">
        <v>43113000000</v>
      </c>
      <c r="C5230" s="45" t="s">
        <v>16231</v>
      </c>
    </row>
    <row r="5231" customFormat="false" ht="25.5" hidden="false" customHeight="false" outlineLevel="0" collapsed="false">
      <c r="A5231" s="0" t="s">
        <v>16232</v>
      </c>
      <c r="B5231" s="44" t="n">
        <v>43113001524</v>
      </c>
      <c r="C5231" s="45" t="s">
        <v>16233</v>
      </c>
      <c r="D5231" s="0" t="s">
        <v>5771</v>
      </c>
    </row>
    <row r="5232" customFormat="false" ht="12.75" hidden="false" customHeight="false" outlineLevel="0" collapsed="false">
      <c r="A5232" s="0" t="s">
        <v>16234</v>
      </c>
      <c r="B5232" s="44" t="n">
        <v>43113111524</v>
      </c>
      <c r="C5232" s="45" t="s">
        <v>16235</v>
      </c>
      <c r="D5232" s="0" t="s">
        <v>5771</v>
      </c>
    </row>
    <row r="5233" customFormat="false" ht="25.5" hidden="false" customHeight="false" outlineLevel="0" collapsed="false">
      <c r="A5233" s="0" t="s">
        <v>16236</v>
      </c>
      <c r="B5233" s="44" t="n">
        <v>43113112525</v>
      </c>
      <c r="C5233" s="45" t="s">
        <v>16237</v>
      </c>
      <c r="D5233" s="0" t="s">
        <v>5771</v>
      </c>
    </row>
    <row r="5234" customFormat="false" ht="12.75" hidden="false" customHeight="false" outlineLevel="0" collapsed="false">
      <c r="A5234" s="0" t="s">
        <v>16238</v>
      </c>
      <c r="B5234" s="44" t="n">
        <v>43113311524</v>
      </c>
      <c r="C5234" s="45" t="s">
        <v>16239</v>
      </c>
    </row>
    <row r="5235" customFormat="false" ht="25.5" hidden="false" customHeight="false" outlineLevel="0" collapsed="false">
      <c r="A5235" s="0" t="s">
        <v>16240</v>
      </c>
      <c r="B5235" s="44" t="n">
        <v>43114000000</v>
      </c>
      <c r="C5235" s="45" t="s">
        <v>16241</v>
      </c>
    </row>
    <row r="5236" customFormat="false" ht="25.5" hidden="false" customHeight="false" outlineLevel="0" collapsed="false">
      <c r="A5236" s="0" t="s">
        <v>16242</v>
      </c>
      <c r="B5236" s="44" t="n">
        <v>43114100000</v>
      </c>
      <c r="C5236" s="45" t="s">
        <v>16243</v>
      </c>
    </row>
    <row r="5237" customFormat="false" ht="12.75" hidden="false" customHeight="false" outlineLevel="0" collapsed="false">
      <c r="A5237" s="0" t="s">
        <v>16244</v>
      </c>
      <c r="B5237" s="44" t="n">
        <v>43114101204</v>
      </c>
      <c r="C5237" s="45" t="s">
        <v>16245</v>
      </c>
      <c r="D5237" s="0" t="s">
        <v>5771</v>
      </c>
    </row>
    <row r="5238" customFormat="false" ht="25.5" hidden="false" customHeight="false" outlineLevel="0" collapsed="false">
      <c r="A5238" s="0" t="s">
        <v>16246</v>
      </c>
      <c r="B5238" s="44" t="n">
        <v>43114102204</v>
      </c>
      <c r="C5238" s="45" t="s">
        <v>16247</v>
      </c>
      <c r="D5238" s="0" t="s">
        <v>5771</v>
      </c>
    </row>
    <row r="5239" customFormat="false" ht="25.5" hidden="false" customHeight="false" outlineLevel="0" collapsed="false">
      <c r="A5239" s="0" t="s">
        <v>16248</v>
      </c>
      <c r="B5239" s="44" t="n">
        <v>43114111205</v>
      </c>
      <c r="C5239" s="45" t="s">
        <v>16249</v>
      </c>
      <c r="D5239" s="0" t="s">
        <v>5771</v>
      </c>
    </row>
    <row r="5240" customFormat="false" ht="25.5" hidden="false" customHeight="false" outlineLevel="0" collapsed="false">
      <c r="A5240" s="0" t="s">
        <v>16250</v>
      </c>
      <c r="B5240" s="44" t="n">
        <v>43114112205</v>
      </c>
      <c r="C5240" s="45" t="s">
        <v>16251</v>
      </c>
      <c r="D5240" s="0" t="s">
        <v>5771</v>
      </c>
    </row>
    <row r="5241" customFormat="false" ht="12.75" hidden="false" customHeight="false" outlineLevel="0" collapsed="false">
      <c r="A5241" s="0" t="s">
        <v>16252</v>
      </c>
      <c r="B5241" s="44" t="n">
        <v>43114121514</v>
      </c>
      <c r="C5241" s="45" t="s">
        <v>16253</v>
      </c>
      <c r="D5241" s="0" t="s">
        <v>5771</v>
      </c>
    </row>
    <row r="5242" customFormat="false" ht="25.5" hidden="false" customHeight="false" outlineLevel="0" collapsed="false">
      <c r="A5242" s="0" t="s">
        <v>16254</v>
      </c>
      <c r="B5242" s="44" t="n">
        <v>43114191524</v>
      </c>
      <c r="C5242" s="45" t="s">
        <v>16255</v>
      </c>
      <c r="D5242" s="0" t="s">
        <v>5771</v>
      </c>
    </row>
    <row r="5243" customFormat="false" ht="25.5" hidden="false" customHeight="false" outlineLevel="0" collapsed="false">
      <c r="A5243" s="0" t="s">
        <v>16256</v>
      </c>
      <c r="B5243" s="44" t="n">
        <v>43115121514</v>
      </c>
      <c r="C5243" s="45" t="s">
        <v>16257</v>
      </c>
      <c r="D5243" s="0" t="s">
        <v>5771</v>
      </c>
    </row>
    <row r="5244" customFormat="false" ht="25.5" hidden="false" customHeight="false" outlineLevel="0" collapsed="false">
      <c r="A5244" s="0" t="s">
        <v>16258</v>
      </c>
      <c r="B5244" s="44" t="n">
        <v>43119000000</v>
      </c>
      <c r="C5244" s="45" t="s">
        <v>16259</v>
      </c>
    </row>
    <row r="5245" customFormat="false" ht="12.75" hidden="false" customHeight="false" outlineLevel="0" collapsed="false">
      <c r="A5245" s="0" t="s">
        <v>16260</v>
      </c>
      <c r="B5245" s="44" t="n">
        <v>43119311514</v>
      </c>
      <c r="C5245" s="45" t="s">
        <v>16261</v>
      </c>
    </row>
    <row r="5246" customFormat="false" ht="25.5" hidden="false" customHeight="false" outlineLevel="0" collapsed="false">
      <c r="A5246" s="0" t="s">
        <v>16262</v>
      </c>
      <c r="B5246" s="44" t="n">
        <v>43119981724</v>
      </c>
      <c r="C5246" s="45" t="s">
        <v>16263</v>
      </c>
    </row>
    <row r="5247" customFormat="false" ht="12.75" hidden="false" customHeight="false" outlineLevel="0" collapsed="false">
      <c r="A5247" s="0" t="s">
        <v>16264</v>
      </c>
      <c r="B5247" s="44" t="n">
        <v>43119991725</v>
      </c>
      <c r="C5247" s="45" t="s">
        <v>16265</v>
      </c>
    </row>
    <row r="5248" customFormat="false" ht="12.75" hidden="false" customHeight="false" outlineLevel="0" collapsed="false">
      <c r="A5248" s="0" t="s">
        <v>16266</v>
      </c>
      <c r="B5248" s="44" t="n">
        <v>43130000000</v>
      </c>
      <c r="C5248" s="45" t="s">
        <v>16267</v>
      </c>
    </row>
    <row r="5249" customFormat="false" ht="12.75" hidden="false" customHeight="false" outlineLevel="0" collapsed="false">
      <c r="A5249" s="0" t="s">
        <v>16268</v>
      </c>
      <c r="B5249" s="44" t="n">
        <v>43130001525</v>
      </c>
      <c r="C5249" s="45" t="s">
        <v>16269</v>
      </c>
      <c r="D5249" s="0" t="s">
        <v>15065</v>
      </c>
    </row>
    <row r="5250" customFormat="false" ht="12.75" hidden="false" customHeight="false" outlineLevel="0" collapsed="false">
      <c r="A5250" s="0" t="s">
        <v>16270</v>
      </c>
      <c r="B5250" s="44" t="n">
        <v>43131111524</v>
      </c>
      <c r="C5250" s="45" t="s">
        <v>16271</v>
      </c>
    </row>
    <row r="5251" customFormat="false" ht="12.75" hidden="false" customHeight="false" outlineLevel="0" collapsed="false">
      <c r="A5251" s="0" t="s">
        <v>16272</v>
      </c>
      <c r="B5251" s="44" t="n">
        <v>43300000000</v>
      </c>
      <c r="C5251" s="45" t="s">
        <v>16273</v>
      </c>
    </row>
    <row r="5252" customFormat="false" ht="12.75" hidden="false" customHeight="false" outlineLevel="0" collapsed="false">
      <c r="A5252" s="0" t="s">
        <v>16274</v>
      </c>
      <c r="B5252" s="44" t="n">
        <v>43310000000</v>
      </c>
      <c r="C5252" s="45" t="s">
        <v>16275</v>
      </c>
    </row>
    <row r="5253" customFormat="false" ht="25.5" hidden="false" customHeight="false" outlineLevel="0" collapsed="false">
      <c r="A5253" s="0" t="s">
        <v>16276</v>
      </c>
      <c r="B5253" s="44" t="n">
        <v>43310101514</v>
      </c>
      <c r="C5253" s="45" t="s">
        <v>16277</v>
      </c>
    </row>
    <row r="5254" customFormat="false" ht="25.5" hidden="false" customHeight="false" outlineLevel="0" collapsed="false">
      <c r="A5254" s="0" t="s">
        <v>16278</v>
      </c>
      <c r="B5254" s="44" t="n">
        <v>43312221524</v>
      </c>
      <c r="C5254" s="45" t="s">
        <v>16279</v>
      </c>
    </row>
    <row r="5255" customFormat="false" ht="12.75" hidden="false" customHeight="false" outlineLevel="0" collapsed="false">
      <c r="A5255" s="0" t="s">
        <v>16280</v>
      </c>
      <c r="B5255" s="44" t="n">
        <v>43318151514</v>
      </c>
      <c r="C5255" s="45" t="s">
        <v>16281</v>
      </c>
    </row>
    <row r="5256" customFormat="false" ht="12.75" hidden="false" customHeight="false" outlineLevel="0" collapsed="false">
      <c r="A5256" s="0" t="s">
        <v>16282</v>
      </c>
      <c r="B5256" s="44" t="n">
        <v>43319811524</v>
      </c>
      <c r="C5256" s="45" t="s">
        <v>16283</v>
      </c>
    </row>
    <row r="5257" customFormat="false" ht="25.5" hidden="false" customHeight="false" outlineLevel="0" collapsed="false">
      <c r="A5257" s="0" t="s">
        <v>16284</v>
      </c>
      <c r="B5257" s="44" t="n">
        <v>43319911524</v>
      </c>
      <c r="C5257" s="45" t="s">
        <v>16285</v>
      </c>
    </row>
    <row r="5258" customFormat="false" ht="12.75" hidden="false" customHeight="false" outlineLevel="0" collapsed="false">
      <c r="A5258" s="0" t="s">
        <v>16286</v>
      </c>
      <c r="B5258" s="44" t="n">
        <v>43320000000</v>
      </c>
      <c r="C5258" s="45" t="s">
        <v>16287</v>
      </c>
    </row>
    <row r="5259" customFormat="false" ht="25.5" hidden="false" customHeight="false" outlineLevel="0" collapsed="false">
      <c r="A5259" s="0" t="s">
        <v>16288</v>
      </c>
      <c r="B5259" s="44" t="n">
        <v>43320101514</v>
      </c>
      <c r="C5259" s="45" t="s">
        <v>16289</v>
      </c>
    </row>
    <row r="5260" customFormat="false" ht="25.5" hidden="false" customHeight="false" outlineLevel="0" collapsed="false">
      <c r="A5260" s="0" t="s">
        <v>16290</v>
      </c>
      <c r="B5260" s="44" t="n">
        <v>43320200000</v>
      </c>
      <c r="C5260" s="45" t="s">
        <v>16291</v>
      </c>
    </row>
    <row r="5261" customFormat="false" ht="25.5" hidden="false" customHeight="false" outlineLevel="0" collapsed="false">
      <c r="A5261" s="0" t="s">
        <v>16292</v>
      </c>
      <c r="B5261" s="44" t="n">
        <v>43320201524</v>
      </c>
      <c r="C5261" s="45" t="s">
        <v>16293</v>
      </c>
    </row>
    <row r="5262" customFormat="false" ht="25.5" hidden="false" customHeight="false" outlineLevel="0" collapsed="false">
      <c r="A5262" s="0" t="s">
        <v>16294</v>
      </c>
      <c r="B5262" s="44" t="n">
        <v>43320202514</v>
      </c>
      <c r="C5262" s="45" t="s">
        <v>16295</v>
      </c>
    </row>
    <row r="5263" customFormat="false" ht="25.5" hidden="false" customHeight="false" outlineLevel="0" collapsed="false">
      <c r="A5263" s="0" t="s">
        <v>16296</v>
      </c>
      <c r="B5263" s="44" t="n">
        <v>43320203524</v>
      </c>
      <c r="C5263" s="45" t="s">
        <v>16297</v>
      </c>
    </row>
    <row r="5264" customFormat="false" ht="25.5" hidden="false" customHeight="false" outlineLevel="0" collapsed="false">
      <c r="A5264" s="0" t="s">
        <v>16298</v>
      </c>
      <c r="B5264" s="44" t="n">
        <v>43320205514</v>
      </c>
      <c r="C5264" s="45" t="s">
        <v>16299</v>
      </c>
    </row>
    <row r="5265" customFormat="false" ht="25.5" hidden="false" customHeight="false" outlineLevel="0" collapsed="false">
      <c r="A5265" s="0" t="s">
        <v>16300</v>
      </c>
      <c r="B5265" s="44" t="n">
        <v>43320211524</v>
      </c>
      <c r="C5265" s="45" t="s">
        <v>16301</v>
      </c>
    </row>
    <row r="5266" customFormat="false" ht="25.5" hidden="false" customHeight="false" outlineLevel="0" collapsed="false">
      <c r="A5266" s="0" t="s">
        <v>16302</v>
      </c>
      <c r="B5266" s="44" t="n">
        <v>43320222523</v>
      </c>
      <c r="C5266" s="45" t="s">
        <v>16303</v>
      </c>
    </row>
    <row r="5267" customFormat="false" ht="25.5" hidden="false" customHeight="false" outlineLevel="0" collapsed="false">
      <c r="A5267" s="0" t="s">
        <v>16304</v>
      </c>
      <c r="B5267" s="44" t="n">
        <v>43320231524</v>
      </c>
      <c r="C5267" s="45" t="s">
        <v>16305</v>
      </c>
    </row>
    <row r="5268" customFormat="false" ht="38.25" hidden="false" customHeight="false" outlineLevel="0" collapsed="false">
      <c r="A5268" s="0" t="s">
        <v>16306</v>
      </c>
      <c r="B5268" s="44" t="n">
        <v>43320241524</v>
      </c>
      <c r="C5268" s="45" t="s">
        <v>16307</v>
      </c>
    </row>
    <row r="5269" customFormat="false" ht="25.5" hidden="false" customHeight="false" outlineLevel="0" collapsed="false">
      <c r="A5269" s="0" t="s">
        <v>16308</v>
      </c>
      <c r="B5269" s="44" t="n">
        <v>43320300000</v>
      </c>
      <c r="C5269" s="45" t="s">
        <v>16309</v>
      </c>
    </row>
    <row r="5270" customFormat="false" ht="25.5" hidden="false" customHeight="false" outlineLevel="0" collapsed="false">
      <c r="A5270" s="0" t="s">
        <v>16310</v>
      </c>
      <c r="B5270" s="44" t="n">
        <v>43320311514</v>
      </c>
      <c r="C5270" s="45" t="s">
        <v>16311</v>
      </c>
    </row>
    <row r="5271" customFormat="false" ht="25.5" hidden="false" customHeight="false" outlineLevel="0" collapsed="false">
      <c r="A5271" s="0" t="s">
        <v>16312</v>
      </c>
      <c r="B5271" s="44" t="n">
        <v>43320321514</v>
      </c>
      <c r="C5271" s="45" t="s">
        <v>16313</v>
      </c>
    </row>
    <row r="5272" customFormat="false" ht="12.75" hidden="false" customHeight="false" outlineLevel="0" collapsed="false">
      <c r="A5272" s="0" t="s">
        <v>16314</v>
      </c>
      <c r="B5272" s="44" t="n">
        <v>43321500000</v>
      </c>
      <c r="C5272" s="45" t="s">
        <v>16315</v>
      </c>
    </row>
    <row r="5273" customFormat="false" ht="25.5" hidden="false" customHeight="false" outlineLevel="0" collapsed="false">
      <c r="A5273" s="0" t="s">
        <v>16316</v>
      </c>
      <c r="B5273" s="44" t="n">
        <v>43321511514</v>
      </c>
      <c r="C5273" s="45" t="s">
        <v>16317</v>
      </c>
    </row>
    <row r="5274" customFormat="false" ht="12.75" hidden="false" customHeight="false" outlineLevel="0" collapsed="false">
      <c r="A5274" s="0" t="s">
        <v>16318</v>
      </c>
      <c r="B5274" s="44" t="n">
        <v>43360000000</v>
      </c>
      <c r="C5274" s="45" t="s">
        <v>16319</v>
      </c>
    </row>
    <row r="5275" customFormat="false" ht="12.75" hidden="false" customHeight="false" outlineLevel="0" collapsed="false">
      <c r="A5275" s="0" t="s">
        <v>16320</v>
      </c>
      <c r="B5275" s="44" t="n">
        <v>43361111514</v>
      </c>
      <c r="C5275" s="45" t="s">
        <v>16321</v>
      </c>
    </row>
    <row r="5276" customFormat="false" ht="12.75" hidden="false" customHeight="false" outlineLevel="0" collapsed="false">
      <c r="A5276" s="0" t="s">
        <v>16322</v>
      </c>
      <c r="B5276" s="44" t="n">
        <v>43361112514</v>
      </c>
      <c r="C5276" s="45" t="s">
        <v>16323</v>
      </c>
    </row>
    <row r="5277" customFormat="false" ht="12.75" hidden="false" customHeight="false" outlineLevel="0" collapsed="false">
      <c r="A5277" s="0" t="s">
        <v>16324</v>
      </c>
      <c r="B5277" s="44" t="n">
        <v>43361211514</v>
      </c>
      <c r="C5277" s="45" t="s">
        <v>16325</v>
      </c>
    </row>
    <row r="5278" customFormat="false" ht="25.5" hidden="false" customHeight="false" outlineLevel="0" collapsed="false">
      <c r="A5278" s="0" t="s">
        <v>16326</v>
      </c>
      <c r="B5278" s="44" t="n">
        <v>43361311514</v>
      </c>
      <c r="C5278" s="45" t="s">
        <v>16327</v>
      </c>
    </row>
    <row r="5279" customFormat="false" ht="12.75" hidden="false" customHeight="false" outlineLevel="0" collapsed="false">
      <c r="A5279" s="0" t="s">
        <v>16328</v>
      </c>
      <c r="B5279" s="44" t="n">
        <v>43361411514</v>
      </c>
      <c r="C5279" s="45" t="s">
        <v>16329</v>
      </c>
    </row>
    <row r="5280" customFormat="false" ht="12.75" hidden="false" customHeight="false" outlineLevel="0" collapsed="false">
      <c r="A5280" s="0" t="s">
        <v>16330</v>
      </c>
      <c r="B5280" s="44" t="n">
        <v>43361421514</v>
      </c>
      <c r="C5280" s="45" t="s">
        <v>16331</v>
      </c>
    </row>
    <row r="5281" customFormat="false" ht="12.75" hidden="false" customHeight="false" outlineLevel="0" collapsed="false">
      <c r="A5281" s="0" t="s">
        <v>16332</v>
      </c>
      <c r="B5281" s="44" t="n">
        <v>43361431514</v>
      </c>
      <c r="C5281" s="45" t="s">
        <v>16333</v>
      </c>
    </row>
    <row r="5282" customFormat="false" ht="12.75" hidden="false" customHeight="false" outlineLevel="0" collapsed="false">
      <c r="A5282" s="0" t="s">
        <v>16334</v>
      </c>
      <c r="B5282" s="44" t="n">
        <v>43361511514</v>
      </c>
      <c r="C5282" s="45" t="s">
        <v>16335</v>
      </c>
    </row>
    <row r="5283" customFormat="false" ht="12.75" hidden="false" customHeight="false" outlineLevel="0" collapsed="false">
      <c r="A5283" s="0" t="s">
        <v>16336</v>
      </c>
      <c r="B5283" s="44" t="n">
        <v>43400000000</v>
      </c>
      <c r="C5283" s="45" t="s">
        <v>16337</v>
      </c>
    </row>
    <row r="5284" customFormat="false" ht="12.75" hidden="false" customHeight="false" outlineLevel="0" collapsed="false">
      <c r="A5284" s="0" t="s">
        <v>16338</v>
      </c>
      <c r="B5284" s="44" t="n">
        <v>43410000000</v>
      </c>
      <c r="C5284" s="45" t="s">
        <v>16339</v>
      </c>
    </row>
    <row r="5285" customFormat="false" ht="12.75" hidden="false" customHeight="false" outlineLevel="0" collapsed="false">
      <c r="A5285" s="0" t="s">
        <v>16340</v>
      </c>
      <c r="B5285" s="44" t="n">
        <v>43411000000</v>
      </c>
      <c r="C5285" s="45" t="s">
        <v>16341</v>
      </c>
    </row>
    <row r="5286" customFormat="false" ht="12.75" hidden="false" customHeight="false" outlineLevel="0" collapsed="false">
      <c r="A5286" s="0" t="s">
        <v>16342</v>
      </c>
      <c r="B5286" s="44" t="n">
        <v>43411001205</v>
      </c>
      <c r="C5286" s="45" t="s">
        <v>16343</v>
      </c>
      <c r="D5286" s="0" t="s">
        <v>15665</v>
      </c>
      <c r="E5286" s="0" t="s">
        <v>16344</v>
      </c>
    </row>
    <row r="5287" customFormat="false" ht="12.75" hidden="false" customHeight="false" outlineLevel="0" collapsed="false">
      <c r="A5287" s="0" t="s">
        <v>16345</v>
      </c>
      <c r="B5287" s="44" t="n">
        <v>43411002295</v>
      </c>
      <c r="C5287" s="45" t="s">
        <v>16346</v>
      </c>
      <c r="D5287" s="0" t="s">
        <v>15665</v>
      </c>
      <c r="E5287" s="0" t="s">
        <v>16344</v>
      </c>
    </row>
    <row r="5288" customFormat="false" ht="12.75" hidden="false" customHeight="false" outlineLevel="0" collapsed="false">
      <c r="A5288" s="0" t="s">
        <v>16347</v>
      </c>
      <c r="B5288" s="44" t="n">
        <v>43411003515</v>
      </c>
      <c r="C5288" s="45" t="s">
        <v>16348</v>
      </c>
      <c r="D5288" s="0" t="s">
        <v>15665</v>
      </c>
      <c r="E5288" s="0" t="s">
        <v>16344</v>
      </c>
    </row>
    <row r="5289" customFormat="false" ht="12.75" hidden="false" customHeight="false" outlineLevel="0" collapsed="false">
      <c r="A5289" s="0" t="s">
        <v>16349</v>
      </c>
      <c r="B5289" s="44" t="n">
        <v>43411004515</v>
      </c>
      <c r="C5289" s="45" t="s">
        <v>16350</v>
      </c>
      <c r="D5289" s="0" t="s">
        <v>15665</v>
      </c>
      <c r="E5289" s="0" t="s">
        <v>16344</v>
      </c>
    </row>
    <row r="5290" customFormat="false" ht="12.75" hidden="false" customHeight="false" outlineLevel="0" collapsed="false">
      <c r="A5290" s="0" t="s">
        <v>16351</v>
      </c>
      <c r="B5290" s="44" t="n">
        <v>43411111514</v>
      </c>
      <c r="C5290" s="45" t="s">
        <v>16352</v>
      </c>
      <c r="D5290" s="0" t="s">
        <v>5771</v>
      </c>
    </row>
    <row r="5291" customFormat="false" ht="25.5" hidden="false" customHeight="false" outlineLevel="0" collapsed="false">
      <c r="A5291" s="0" t="s">
        <v>16353</v>
      </c>
      <c r="B5291" s="44" t="n">
        <v>43411211514</v>
      </c>
      <c r="C5291" s="45" t="s">
        <v>16354</v>
      </c>
      <c r="D5291" s="0" t="s">
        <v>5771</v>
      </c>
    </row>
    <row r="5292" customFormat="false" ht="12.75" hidden="false" customHeight="false" outlineLevel="0" collapsed="false">
      <c r="A5292" s="0" t="s">
        <v>16355</v>
      </c>
      <c r="B5292" s="44" t="n">
        <v>43412000000</v>
      </c>
      <c r="C5292" s="45" t="s">
        <v>16356</v>
      </c>
    </row>
    <row r="5293" customFormat="false" ht="12.75" hidden="false" customHeight="false" outlineLevel="0" collapsed="false">
      <c r="A5293" s="0" t="s">
        <v>16357</v>
      </c>
      <c r="B5293" s="44" t="n">
        <v>43412002295</v>
      </c>
      <c r="C5293" s="45" t="s">
        <v>16358</v>
      </c>
      <c r="D5293" s="0" t="s">
        <v>15665</v>
      </c>
      <c r="E5293" s="0" t="s">
        <v>16359</v>
      </c>
    </row>
    <row r="5294" customFormat="false" ht="12.75" hidden="false" customHeight="false" outlineLevel="0" collapsed="false">
      <c r="A5294" s="0" t="s">
        <v>16360</v>
      </c>
      <c r="B5294" s="44" t="n">
        <v>43412003515</v>
      </c>
      <c r="C5294" s="45" t="s">
        <v>16361</v>
      </c>
      <c r="D5294" s="0" t="s">
        <v>15665</v>
      </c>
      <c r="E5294" s="0" t="s">
        <v>16359</v>
      </c>
    </row>
    <row r="5295" customFormat="false" ht="12.75" hidden="false" customHeight="false" outlineLevel="0" collapsed="false">
      <c r="A5295" s="0" t="s">
        <v>16362</v>
      </c>
      <c r="B5295" s="44" t="n">
        <v>43412004515</v>
      </c>
      <c r="C5295" s="45" t="s">
        <v>16363</v>
      </c>
      <c r="D5295" s="0" t="s">
        <v>15665</v>
      </c>
      <c r="E5295" s="0" t="s">
        <v>16359</v>
      </c>
    </row>
    <row r="5296" customFormat="false" ht="12.75" hidden="false" customHeight="false" outlineLevel="0" collapsed="false">
      <c r="A5296" s="0" t="s">
        <v>16364</v>
      </c>
      <c r="B5296" s="44" t="n">
        <v>43412101514</v>
      </c>
      <c r="C5296" s="45" t="s">
        <v>16365</v>
      </c>
    </row>
    <row r="5297" customFormat="false" ht="12.75" hidden="false" customHeight="false" outlineLevel="0" collapsed="false">
      <c r="A5297" s="0" t="s">
        <v>16366</v>
      </c>
      <c r="B5297" s="44" t="n">
        <v>43412311514</v>
      </c>
      <c r="C5297" s="45" t="s">
        <v>16367</v>
      </c>
    </row>
    <row r="5298" customFormat="false" ht="12.75" hidden="false" customHeight="false" outlineLevel="0" collapsed="false">
      <c r="A5298" s="0" t="s">
        <v>16368</v>
      </c>
      <c r="B5298" s="44" t="n">
        <v>43412511524</v>
      </c>
      <c r="C5298" s="45" t="s">
        <v>16369</v>
      </c>
    </row>
    <row r="5299" customFormat="false" ht="12.75" hidden="false" customHeight="false" outlineLevel="0" collapsed="false">
      <c r="A5299" s="0" t="s">
        <v>16370</v>
      </c>
      <c r="B5299" s="44" t="n">
        <v>43412611294</v>
      </c>
      <c r="C5299" s="45" t="s">
        <v>16371</v>
      </c>
    </row>
    <row r="5300" customFormat="false" ht="12.75" hidden="false" customHeight="false" outlineLevel="0" collapsed="false">
      <c r="A5300" s="0" t="s">
        <v>16372</v>
      </c>
      <c r="B5300" s="44" t="n">
        <v>43413511204</v>
      </c>
      <c r="C5300" s="45" t="s">
        <v>16373</v>
      </c>
    </row>
    <row r="5301" customFormat="false" ht="12.75" hidden="false" customHeight="false" outlineLevel="0" collapsed="false">
      <c r="A5301" s="0" t="s">
        <v>16374</v>
      </c>
      <c r="B5301" s="44" t="n">
        <v>43414000000</v>
      </c>
      <c r="C5301" s="45" t="s">
        <v>16375</v>
      </c>
    </row>
    <row r="5302" customFormat="false" ht="12.75" hidden="false" customHeight="false" outlineLevel="0" collapsed="false">
      <c r="A5302" s="0" t="s">
        <v>16376</v>
      </c>
      <c r="B5302" s="44" t="n">
        <v>43414101205</v>
      </c>
      <c r="C5302" s="45" t="s">
        <v>16377</v>
      </c>
      <c r="D5302" s="0" t="s">
        <v>15665</v>
      </c>
      <c r="E5302" s="0" t="s">
        <v>16378</v>
      </c>
    </row>
    <row r="5303" customFormat="false" ht="12.75" hidden="false" customHeight="false" outlineLevel="0" collapsed="false">
      <c r="A5303" s="0" t="s">
        <v>16379</v>
      </c>
      <c r="B5303" s="44" t="n">
        <v>43414102515</v>
      </c>
      <c r="C5303" s="45" t="s">
        <v>16380</v>
      </c>
      <c r="D5303" s="0" t="s">
        <v>15665</v>
      </c>
      <c r="E5303" s="0" t="s">
        <v>16378</v>
      </c>
    </row>
    <row r="5304" customFormat="false" ht="12.75" hidden="false" customHeight="false" outlineLevel="0" collapsed="false">
      <c r="A5304" s="0" t="s">
        <v>16381</v>
      </c>
      <c r="B5304" s="44" t="n">
        <v>43414103515</v>
      </c>
      <c r="C5304" s="45" t="s">
        <v>16382</v>
      </c>
      <c r="D5304" s="0" t="s">
        <v>15665</v>
      </c>
      <c r="E5304" s="0" t="s">
        <v>16378</v>
      </c>
    </row>
    <row r="5305" customFormat="false" ht="25.5" hidden="false" customHeight="false" outlineLevel="0" collapsed="false">
      <c r="A5305" s="0" t="s">
        <v>16383</v>
      </c>
      <c r="B5305" s="44" t="n">
        <v>43414104514</v>
      </c>
      <c r="C5305" s="45" t="s">
        <v>16384</v>
      </c>
    </row>
    <row r="5306" customFormat="false" ht="25.5" hidden="false" customHeight="false" outlineLevel="0" collapsed="false">
      <c r="A5306" s="0" t="s">
        <v>16385</v>
      </c>
      <c r="B5306" s="44" t="n">
        <v>43414201515</v>
      </c>
      <c r="C5306" s="45" t="s">
        <v>16386</v>
      </c>
      <c r="D5306" s="0" t="s">
        <v>15665</v>
      </c>
      <c r="E5306" s="0" t="s">
        <v>16387</v>
      </c>
    </row>
    <row r="5307" customFormat="false" ht="25.5" hidden="false" customHeight="false" outlineLevel="0" collapsed="false">
      <c r="A5307" s="0" t="s">
        <v>16388</v>
      </c>
      <c r="B5307" s="44" t="n">
        <v>43414211524</v>
      </c>
      <c r="C5307" s="45" t="s">
        <v>16389</v>
      </c>
    </row>
    <row r="5308" customFormat="false" ht="12.75" hidden="false" customHeight="false" outlineLevel="0" collapsed="false">
      <c r="A5308" s="0" t="s">
        <v>16390</v>
      </c>
      <c r="B5308" s="44" t="n">
        <v>43415000000</v>
      </c>
      <c r="C5308" s="45" t="s">
        <v>16391</v>
      </c>
    </row>
    <row r="5309" customFormat="false" ht="12.75" hidden="false" customHeight="false" outlineLevel="0" collapsed="false">
      <c r="A5309" s="0" t="s">
        <v>16392</v>
      </c>
      <c r="B5309" s="44" t="n">
        <v>43415101515</v>
      </c>
      <c r="C5309" s="45" t="s">
        <v>16393</v>
      </c>
      <c r="D5309" s="0" t="s">
        <v>15665</v>
      </c>
      <c r="E5309" s="0" t="s">
        <v>16394</v>
      </c>
    </row>
    <row r="5310" customFormat="false" ht="12.75" hidden="false" customHeight="false" outlineLevel="0" collapsed="false">
      <c r="A5310" s="0" t="s">
        <v>16395</v>
      </c>
      <c r="B5310" s="44" t="n">
        <v>43415111514</v>
      </c>
      <c r="C5310" s="45" t="s">
        <v>16396</v>
      </c>
    </row>
    <row r="5311" customFormat="false" ht="12.75" hidden="false" customHeight="false" outlineLevel="0" collapsed="false">
      <c r="A5311" s="0" t="s">
        <v>16397</v>
      </c>
      <c r="B5311" s="44" t="n">
        <v>43416000000</v>
      </c>
      <c r="C5311" s="45" t="s">
        <v>16398</v>
      </c>
    </row>
    <row r="5312" customFormat="false" ht="12.75" hidden="false" customHeight="false" outlineLevel="0" collapsed="false">
      <c r="A5312" s="0" t="s">
        <v>16399</v>
      </c>
      <c r="B5312" s="44" t="n">
        <v>43416101515</v>
      </c>
      <c r="C5312" s="45" t="s">
        <v>16400</v>
      </c>
    </row>
    <row r="5313" customFormat="false" ht="12.75" hidden="false" customHeight="false" outlineLevel="0" collapsed="false">
      <c r="A5313" s="0" t="s">
        <v>16401</v>
      </c>
      <c r="B5313" s="44" t="n">
        <v>43416111514</v>
      </c>
      <c r="C5313" s="45" t="s">
        <v>16402</v>
      </c>
    </row>
    <row r="5314" customFormat="false" ht="12.75" hidden="false" customHeight="false" outlineLevel="0" collapsed="false">
      <c r="A5314" s="0" t="s">
        <v>16403</v>
      </c>
      <c r="B5314" s="44" t="n">
        <v>43417000000</v>
      </c>
      <c r="C5314" s="45" t="s">
        <v>16404</v>
      </c>
    </row>
    <row r="5315" customFormat="false" ht="12.75" hidden="false" customHeight="false" outlineLevel="0" collapsed="false">
      <c r="A5315" s="0" t="s">
        <v>16405</v>
      </c>
      <c r="B5315" s="44" t="n">
        <v>43417101205</v>
      </c>
      <c r="C5315" s="45" t="s">
        <v>16406</v>
      </c>
    </row>
    <row r="5316" customFormat="false" ht="12.75" hidden="false" customHeight="false" outlineLevel="0" collapsed="false">
      <c r="A5316" s="0" t="s">
        <v>16407</v>
      </c>
      <c r="B5316" s="44" t="n">
        <v>43417111514</v>
      </c>
      <c r="C5316" s="45" t="s">
        <v>16408</v>
      </c>
    </row>
    <row r="5317" customFormat="false" ht="12.75" hidden="false" customHeight="false" outlineLevel="0" collapsed="false">
      <c r="A5317" s="0" t="s">
        <v>16409</v>
      </c>
      <c r="B5317" s="44" t="n">
        <v>43417311204</v>
      </c>
      <c r="C5317" s="45" t="s">
        <v>16410</v>
      </c>
    </row>
    <row r="5318" customFormat="false" ht="12.75" hidden="false" customHeight="false" outlineLevel="0" collapsed="false">
      <c r="A5318" s="0" t="s">
        <v>16411</v>
      </c>
      <c r="B5318" s="44" t="n">
        <v>43418000000</v>
      </c>
      <c r="C5318" s="45" t="s">
        <v>16412</v>
      </c>
    </row>
    <row r="5319" customFormat="false" ht="12.75" hidden="false" customHeight="false" outlineLevel="0" collapsed="false">
      <c r="A5319" s="0" t="s">
        <v>16413</v>
      </c>
      <c r="B5319" s="44" t="n">
        <v>43418101515</v>
      </c>
      <c r="C5319" s="45" t="s">
        <v>16414</v>
      </c>
      <c r="D5319" s="0" t="s">
        <v>15665</v>
      </c>
      <c r="E5319" s="0" t="s">
        <v>16415</v>
      </c>
    </row>
    <row r="5320" customFormat="false" ht="12.75" hidden="false" customHeight="false" outlineLevel="0" collapsed="false">
      <c r="A5320" s="0" t="s">
        <v>16416</v>
      </c>
      <c r="B5320" s="44" t="n">
        <v>43418102295</v>
      </c>
      <c r="C5320" s="45" t="s">
        <v>16417</v>
      </c>
      <c r="D5320" s="0" t="s">
        <v>15665</v>
      </c>
      <c r="E5320" s="0" t="s">
        <v>16415</v>
      </c>
    </row>
    <row r="5321" customFormat="false" ht="12.75" hidden="false" customHeight="false" outlineLevel="0" collapsed="false">
      <c r="A5321" s="0" t="s">
        <v>16418</v>
      </c>
      <c r="B5321" s="44" t="n">
        <v>43418111514</v>
      </c>
      <c r="C5321" s="45" t="s">
        <v>16419</v>
      </c>
    </row>
    <row r="5322" customFormat="false" ht="12.75" hidden="false" customHeight="false" outlineLevel="0" collapsed="false">
      <c r="A5322" s="0" t="s">
        <v>16420</v>
      </c>
      <c r="B5322" s="44" t="n">
        <v>43418121514</v>
      </c>
      <c r="C5322" s="45" t="s">
        <v>16421</v>
      </c>
      <c r="D5322" s="0" t="s">
        <v>5771</v>
      </c>
    </row>
    <row r="5323" customFormat="false" ht="12.75" hidden="false" customHeight="false" outlineLevel="0" collapsed="false">
      <c r="A5323" s="0" t="s">
        <v>16422</v>
      </c>
      <c r="B5323" s="44" t="n">
        <v>43419000000</v>
      </c>
      <c r="C5323" s="45" t="s">
        <v>16423</v>
      </c>
    </row>
    <row r="5324" customFormat="false" ht="12.75" hidden="false" customHeight="false" outlineLevel="0" collapsed="false">
      <c r="A5324" s="0" t="s">
        <v>16424</v>
      </c>
      <c r="B5324" s="44" t="n">
        <v>43419100000</v>
      </c>
      <c r="C5324" s="45" t="s">
        <v>16425</v>
      </c>
    </row>
    <row r="5325" customFormat="false" ht="12.75" hidden="false" customHeight="false" outlineLevel="0" collapsed="false">
      <c r="A5325" s="0" t="s">
        <v>16426</v>
      </c>
      <c r="B5325" s="44" t="n">
        <v>43419101205</v>
      </c>
      <c r="C5325" s="45" t="s">
        <v>16427</v>
      </c>
      <c r="D5325" s="0" t="s">
        <v>15665</v>
      </c>
      <c r="E5325" s="0" t="s">
        <v>16428</v>
      </c>
    </row>
    <row r="5326" customFormat="false" ht="25.5" hidden="false" customHeight="false" outlineLevel="0" collapsed="false">
      <c r="A5326" s="0" t="s">
        <v>16429</v>
      </c>
      <c r="B5326" s="44" t="n">
        <v>43419199205</v>
      </c>
      <c r="C5326" s="45" t="s">
        <v>16430</v>
      </c>
      <c r="D5326" s="0" t="s">
        <v>15665</v>
      </c>
    </row>
    <row r="5327" customFormat="false" ht="12.75" hidden="false" customHeight="false" outlineLevel="0" collapsed="false">
      <c r="A5327" s="0" t="s">
        <v>16431</v>
      </c>
      <c r="B5327" s="44" t="n">
        <v>43419900000</v>
      </c>
      <c r="C5327" s="45" t="s">
        <v>16432</v>
      </c>
    </row>
    <row r="5328" customFormat="false" ht="12.75" hidden="false" customHeight="false" outlineLevel="0" collapsed="false">
      <c r="A5328" s="0" t="s">
        <v>16433</v>
      </c>
      <c r="B5328" s="44" t="n">
        <v>43419901205</v>
      </c>
      <c r="C5328" s="45" t="s">
        <v>16434</v>
      </c>
      <c r="D5328" s="0" t="s">
        <v>15665</v>
      </c>
      <c r="E5328" s="0" t="s">
        <v>16435</v>
      </c>
    </row>
    <row r="5329" customFormat="false" ht="25.5" hidden="false" customHeight="false" outlineLevel="0" collapsed="false">
      <c r="A5329" s="0" t="s">
        <v>16436</v>
      </c>
      <c r="B5329" s="44" t="n">
        <v>43419902205</v>
      </c>
      <c r="C5329" s="45" t="s">
        <v>16437</v>
      </c>
    </row>
    <row r="5330" customFormat="false" ht="25.5" hidden="false" customHeight="false" outlineLevel="0" collapsed="false">
      <c r="A5330" s="0" t="s">
        <v>16438</v>
      </c>
      <c r="B5330" s="44" t="n">
        <v>43419931524</v>
      </c>
      <c r="C5330" s="45" t="s">
        <v>16439</v>
      </c>
      <c r="D5330" s="0" t="s">
        <v>5771</v>
      </c>
    </row>
    <row r="5331" customFormat="false" ht="25.5" hidden="false" customHeight="false" outlineLevel="0" collapsed="false">
      <c r="A5331" s="0" t="s">
        <v>16440</v>
      </c>
      <c r="B5331" s="44" t="n">
        <v>43419971524</v>
      </c>
      <c r="C5331" s="45" t="s">
        <v>16441</v>
      </c>
    </row>
    <row r="5332" customFormat="false" ht="25.5" hidden="false" customHeight="false" outlineLevel="0" collapsed="false">
      <c r="A5332" s="0" t="s">
        <v>16442</v>
      </c>
      <c r="B5332" s="44" t="n">
        <v>43419972505</v>
      </c>
      <c r="C5332" s="45" t="s">
        <v>16443</v>
      </c>
    </row>
    <row r="5333" customFormat="false" ht="12.75" hidden="false" customHeight="false" outlineLevel="0" collapsed="false">
      <c r="A5333" s="0" t="s">
        <v>16444</v>
      </c>
      <c r="B5333" s="44" t="n">
        <v>43419975524</v>
      </c>
      <c r="C5333" s="45" t="s">
        <v>16445</v>
      </c>
    </row>
    <row r="5334" customFormat="false" ht="25.5" hidden="false" customHeight="false" outlineLevel="0" collapsed="false">
      <c r="A5334" s="0" t="s">
        <v>16446</v>
      </c>
      <c r="B5334" s="44" t="n">
        <v>43420000000</v>
      </c>
      <c r="C5334" s="45" t="s">
        <v>16447</v>
      </c>
    </row>
    <row r="5335" customFormat="false" ht="12.75" hidden="false" customHeight="false" outlineLevel="0" collapsed="false">
      <c r="A5335" s="0" t="s">
        <v>16448</v>
      </c>
      <c r="B5335" s="44" t="n">
        <v>43421000000</v>
      </c>
      <c r="C5335" s="45" t="s">
        <v>16449</v>
      </c>
    </row>
    <row r="5336" customFormat="false" ht="12.75" hidden="false" customHeight="false" outlineLevel="0" collapsed="false">
      <c r="A5336" s="0" t="s">
        <v>16450</v>
      </c>
      <c r="B5336" s="44" t="n">
        <v>43422000000</v>
      </c>
      <c r="C5336" s="45" t="s">
        <v>16451</v>
      </c>
    </row>
    <row r="5337" customFormat="false" ht="12.75" hidden="false" customHeight="false" outlineLevel="0" collapsed="false">
      <c r="A5337" s="0" t="s">
        <v>16452</v>
      </c>
      <c r="B5337" s="44" t="n">
        <v>43423000000</v>
      </c>
      <c r="C5337" s="45" t="s">
        <v>16453</v>
      </c>
    </row>
    <row r="5338" customFormat="false" ht="12.75" hidden="false" customHeight="false" outlineLevel="0" collapsed="false">
      <c r="A5338" s="0" t="s">
        <v>16454</v>
      </c>
      <c r="B5338" s="44" t="n">
        <v>43423111204</v>
      </c>
      <c r="C5338" s="45" t="s">
        <v>16455</v>
      </c>
    </row>
    <row r="5339" customFormat="false" ht="12.75" hidden="false" customHeight="false" outlineLevel="0" collapsed="false">
      <c r="A5339" s="0" t="s">
        <v>16456</v>
      </c>
      <c r="B5339" s="44" t="n">
        <v>43423121204</v>
      </c>
      <c r="C5339" s="45" t="s">
        <v>16457</v>
      </c>
    </row>
    <row r="5340" customFormat="false" ht="12.75" hidden="false" customHeight="false" outlineLevel="0" collapsed="false">
      <c r="A5340" s="0" t="s">
        <v>16458</v>
      </c>
      <c r="B5340" s="44" t="n">
        <v>43424000000</v>
      </c>
      <c r="C5340" s="45" t="s">
        <v>16459</v>
      </c>
    </row>
    <row r="5341" customFormat="false" ht="12.75" hidden="false" customHeight="false" outlineLevel="0" collapsed="false">
      <c r="A5341" s="0" t="s">
        <v>16460</v>
      </c>
      <c r="B5341" s="44" t="n">
        <v>43424111294</v>
      </c>
      <c r="C5341" s="45" t="s">
        <v>16461</v>
      </c>
      <c r="D5341" s="0" t="s">
        <v>5771</v>
      </c>
    </row>
    <row r="5342" customFormat="false" ht="12.75" hidden="false" customHeight="false" outlineLevel="0" collapsed="false">
      <c r="A5342" s="0" t="s">
        <v>16462</v>
      </c>
      <c r="B5342" s="44" t="n">
        <v>43425000000</v>
      </c>
      <c r="C5342" s="45" t="s">
        <v>16463</v>
      </c>
    </row>
    <row r="5343" customFormat="false" ht="12.75" hidden="false" customHeight="false" outlineLevel="0" collapsed="false">
      <c r="A5343" s="0" t="s">
        <v>16464</v>
      </c>
      <c r="B5343" s="44" t="n">
        <v>43425001295</v>
      </c>
      <c r="C5343" s="45" t="s">
        <v>16465</v>
      </c>
      <c r="D5343" s="0" t="s">
        <v>15665</v>
      </c>
      <c r="E5343" s="0" t="s">
        <v>16466</v>
      </c>
    </row>
    <row r="5344" customFormat="false" ht="12.75" hidden="false" customHeight="false" outlineLevel="0" collapsed="false">
      <c r="A5344" s="0" t="s">
        <v>16467</v>
      </c>
      <c r="B5344" s="44" t="n">
        <v>43425002295</v>
      </c>
      <c r="C5344" s="45" t="s">
        <v>16468</v>
      </c>
      <c r="D5344" s="0" t="s">
        <v>15665</v>
      </c>
      <c r="E5344" s="0" t="s">
        <v>16466</v>
      </c>
    </row>
    <row r="5345" customFormat="false" ht="12.75" hidden="false" customHeight="false" outlineLevel="0" collapsed="false">
      <c r="A5345" s="0" t="s">
        <v>16469</v>
      </c>
      <c r="B5345" s="44" t="n">
        <v>43425111214</v>
      </c>
      <c r="C5345" s="45" t="s">
        <v>16470</v>
      </c>
    </row>
    <row r="5346" customFormat="false" ht="12.75" hidden="false" customHeight="false" outlineLevel="0" collapsed="false">
      <c r="A5346" s="0" t="s">
        <v>16471</v>
      </c>
      <c r="B5346" s="44" t="n">
        <v>43425121514</v>
      </c>
      <c r="C5346" s="45" t="s">
        <v>16472</v>
      </c>
    </row>
    <row r="5347" customFormat="false" ht="12.75" hidden="false" customHeight="false" outlineLevel="0" collapsed="false">
      <c r="A5347" s="0" t="s">
        <v>16473</v>
      </c>
      <c r="B5347" s="44" t="n">
        <v>43426000000</v>
      </c>
      <c r="C5347" s="45" t="s">
        <v>16474</v>
      </c>
    </row>
    <row r="5348" customFormat="false" ht="12.75" hidden="false" customHeight="false" outlineLevel="0" collapsed="false">
      <c r="A5348" s="0" t="s">
        <v>16475</v>
      </c>
      <c r="B5348" s="44" t="n">
        <v>43427000000</v>
      </c>
      <c r="C5348" s="45" t="s">
        <v>16476</v>
      </c>
    </row>
    <row r="5349" customFormat="false" ht="12.75" hidden="false" customHeight="false" outlineLevel="0" collapsed="false">
      <c r="A5349" s="0" t="s">
        <v>16477</v>
      </c>
      <c r="B5349" s="44" t="n">
        <v>43429000000</v>
      </c>
      <c r="C5349" s="45" t="s">
        <v>16478</v>
      </c>
    </row>
    <row r="5350" customFormat="false" ht="25.5" hidden="false" customHeight="false" outlineLevel="0" collapsed="false">
      <c r="A5350" s="0" t="s">
        <v>16479</v>
      </c>
      <c r="B5350" s="44" t="n">
        <v>43460000000</v>
      </c>
      <c r="C5350" s="45" t="s">
        <v>16480</v>
      </c>
    </row>
    <row r="5351" customFormat="false" ht="12.75" hidden="false" customHeight="false" outlineLevel="0" collapsed="false">
      <c r="A5351" s="0" t="s">
        <v>16481</v>
      </c>
      <c r="B5351" s="44" t="n">
        <v>43463111524</v>
      </c>
      <c r="C5351" s="45" t="s">
        <v>16482</v>
      </c>
      <c r="D5351" s="0" t="s">
        <v>5771</v>
      </c>
    </row>
    <row r="5352" customFormat="false" ht="25.5" hidden="false" customHeight="false" outlineLevel="0" collapsed="false">
      <c r="A5352" s="0" t="s">
        <v>16483</v>
      </c>
      <c r="B5352" s="44" t="n">
        <v>43469111514</v>
      </c>
      <c r="C5352" s="45" t="s">
        <v>16484</v>
      </c>
      <c r="D5352" s="0" t="s">
        <v>5771</v>
      </c>
    </row>
    <row r="5353" customFormat="false" ht="25.5" hidden="false" customHeight="false" outlineLevel="0" collapsed="false">
      <c r="A5353" s="0" t="s">
        <v>16485</v>
      </c>
      <c r="B5353" s="44" t="n">
        <v>43490000000</v>
      </c>
      <c r="C5353" s="45" t="s">
        <v>16486</v>
      </c>
    </row>
    <row r="5354" customFormat="false" ht="12.75" hidden="false" customHeight="false" outlineLevel="0" collapsed="false">
      <c r="A5354" s="0" t="s">
        <v>16487</v>
      </c>
      <c r="B5354" s="44" t="n">
        <v>43491000000</v>
      </c>
      <c r="C5354" s="45" t="s">
        <v>16488</v>
      </c>
    </row>
    <row r="5355" customFormat="false" ht="12.75" hidden="false" customHeight="false" outlineLevel="0" collapsed="false">
      <c r="A5355" s="0" t="s">
        <v>16489</v>
      </c>
      <c r="B5355" s="44" t="n">
        <v>43491001204</v>
      </c>
      <c r="C5355" s="45" t="s">
        <v>16490</v>
      </c>
      <c r="D5355" s="0" t="s">
        <v>15665</v>
      </c>
    </row>
    <row r="5356" customFormat="false" ht="12.75" hidden="false" customHeight="false" outlineLevel="0" collapsed="false">
      <c r="A5356" s="0" t="s">
        <v>16491</v>
      </c>
      <c r="B5356" s="44" t="n">
        <v>43491111204</v>
      </c>
      <c r="C5356" s="45" t="s">
        <v>16492</v>
      </c>
    </row>
    <row r="5357" customFormat="false" ht="12.75" hidden="false" customHeight="false" outlineLevel="0" collapsed="false">
      <c r="A5357" s="0" t="s">
        <v>16493</v>
      </c>
      <c r="B5357" s="44" t="n">
        <v>43491911204</v>
      </c>
      <c r="C5357" s="45" t="s">
        <v>16494</v>
      </c>
    </row>
    <row r="5358" customFormat="false" ht="12.75" hidden="false" customHeight="false" outlineLevel="0" collapsed="false">
      <c r="A5358" s="0" t="s">
        <v>16495</v>
      </c>
      <c r="B5358" s="44" t="n">
        <v>43492000000</v>
      </c>
      <c r="C5358" s="45" t="s">
        <v>16496</v>
      </c>
    </row>
    <row r="5359" customFormat="false" ht="12.75" hidden="false" customHeight="false" outlineLevel="0" collapsed="false">
      <c r="A5359" s="0" t="s">
        <v>16497</v>
      </c>
      <c r="B5359" s="44" t="n">
        <v>43492200000</v>
      </c>
      <c r="C5359" s="45" t="s">
        <v>16498</v>
      </c>
    </row>
    <row r="5360" customFormat="false" ht="12.75" hidden="false" customHeight="false" outlineLevel="0" collapsed="false">
      <c r="A5360" s="0" t="s">
        <v>16499</v>
      </c>
      <c r="B5360" s="44" t="n">
        <v>43492201204</v>
      </c>
      <c r="C5360" s="45" t="s">
        <v>16500</v>
      </c>
      <c r="D5360" s="0" t="s">
        <v>15665</v>
      </c>
      <c r="E5360" s="0" t="s">
        <v>16501</v>
      </c>
    </row>
    <row r="5361" customFormat="false" ht="12.75" hidden="false" customHeight="false" outlineLevel="0" collapsed="false">
      <c r="A5361" s="0" t="s">
        <v>16502</v>
      </c>
      <c r="B5361" s="44" t="n">
        <v>43492211303</v>
      </c>
      <c r="C5361" s="45" t="s">
        <v>16503</v>
      </c>
    </row>
    <row r="5362" customFormat="false" ht="12.75" hidden="false" customHeight="false" outlineLevel="0" collapsed="false">
      <c r="A5362" s="0" t="s">
        <v>16504</v>
      </c>
      <c r="B5362" s="44" t="n">
        <v>43499000000</v>
      </c>
      <c r="C5362" s="45" t="s">
        <v>16505</v>
      </c>
    </row>
    <row r="5363" customFormat="false" ht="12.75" hidden="false" customHeight="false" outlineLevel="0" collapsed="false">
      <c r="A5363" s="0" t="s">
        <v>16506</v>
      </c>
      <c r="B5363" s="44" t="n">
        <v>43499111204</v>
      </c>
      <c r="C5363" s="45" t="s">
        <v>16507</v>
      </c>
    </row>
    <row r="5364" customFormat="false" ht="25.5" hidden="false" customHeight="false" outlineLevel="0" collapsed="false">
      <c r="A5364" s="0" t="s">
        <v>16508</v>
      </c>
      <c r="B5364" s="44" t="n">
        <v>43499121725</v>
      </c>
      <c r="C5364" s="45" t="s">
        <v>16509</v>
      </c>
    </row>
    <row r="5365" customFormat="false" ht="25.5" hidden="false" customHeight="false" outlineLevel="0" collapsed="false">
      <c r="A5365" s="0" t="s">
        <v>16510</v>
      </c>
      <c r="B5365" s="44" t="n">
        <v>43499133725</v>
      </c>
      <c r="C5365" s="45" t="s">
        <v>16511</v>
      </c>
    </row>
    <row r="5366" customFormat="false" ht="12.75" hidden="false" customHeight="false" outlineLevel="0" collapsed="false">
      <c r="A5366" s="0" t="s">
        <v>16512</v>
      </c>
      <c r="B5366" s="44" t="n">
        <v>43500000000</v>
      </c>
      <c r="C5366" s="45" t="s">
        <v>16513</v>
      </c>
    </row>
    <row r="5367" customFormat="false" ht="12.75" hidden="false" customHeight="false" outlineLevel="0" collapsed="false">
      <c r="A5367" s="0" t="s">
        <v>16514</v>
      </c>
      <c r="B5367" s="44" t="n">
        <v>43510000000</v>
      </c>
      <c r="C5367" s="45" t="s">
        <v>16515</v>
      </c>
    </row>
    <row r="5368" customFormat="false" ht="12.75" hidden="false" customHeight="false" outlineLevel="0" collapsed="false">
      <c r="A5368" s="0" t="s">
        <v>16516</v>
      </c>
      <c r="B5368" s="44" t="n">
        <v>43510001204</v>
      </c>
      <c r="C5368" s="45" t="s">
        <v>16517</v>
      </c>
      <c r="D5368" s="0" t="s">
        <v>15665</v>
      </c>
      <c r="E5368" s="0" t="s">
        <v>16518</v>
      </c>
    </row>
    <row r="5369" customFormat="false" ht="12.75" hidden="false" customHeight="false" outlineLevel="0" collapsed="false">
      <c r="A5369" s="0" t="s">
        <v>16519</v>
      </c>
      <c r="B5369" s="44" t="n">
        <v>43510002294</v>
      </c>
      <c r="C5369" s="45" t="s">
        <v>16520</v>
      </c>
      <c r="D5369" s="0" t="s">
        <v>15665</v>
      </c>
      <c r="E5369" s="0" t="s">
        <v>16521</v>
      </c>
    </row>
    <row r="5370" customFormat="false" ht="12.75" hidden="false" customHeight="false" outlineLevel="0" collapsed="false">
      <c r="A5370" s="0" t="s">
        <v>16522</v>
      </c>
      <c r="B5370" s="44" t="n">
        <v>43510003514</v>
      </c>
      <c r="C5370" s="45" t="s">
        <v>16523</v>
      </c>
      <c r="D5370" s="0" t="s">
        <v>15665</v>
      </c>
      <c r="E5370" s="0" t="s">
        <v>16524</v>
      </c>
    </row>
    <row r="5371" customFormat="false" ht="12.75" hidden="false" customHeight="false" outlineLevel="0" collapsed="false">
      <c r="A5371" s="0" t="s">
        <v>16525</v>
      </c>
      <c r="B5371" s="44" t="n">
        <v>43510111524</v>
      </c>
      <c r="C5371" s="45" t="s">
        <v>16526</v>
      </c>
    </row>
    <row r="5372" customFormat="false" ht="12.75" hidden="false" customHeight="false" outlineLevel="0" collapsed="false">
      <c r="A5372" s="0" t="s">
        <v>16527</v>
      </c>
      <c r="B5372" s="44" t="n">
        <v>43511111523</v>
      </c>
      <c r="C5372" s="45" t="s">
        <v>16528</v>
      </c>
    </row>
    <row r="5373" customFormat="false" ht="12.75" hidden="false" customHeight="false" outlineLevel="0" collapsed="false">
      <c r="A5373" s="0" t="s">
        <v>16529</v>
      </c>
      <c r="B5373" s="44" t="n">
        <v>43512111523</v>
      </c>
      <c r="C5373" s="45" t="s">
        <v>16530</v>
      </c>
    </row>
    <row r="5374" customFormat="false" ht="12.75" hidden="false" customHeight="false" outlineLevel="0" collapsed="false">
      <c r="A5374" s="0" t="s">
        <v>16531</v>
      </c>
      <c r="B5374" s="44" t="n">
        <v>43520000000</v>
      </c>
      <c r="C5374" s="45" t="s">
        <v>16532</v>
      </c>
    </row>
    <row r="5375" customFormat="false" ht="12.75" hidden="false" customHeight="false" outlineLevel="0" collapsed="false">
      <c r="A5375" s="0" t="s">
        <v>16533</v>
      </c>
      <c r="B5375" s="44" t="n">
        <v>43522111514</v>
      </c>
      <c r="C5375" s="45" t="s">
        <v>16534</v>
      </c>
    </row>
    <row r="5376" customFormat="false" ht="12.75" hidden="false" customHeight="false" outlineLevel="0" collapsed="false">
      <c r="A5376" s="0" t="s">
        <v>16535</v>
      </c>
      <c r="B5376" s="44" t="n">
        <v>43522211514</v>
      </c>
      <c r="C5376" s="45" t="s">
        <v>16536</v>
      </c>
    </row>
    <row r="5377" customFormat="false" ht="12.75" hidden="false" customHeight="false" outlineLevel="0" collapsed="false">
      <c r="A5377" s="0" t="s">
        <v>16537</v>
      </c>
      <c r="B5377" s="44" t="n">
        <v>43529111713</v>
      </c>
      <c r="C5377" s="45" t="s">
        <v>16538</v>
      </c>
    </row>
    <row r="5378" customFormat="false" ht="12.75" hidden="false" customHeight="false" outlineLevel="0" collapsed="false">
      <c r="A5378" s="0" t="s">
        <v>16539</v>
      </c>
      <c r="B5378" s="44" t="n">
        <v>43590000000</v>
      </c>
      <c r="C5378" s="45" t="s">
        <v>16540</v>
      </c>
    </row>
    <row r="5379" customFormat="false" ht="25.5" hidden="false" customHeight="false" outlineLevel="0" collapsed="false">
      <c r="A5379" s="0" t="s">
        <v>16541</v>
      </c>
      <c r="B5379" s="44" t="n">
        <v>43599000000</v>
      </c>
      <c r="C5379" s="45" t="s">
        <v>16542</v>
      </c>
    </row>
    <row r="5380" customFormat="false" ht="12.75" hidden="false" customHeight="false" outlineLevel="0" collapsed="false">
      <c r="A5380" s="0" t="s">
        <v>16543</v>
      </c>
      <c r="B5380" s="44" t="n">
        <v>43599121204</v>
      </c>
      <c r="C5380" s="45" t="s">
        <v>16544</v>
      </c>
    </row>
    <row r="5381" customFormat="false" ht="25.5" hidden="false" customHeight="false" outlineLevel="0" collapsed="false">
      <c r="A5381" s="0" t="s">
        <v>16545</v>
      </c>
      <c r="B5381" s="44" t="n">
        <v>43599131724</v>
      </c>
      <c r="C5381" s="45" t="s">
        <v>16546</v>
      </c>
    </row>
    <row r="5382" customFormat="false" ht="25.5" hidden="false" customHeight="false" outlineLevel="0" collapsed="false">
      <c r="A5382" s="0" t="s">
        <v>16547</v>
      </c>
      <c r="B5382" s="44" t="n">
        <v>43599132724</v>
      </c>
      <c r="C5382" s="45" t="s">
        <v>16548</v>
      </c>
    </row>
    <row r="5383" customFormat="false" ht="12.75" hidden="false" customHeight="false" outlineLevel="0" collapsed="false">
      <c r="A5383" s="0" t="s">
        <v>16549</v>
      </c>
      <c r="B5383" s="44" t="n">
        <v>43600000000</v>
      </c>
      <c r="C5383" s="45" t="s">
        <v>16550</v>
      </c>
    </row>
    <row r="5384" customFormat="false" ht="12.75" hidden="false" customHeight="false" outlineLevel="0" collapsed="false">
      <c r="A5384" s="0" t="s">
        <v>16551</v>
      </c>
      <c r="B5384" s="44" t="n">
        <v>43611001205</v>
      </c>
      <c r="C5384" s="45" t="s">
        <v>16552</v>
      </c>
      <c r="D5384" s="0" t="s">
        <v>15665</v>
      </c>
      <c r="E5384" s="0" t="s">
        <v>16553</v>
      </c>
    </row>
    <row r="5385" customFormat="false" ht="12.75" hidden="false" customHeight="false" outlineLevel="0" collapsed="false">
      <c r="A5385" s="0" t="s">
        <v>16554</v>
      </c>
      <c r="B5385" s="44" t="n">
        <v>43612001205</v>
      </c>
      <c r="C5385" s="45" t="s">
        <v>16555</v>
      </c>
      <c r="D5385" s="0" t="s">
        <v>15665</v>
      </c>
      <c r="E5385" s="0" t="s">
        <v>16556</v>
      </c>
    </row>
    <row r="5386" customFormat="false" ht="12.75" hidden="false" customHeight="false" outlineLevel="0" collapsed="false">
      <c r="A5386" s="0" t="s">
        <v>16557</v>
      </c>
      <c r="B5386" s="44" t="n">
        <v>43612111204</v>
      </c>
      <c r="C5386" s="45" t="s">
        <v>16558</v>
      </c>
    </row>
    <row r="5387" customFormat="false" ht="12.75" hidden="false" customHeight="false" outlineLevel="0" collapsed="false">
      <c r="A5387" s="0" t="s">
        <v>16559</v>
      </c>
      <c r="B5387" s="44" t="n">
        <v>43613001204</v>
      </c>
      <c r="C5387" s="45" t="s">
        <v>16560</v>
      </c>
      <c r="D5387" s="0" t="s">
        <v>15665</v>
      </c>
    </row>
    <row r="5388" customFormat="false" ht="25.5" hidden="false" customHeight="false" outlineLevel="0" collapsed="false">
      <c r="A5388" s="0" t="s">
        <v>16561</v>
      </c>
      <c r="B5388" s="44" t="n">
        <v>43614111524</v>
      </c>
      <c r="C5388" s="45" t="s">
        <v>16562</v>
      </c>
    </row>
    <row r="5389" customFormat="false" ht="12.75" hidden="false" customHeight="false" outlineLevel="0" collapsed="false">
      <c r="A5389" s="0" t="s">
        <v>16563</v>
      </c>
      <c r="B5389" s="44" t="n">
        <v>43800000000</v>
      </c>
      <c r="C5389" s="45" t="s">
        <v>16564</v>
      </c>
    </row>
    <row r="5390" customFormat="false" ht="25.5" hidden="false" customHeight="false" outlineLevel="0" collapsed="false">
      <c r="A5390" s="0" t="s">
        <v>16565</v>
      </c>
      <c r="B5390" s="44" t="n">
        <v>43810000000</v>
      </c>
      <c r="C5390" s="45" t="s">
        <v>16566</v>
      </c>
    </row>
    <row r="5391" customFormat="false" ht="12.75" hidden="false" customHeight="false" outlineLevel="0" collapsed="false">
      <c r="A5391" s="0" t="s">
        <v>16567</v>
      </c>
      <c r="B5391" s="44" t="n">
        <v>43811000000</v>
      </c>
      <c r="C5391" s="45" t="s">
        <v>16568</v>
      </c>
    </row>
    <row r="5392" customFormat="false" ht="25.5" hidden="false" customHeight="false" outlineLevel="0" collapsed="false">
      <c r="A5392" s="0" t="s">
        <v>16569</v>
      </c>
      <c r="B5392" s="44" t="n">
        <v>43811100000</v>
      </c>
      <c r="C5392" s="45" t="s">
        <v>16570</v>
      </c>
    </row>
    <row r="5393" customFormat="false" ht="25.5" hidden="false" customHeight="false" outlineLevel="0" collapsed="false">
      <c r="A5393" s="0" t="s">
        <v>16571</v>
      </c>
      <c r="B5393" s="44" t="n">
        <v>43811101513</v>
      </c>
      <c r="C5393" s="45" t="s">
        <v>16572</v>
      </c>
      <c r="D5393" s="0" t="s">
        <v>16573</v>
      </c>
      <c r="E5393" s="0" t="s">
        <v>16574</v>
      </c>
    </row>
    <row r="5394" customFormat="false" ht="25.5" hidden="false" customHeight="false" outlineLevel="0" collapsed="false">
      <c r="A5394" s="0" t="s">
        <v>16575</v>
      </c>
      <c r="B5394" s="44" t="n">
        <v>43811102514</v>
      </c>
      <c r="C5394" s="45" t="s">
        <v>16576</v>
      </c>
      <c r="D5394" s="0" t="s">
        <v>16573</v>
      </c>
      <c r="E5394" s="0" t="s">
        <v>16577</v>
      </c>
    </row>
    <row r="5395" customFormat="false" ht="12.75" hidden="false" customHeight="false" outlineLevel="0" collapsed="false">
      <c r="A5395" s="0" t="s">
        <v>16578</v>
      </c>
      <c r="B5395" s="44" t="n">
        <v>43811111514</v>
      </c>
      <c r="C5395" s="45" t="s">
        <v>16579</v>
      </c>
    </row>
    <row r="5396" customFormat="false" ht="12.75" hidden="false" customHeight="false" outlineLevel="0" collapsed="false">
      <c r="A5396" s="0" t="s">
        <v>16580</v>
      </c>
      <c r="B5396" s="44" t="n">
        <v>43811121514</v>
      </c>
      <c r="C5396" s="45" t="s">
        <v>16581</v>
      </c>
    </row>
    <row r="5397" customFormat="false" ht="12.75" hidden="false" customHeight="false" outlineLevel="0" collapsed="false">
      <c r="A5397" s="0" t="s">
        <v>16582</v>
      </c>
      <c r="B5397" s="44" t="n">
        <v>43811141514</v>
      </c>
      <c r="C5397" s="45" t="s">
        <v>16583</v>
      </c>
    </row>
    <row r="5398" customFormat="false" ht="25.5" hidden="false" customHeight="false" outlineLevel="0" collapsed="false">
      <c r="A5398" s="0" t="s">
        <v>16584</v>
      </c>
      <c r="B5398" s="44" t="n">
        <v>43811200000</v>
      </c>
      <c r="C5398" s="45" t="s">
        <v>16585</v>
      </c>
    </row>
    <row r="5399" customFormat="false" ht="25.5" hidden="false" customHeight="false" outlineLevel="0" collapsed="false">
      <c r="A5399" s="0" t="s">
        <v>16586</v>
      </c>
      <c r="B5399" s="44" t="n">
        <v>43811201514</v>
      </c>
      <c r="C5399" s="45" t="s">
        <v>16587</v>
      </c>
    </row>
    <row r="5400" customFormat="false" ht="12.75" hidden="false" customHeight="false" outlineLevel="0" collapsed="false">
      <c r="A5400" s="0" t="s">
        <v>16588</v>
      </c>
      <c r="B5400" s="44" t="n">
        <v>43811211514</v>
      </c>
      <c r="C5400" s="45" t="s">
        <v>16589</v>
      </c>
    </row>
    <row r="5401" customFormat="false" ht="12.75" hidden="false" customHeight="false" outlineLevel="0" collapsed="false">
      <c r="A5401" s="0" t="s">
        <v>16590</v>
      </c>
      <c r="B5401" s="44" t="n">
        <v>43811212514</v>
      </c>
      <c r="C5401" s="45" t="s">
        <v>16591</v>
      </c>
    </row>
    <row r="5402" customFormat="false" ht="25.5" hidden="false" customHeight="false" outlineLevel="0" collapsed="false">
      <c r="A5402" s="0" t="s">
        <v>16592</v>
      </c>
      <c r="B5402" s="44" t="n">
        <v>43811213514</v>
      </c>
      <c r="C5402" s="45" t="s">
        <v>16593</v>
      </c>
    </row>
    <row r="5403" customFormat="false" ht="12.75" hidden="false" customHeight="false" outlineLevel="0" collapsed="false">
      <c r="A5403" s="0" t="s">
        <v>16594</v>
      </c>
      <c r="B5403" s="44" t="n">
        <v>43811214514</v>
      </c>
      <c r="C5403" s="45" t="s">
        <v>16595</v>
      </c>
    </row>
    <row r="5404" customFormat="false" ht="25.5" hidden="false" customHeight="false" outlineLevel="0" collapsed="false">
      <c r="A5404" s="0" t="s">
        <v>16596</v>
      </c>
      <c r="B5404" s="44" t="n">
        <v>43811215514</v>
      </c>
      <c r="C5404" s="45" t="s">
        <v>16597</v>
      </c>
    </row>
    <row r="5405" customFormat="false" ht="12.75" hidden="false" customHeight="false" outlineLevel="0" collapsed="false">
      <c r="A5405" s="0" t="s">
        <v>16598</v>
      </c>
      <c r="B5405" s="44" t="n">
        <v>43811216513</v>
      </c>
      <c r="C5405" s="45" t="s">
        <v>16599</v>
      </c>
    </row>
    <row r="5406" customFormat="false" ht="12.75" hidden="false" customHeight="false" outlineLevel="0" collapsed="false">
      <c r="A5406" s="0" t="s">
        <v>16600</v>
      </c>
      <c r="B5406" s="44" t="n">
        <v>43811217514</v>
      </c>
      <c r="C5406" s="45" t="s">
        <v>16601</v>
      </c>
    </row>
    <row r="5407" customFormat="false" ht="12.75" hidden="false" customHeight="false" outlineLevel="0" collapsed="false">
      <c r="A5407" s="0" t="s">
        <v>16602</v>
      </c>
      <c r="B5407" s="44" t="n">
        <v>43811218514</v>
      </c>
      <c r="C5407" s="45" t="s">
        <v>16603</v>
      </c>
    </row>
    <row r="5408" customFormat="false" ht="25.5" hidden="false" customHeight="false" outlineLevel="0" collapsed="false">
      <c r="A5408" s="0" t="s">
        <v>16604</v>
      </c>
      <c r="B5408" s="44" t="n">
        <v>43811219514</v>
      </c>
      <c r="C5408" s="45" t="s">
        <v>16605</v>
      </c>
    </row>
    <row r="5409" customFormat="false" ht="12.75" hidden="false" customHeight="false" outlineLevel="0" collapsed="false">
      <c r="A5409" s="0" t="s">
        <v>16606</v>
      </c>
      <c r="B5409" s="44" t="n">
        <v>43811221514</v>
      </c>
      <c r="C5409" s="45" t="s">
        <v>16607</v>
      </c>
    </row>
    <row r="5410" customFormat="false" ht="12.75" hidden="false" customHeight="false" outlineLevel="0" collapsed="false">
      <c r="A5410" s="0" t="s">
        <v>16608</v>
      </c>
      <c r="B5410" s="44" t="n">
        <v>43811225513</v>
      </c>
      <c r="C5410" s="45" t="s">
        <v>16609</v>
      </c>
    </row>
    <row r="5411" customFormat="false" ht="12.75" hidden="false" customHeight="false" outlineLevel="0" collapsed="false">
      <c r="A5411" s="0" t="s">
        <v>16610</v>
      </c>
      <c r="B5411" s="44" t="n">
        <v>43811231514</v>
      </c>
      <c r="C5411" s="45" t="s">
        <v>16611</v>
      </c>
    </row>
    <row r="5412" customFormat="false" ht="12.75" hidden="false" customHeight="false" outlineLevel="0" collapsed="false">
      <c r="A5412" s="0" t="s">
        <v>16612</v>
      </c>
      <c r="B5412" s="44" t="n">
        <v>43811241514</v>
      </c>
      <c r="C5412" s="45" t="s">
        <v>16613</v>
      </c>
    </row>
    <row r="5413" customFormat="false" ht="25.5" hidden="false" customHeight="false" outlineLevel="0" collapsed="false">
      <c r="A5413" s="0" t="s">
        <v>16614</v>
      </c>
      <c r="B5413" s="44" t="n">
        <v>43811242514</v>
      </c>
      <c r="C5413" s="45" t="s">
        <v>16615</v>
      </c>
    </row>
    <row r="5414" customFormat="false" ht="25.5" hidden="false" customHeight="false" outlineLevel="0" collapsed="false">
      <c r="A5414" s="0" t="s">
        <v>16616</v>
      </c>
      <c r="B5414" s="44" t="n">
        <v>43811243514</v>
      </c>
      <c r="C5414" s="45" t="s">
        <v>16617</v>
      </c>
    </row>
    <row r="5415" customFormat="false" ht="25.5" hidden="false" customHeight="false" outlineLevel="0" collapsed="false">
      <c r="A5415" s="0" t="s">
        <v>16618</v>
      </c>
      <c r="B5415" s="44" t="n">
        <v>43811244514</v>
      </c>
      <c r="C5415" s="45" t="s">
        <v>16619</v>
      </c>
    </row>
    <row r="5416" customFormat="false" ht="12.75" hidden="false" customHeight="false" outlineLevel="0" collapsed="false">
      <c r="A5416" s="0" t="s">
        <v>16620</v>
      </c>
      <c r="B5416" s="44" t="n">
        <v>43811246514</v>
      </c>
      <c r="C5416" s="45" t="s">
        <v>16621</v>
      </c>
    </row>
    <row r="5417" customFormat="false" ht="12.75" hidden="false" customHeight="false" outlineLevel="0" collapsed="false">
      <c r="A5417" s="0" t="s">
        <v>16622</v>
      </c>
      <c r="B5417" s="44" t="n">
        <v>43811251514</v>
      </c>
      <c r="C5417" s="45" t="s">
        <v>16623</v>
      </c>
    </row>
    <row r="5418" customFormat="false" ht="25.5" hidden="false" customHeight="false" outlineLevel="0" collapsed="false">
      <c r="A5418" s="0" t="s">
        <v>16624</v>
      </c>
      <c r="B5418" s="44" t="n">
        <v>43811252514</v>
      </c>
      <c r="C5418" s="45" t="s">
        <v>16625</v>
      </c>
    </row>
    <row r="5419" customFormat="false" ht="25.5" hidden="false" customHeight="false" outlineLevel="0" collapsed="false">
      <c r="A5419" s="0" t="s">
        <v>16626</v>
      </c>
      <c r="B5419" s="44" t="n">
        <v>43811253513</v>
      </c>
      <c r="C5419" s="45" t="s">
        <v>16627</v>
      </c>
    </row>
    <row r="5420" customFormat="false" ht="12.75" hidden="false" customHeight="false" outlineLevel="0" collapsed="false">
      <c r="A5420" s="0" t="s">
        <v>16628</v>
      </c>
      <c r="B5420" s="44" t="n">
        <v>43811262514</v>
      </c>
      <c r="C5420" s="45" t="s">
        <v>16629</v>
      </c>
    </row>
    <row r="5421" customFormat="false" ht="12.75" hidden="false" customHeight="false" outlineLevel="0" collapsed="false">
      <c r="A5421" s="0" t="s">
        <v>16630</v>
      </c>
      <c r="B5421" s="44" t="n">
        <v>43811271514</v>
      </c>
      <c r="C5421" s="45" t="s">
        <v>16631</v>
      </c>
    </row>
    <row r="5422" customFormat="false" ht="25.5" hidden="false" customHeight="false" outlineLevel="0" collapsed="false">
      <c r="A5422" s="0" t="s">
        <v>16632</v>
      </c>
      <c r="B5422" s="44" t="n">
        <v>43811300000</v>
      </c>
      <c r="C5422" s="45" t="s">
        <v>16633</v>
      </c>
    </row>
    <row r="5423" customFormat="false" ht="12.75" hidden="false" customHeight="false" outlineLevel="0" collapsed="false">
      <c r="A5423" s="0" t="s">
        <v>16634</v>
      </c>
      <c r="B5423" s="44" t="n">
        <v>43811301514</v>
      </c>
      <c r="C5423" s="45" t="s">
        <v>16635</v>
      </c>
    </row>
    <row r="5424" customFormat="false" ht="25.5" hidden="false" customHeight="false" outlineLevel="0" collapsed="false">
      <c r="A5424" s="0" t="s">
        <v>16636</v>
      </c>
      <c r="B5424" s="44" t="n">
        <v>43811302514</v>
      </c>
      <c r="C5424" s="45" t="s">
        <v>16637</v>
      </c>
    </row>
    <row r="5425" customFormat="false" ht="25.5" hidden="false" customHeight="false" outlineLevel="0" collapsed="false">
      <c r="A5425" s="0" t="s">
        <v>16638</v>
      </c>
      <c r="B5425" s="44" t="n">
        <v>43811303514</v>
      </c>
      <c r="C5425" s="45" t="s">
        <v>16639</v>
      </c>
    </row>
    <row r="5426" customFormat="false" ht="12.75" hidden="false" customHeight="false" outlineLevel="0" collapsed="false">
      <c r="A5426" s="0" t="s">
        <v>16640</v>
      </c>
      <c r="B5426" s="44" t="n">
        <v>43811305514</v>
      </c>
      <c r="C5426" s="45" t="s">
        <v>16641</v>
      </c>
    </row>
    <row r="5427" customFormat="false" ht="25.5" hidden="false" customHeight="false" outlineLevel="0" collapsed="false">
      <c r="A5427" s="0" t="s">
        <v>16642</v>
      </c>
      <c r="B5427" s="44" t="n">
        <v>43811306514</v>
      </c>
      <c r="C5427" s="45" t="s">
        <v>16643</v>
      </c>
    </row>
    <row r="5428" customFormat="false" ht="12.75" hidden="false" customHeight="false" outlineLevel="0" collapsed="false">
      <c r="A5428" s="0" t="s">
        <v>16644</v>
      </c>
      <c r="B5428" s="44" t="n">
        <v>43811307513</v>
      </c>
      <c r="C5428" s="45" t="s">
        <v>16645</v>
      </c>
    </row>
    <row r="5429" customFormat="false" ht="25.5" hidden="false" customHeight="false" outlineLevel="0" collapsed="false">
      <c r="A5429" s="0" t="s">
        <v>16646</v>
      </c>
      <c r="B5429" s="44" t="n">
        <v>43811308514</v>
      </c>
      <c r="C5429" s="45" t="s">
        <v>16647</v>
      </c>
    </row>
    <row r="5430" customFormat="false" ht="25.5" hidden="false" customHeight="false" outlineLevel="0" collapsed="false">
      <c r="A5430" s="0" t="s">
        <v>16648</v>
      </c>
      <c r="B5430" s="44" t="n">
        <v>43811311513</v>
      </c>
      <c r="C5430" s="45" t="s">
        <v>16649</v>
      </c>
    </row>
    <row r="5431" customFormat="false" ht="25.5" hidden="false" customHeight="false" outlineLevel="0" collapsed="false">
      <c r="A5431" s="0" t="s">
        <v>16650</v>
      </c>
      <c r="B5431" s="44" t="n">
        <v>43811312514</v>
      </c>
      <c r="C5431" s="45" t="s">
        <v>16651</v>
      </c>
    </row>
    <row r="5432" customFormat="false" ht="12.75" hidden="false" customHeight="false" outlineLevel="0" collapsed="false">
      <c r="A5432" s="0" t="s">
        <v>16652</v>
      </c>
      <c r="B5432" s="44" t="n">
        <v>43811321514</v>
      </c>
      <c r="C5432" s="45" t="s">
        <v>16653</v>
      </c>
    </row>
    <row r="5433" customFormat="false" ht="12.75" hidden="false" customHeight="false" outlineLevel="0" collapsed="false">
      <c r="A5433" s="0" t="s">
        <v>16654</v>
      </c>
      <c r="B5433" s="44" t="n">
        <v>43811322514</v>
      </c>
      <c r="C5433" s="45" t="s">
        <v>16655</v>
      </c>
    </row>
    <row r="5434" customFormat="false" ht="12.75" hidden="false" customHeight="false" outlineLevel="0" collapsed="false">
      <c r="A5434" s="0" t="s">
        <v>16656</v>
      </c>
      <c r="B5434" s="44" t="n">
        <v>43811325514</v>
      </c>
      <c r="C5434" s="45" t="s">
        <v>16657</v>
      </c>
    </row>
    <row r="5435" customFormat="false" ht="25.5" hidden="false" customHeight="false" outlineLevel="0" collapsed="false">
      <c r="A5435" s="0" t="s">
        <v>16658</v>
      </c>
      <c r="B5435" s="44" t="n">
        <v>43811331514</v>
      </c>
      <c r="C5435" s="45" t="s">
        <v>16659</v>
      </c>
    </row>
    <row r="5436" customFormat="false" ht="25.5" hidden="false" customHeight="false" outlineLevel="0" collapsed="false">
      <c r="A5436" s="0" t="s">
        <v>16660</v>
      </c>
      <c r="B5436" s="44" t="n">
        <v>43811341514</v>
      </c>
      <c r="C5436" s="45" t="s">
        <v>16661</v>
      </c>
    </row>
    <row r="5437" customFormat="false" ht="25.5" hidden="false" customHeight="false" outlineLevel="0" collapsed="false">
      <c r="A5437" s="0" t="s">
        <v>16662</v>
      </c>
      <c r="B5437" s="44" t="n">
        <v>43811342514</v>
      </c>
      <c r="C5437" s="45" t="s">
        <v>16663</v>
      </c>
    </row>
    <row r="5438" customFormat="false" ht="12.75" hidden="false" customHeight="false" outlineLevel="0" collapsed="false">
      <c r="A5438" s="0" t="s">
        <v>16664</v>
      </c>
      <c r="B5438" s="44" t="n">
        <v>43811351513</v>
      </c>
      <c r="C5438" s="45" t="s">
        <v>16665</v>
      </c>
    </row>
    <row r="5439" customFormat="false" ht="12.75" hidden="false" customHeight="false" outlineLevel="0" collapsed="false">
      <c r="A5439" s="0" t="s">
        <v>16666</v>
      </c>
      <c r="B5439" s="44" t="n">
        <v>43811361514</v>
      </c>
      <c r="C5439" s="45" t="s">
        <v>16667</v>
      </c>
    </row>
    <row r="5440" customFormat="false" ht="12.75" hidden="false" customHeight="false" outlineLevel="0" collapsed="false">
      <c r="A5440" s="0" t="s">
        <v>16668</v>
      </c>
      <c r="B5440" s="44" t="n">
        <v>43811371514</v>
      </c>
      <c r="C5440" s="45" t="s">
        <v>16669</v>
      </c>
    </row>
    <row r="5441" customFormat="false" ht="25.5" hidden="false" customHeight="false" outlineLevel="0" collapsed="false">
      <c r="A5441" s="0" t="s">
        <v>16670</v>
      </c>
      <c r="B5441" s="44" t="n">
        <v>43811391514</v>
      </c>
      <c r="C5441" s="45" t="s">
        <v>16671</v>
      </c>
    </row>
    <row r="5442" customFormat="false" ht="25.5" hidden="false" customHeight="false" outlineLevel="0" collapsed="false">
      <c r="A5442" s="0" t="s">
        <v>16672</v>
      </c>
      <c r="B5442" s="44" t="n">
        <v>43811400000</v>
      </c>
      <c r="C5442" s="45" t="s">
        <v>16673</v>
      </c>
    </row>
    <row r="5443" customFormat="false" ht="12.75" hidden="false" customHeight="false" outlineLevel="0" collapsed="false">
      <c r="A5443" s="0" t="s">
        <v>16674</v>
      </c>
      <c r="B5443" s="44" t="n">
        <v>43811411514</v>
      </c>
      <c r="C5443" s="45" t="s">
        <v>16675</v>
      </c>
    </row>
    <row r="5444" customFormat="false" ht="12.75" hidden="false" customHeight="false" outlineLevel="0" collapsed="false">
      <c r="A5444" s="0" t="s">
        <v>16676</v>
      </c>
      <c r="B5444" s="44" t="n">
        <v>43811421514</v>
      </c>
      <c r="C5444" s="45" t="s">
        <v>16677</v>
      </c>
    </row>
    <row r="5445" customFormat="false" ht="12.75" hidden="false" customHeight="false" outlineLevel="0" collapsed="false">
      <c r="A5445" s="0" t="s">
        <v>16678</v>
      </c>
      <c r="B5445" s="44" t="n">
        <v>43811422514</v>
      </c>
      <c r="C5445" s="45" t="s">
        <v>16679</v>
      </c>
    </row>
    <row r="5446" customFormat="false" ht="12.75" hidden="false" customHeight="false" outlineLevel="0" collapsed="false">
      <c r="A5446" s="0" t="s">
        <v>16680</v>
      </c>
      <c r="B5446" s="44" t="n">
        <v>43811441514</v>
      </c>
      <c r="C5446" s="45" t="s">
        <v>16681</v>
      </c>
    </row>
    <row r="5447" customFormat="false" ht="12.75" hidden="false" customHeight="false" outlineLevel="0" collapsed="false">
      <c r="A5447" s="0" t="s">
        <v>16682</v>
      </c>
      <c r="B5447" s="44" t="n">
        <v>43811451514</v>
      </c>
      <c r="C5447" s="45" t="s">
        <v>16683</v>
      </c>
    </row>
    <row r="5448" customFormat="false" ht="25.5" hidden="false" customHeight="false" outlineLevel="0" collapsed="false">
      <c r="A5448" s="0" t="s">
        <v>16684</v>
      </c>
      <c r="B5448" s="44" t="n">
        <v>43811491514</v>
      </c>
      <c r="C5448" s="45" t="s">
        <v>16685</v>
      </c>
    </row>
    <row r="5449" customFormat="false" ht="12.75" hidden="false" customHeight="false" outlineLevel="0" collapsed="false">
      <c r="A5449" s="0" t="s">
        <v>16686</v>
      </c>
      <c r="B5449" s="44" t="n">
        <v>43811511514</v>
      </c>
      <c r="C5449" s="45" t="s">
        <v>16687</v>
      </c>
    </row>
    <row r="5450" customFormat="false" ht="12.75" hidden="false" customHeight="false" outlineLevel="0" collapsed="false">
      <c r="A5450" s="0" t="s">
        <v>16688</v>
      </c>
      <c r="B5450" s="44" t="n">
        <v>43811521514</v>
      </c>
      <c r="C5450" s="45" t="s">
        <v>16689</v>
      </c>
    </row>
    <row r="5451" customFormat="false" ht="12.75" hidden="false" customHeight="false" outlineLevel="0" collapsed="false">
      <c r="A5451" s="0" t="s">
        <v>16690</v>
      </c>
      <c r="B5451" s="44" t="n">
        <v>43811531514</v>
      </c>
      <c r="C5451" s="45" t="s">
        <v>16691</v>
      </c>
    </row>
    <row r="5452" customFormat="false" ht="25.5" hidden="false" customHeight="false" outlineLevel="0" collapsed="false">
      <c r="A5452" s="0" t="s">
        <v>16692</v>
      </c>
      <c r="B5452" s="44" t="n">
        <v>43811800000</v>
      </c>
      <c r="C5452" s="45" t="s">
        <v>16693</v>
      </c>
    </row>
    <row r="5453" customFormat="false" ht="12.75" hidden="false" customHeight="false" outlineLevel="0" collapsed="false">
      <c r="A5453" s="0" t="s">
        <v>16694</v>
      </c>
      <c r="B5453" s="44" t="n">
        <v>43811801515</v>
      </c>
      <c r="C5453" s="45" t="s">
        <v>16695</v>
      </c>
    </row>
    <row r="5454" customFormat="false" ht="12.75" hidden="false" customHeight="false" outlineLevel="0" collapsed="false">
      <c r="A5454" s="0" t="s">
        <v>16696</v>
      </c>
      <c r="B5454" s="44" t="n">
        <v>43811802514</v>
      </c>
      <c r="C5454" s="45" t="s">
        <v>16697</v>
      </c>
    </row>
    <row r="5455" customFormat="false" ht="12.75" hidden="false" customHeight="false" outlineLevel="0" collapsed="false">
      <c r="A5455" s="0" t="s">
        <v>16698</v>
      </c>
      <c r="B5455" s="44" t="n">
        <v>43811803514</v>
      </c>
      <c r="C5455" s="45" t="s">
        <v>16699</v>
      </c>
    </row>
    <row r="5456" customFormat="false" ht="25.5" hidden="false" customHeight="false" outlineLevel="0" collapsed="false">
      <c r="A5456" s="0" t="s">
        <v>16700</v>
      </c>
      <c r="B5456" s="44" t="n">
        <v>43811900000</v>
      </c>
      <c r="C5456" s="45" t="s">
        <v>16701</v>
      </c>
    </row>
    <row r="5457" customFormat="false" ht="12.75" hidden="false" customHeight="false" outlineLevel="0" collapsed="false">
      <c r="A5457" s="0" t="s">
        <v>16702</v>
      </c>
      <c r="B5457" s="44" t="n">
        <v>43811901514</v>
      </c>
      <c r="C5457" s="45" t="s">
        <v>16703</v>
      </c>
    </row>
    <row r="5458" customFormat="false" ht="25.5" hidden="false" customHeight="false" outlineLevel="0" collapsed="false">
      <c r="A5458" s="0" t="s">
        <v>16704</v>
      </c>
      <c r="B5458" s="44" t="n">
        <v>43811911514</v>
      </c>
      <c r="C5458" s="45" t="s">
        <v>16705</v>
      </c>
    </row>
    <row r="5459" customFormat="false" ht="12.75" hidden="false" customHeight="false" outlineLevel="0" collapsed="false">
      <c r="A5459" s="0" t="s">
        <v>16706</v>
      </c>
      <c r="B5459" s="44" t="n">
        <v>43811912514</v>
      </c>
      <c r="C5459" s="45" t="s">
        <v>16707</v>
      </c>
    </row>
    <row r="5460" customFormat="false" ht="12.75" hidden="false" customHeight="false" outlineLevel="0" collapsed="false">
      <c r="A5460" s="0" t="s">
        <v>16708</v>
      </c>
      <c r="B5460" s="44" t="n">
        <v>43811913514</v>
      </c>
      <c r="C5460" s="45" t="s">
        <v>16709</v>
      </c>
    </row>
    <row r="5461" customFormat="false" ht="12.75" hidden="false" customHeight="false" outlineLevel="0" collapsed="false">
      <c r="A5461" s="0" t="s">
        <v>16710</v>
      </c>
      <c r="B5461" s="44" t="n">
        <v>43811921514</v>
      </c>
      <c r="C5461" s="45" t="s">
        <v>16711</v>
      </c>
    </row>
    <row r="5462" customFormat="false" ht="12.75" hidden="false" customHeight="false" outlineLevel="0" collapsed="false">
      <c r="A5462" s="0" t="s">
        <v>16712</v>
      </c>
      <c r="B5462" s="44" t="n">
        <v>43811922513</v>
      </c>
      <c r="C5462" s="45" t="s">
        <v>16713</v>
      </c>
    </row>
    <row r="5463" customFormat="false" ht="12.75" hidden="false" customHeight="false" outlineLevel="0" collapsed="false">
      <c r="A5463" s="0" t="s">
        <v>16714</v>
      </c>
      <c r="B5463" s="44" t="n">
        <v>43811923513</v>
      </c>
      <c r="C5463" s="45" t="s">
        <v>16715</v>
      </c>
    </row>
    <row r="5464" customFormat="false" ht="25.5" hidden="false" customHeight="false" outlineLevel="0" collapsed="false">
      <c r="A5464" s="0" t="s">
        <v>16716</v>
      </c>
      <c r="B5464" s="44" t="n">
        <v>43811931514</v>
      </c>
      <c r="C5464" s="45" t="s">
        <v>16717</v>
      </c>
    </row>
    <row r="5465" customFormat="false" ht="25.5" hidden="false" customHeight="false" outlineLevel="0" collapsed="false">
      <c r="A5465" s="0" t="s">
        <v>16718</v>
      </c>
      <c r="B5465" s="44" t="n">
        <v>43811932513</v>
      </c>
      <c r="C5465" s="45" t="s">
        <v>16719</v>
      </c>
    </row>
    <row r="5466" customFormat="false" ht="25.5" hidden="false" customHeight="false" outlineLevel="0" collapsed="false">
      <c r="A5466" s="0" t="s">
        <v>16720</v>
      </c>
      <c r="B5466" s="44" t="n">
        <v>43811933514</v>
      </c>
      <c r="C5466" s="45" t="s">
        <v>16721</v>
      </c>
    </row>
    <row r="5467" customFormat="false" ht="25.5" hidden="false" customHeight="false" outlineLevel="0" collapsed="false">
      <c r="A5467" s="0" t="s">
        <v>16722</v>
      </c>
      <c r="B5467" s="44" t="n">
        <v>43811934513</v>
      </c>
      <c r="C5467" s="45" t="s">
        <v>16723</v>
      </c>
    </row>
    <row r="5468" customFormat="false" ht="12.75" hidden="false" customHeight="false" outlineLevel="0" collapsed="false">
      <c r="A5468" s="0" t="s">
        <v>16724</v>
      </c>
      <c r="B5468" s="44" t="n">
        <v>43811936514</v>
      </c>
      <c r="C5468" s="45" t="s">
        <v>16725</v>
      </c>
    </row>
    <row r="5469" customFormat="false" ht="38.25" hidden="false" customHeight="false" outlineLevel="0" collapsed="false">
      <c r="A5469" s="0" t="s">
        <v>16726</v>
      </c>
      <c r="B5469" s="44" t="n">
        <v>43811937513</v>
      </c>
      <c r="C5469" s="45" t="s">
        <v>16727</v>
      </c>
    </row>
    <row r="5470" customFormat="false" ht="12.75" hidden="false" customHeight="false" outlineLevel="0" collapsed="false">
      <c r="A5470" s="0" t="s">
        <v>16728</v>
      </c>
      <c r="B5470" s="44" t="n">
        <v>43811941514</v>
      </c>
      <c r="C5470" s="45" t="s">
        <v>16729</v>
      </c>
    </row>
    <row r="5471" customFormat="false" ht="12.75" hidden="false" customHeight="false" outlineLevel="0" collapsed="false">
      <c r="A5471" s="0" t="s">
        <v>16730</v>
      </c>
      <c r="B5471" s="44" t="n">
        <v>43811942514</v>
      </c>
      <c r="C5471" s="45" t="s">
        <v>16731</v>
      </c>
    </row>
    <row r="5472" customFormat="false" ht="12.75" hidden="false" customHeight="false" outlineLevel="0" collapsed="false">
      <c r="A5472" s="0" t="s">
        <v>16732</v>
      </c>
      <c r="B5472" s="44" t="n">
        <v>43811943514</v>
      </c>
      <c r="C5472" s="45" t="s">
        <v>16733</v>
      </c>
    </row>
    <row r="5473" customFormat="false" ht="12.75" hidden="false" customHeight="false" outlineLevel="0" collapsed="false">
      <c r="A5473" s="0" t="s">
        <v>16734</v>
      </c>
      <c r="B5473" s="44" t="n">
        <v>43811944514</v>
      </c>
      <c r="C5473" s="45" t="s">
        <v>16735</v>
      </c>
    </row>
    <row r="5474" customFormat="false" ht="12.75" hidden="false" customHeight="false" outlineLevel="0" collapsed="false">
      <c r="A5474" s="0" t="s">
        <v>16736</v>
      </c>
      <c r="B5474" s="44" t="n">
        <v>43811945514</v>
      </c>
      <c r="C5474" s="45" t="s">
        <v>16737</v>
      </c>
    </row>
    <row r="5475" customFormat="false" ht="12.75" hidden="false" customHeight="false" outlineLevel="0" collapsed="false">
      <c r="A5475" s="0" t="s">
        <v>16738</v>
      </c>
      <c r="B5475" s="44" t="n">
        <v>43811946514</v>
      </c>
      <c r="C5475" s="45" t="s">
        <v>16739</v>
      </c>
    </row>
    <row r="5476" customFormat="false" ht="12.75" hidden="false" customHeight="false" outlineLevel="0" collapsed="false">
      <c r="A5476" s="0" t="s">
        <v>16740</v>
      </c>
      <c r="B5476" s="44" t="n">
        <v>43811948514</v>
      </c>
      <c r="C5476" s="45" t="s">
        <v>16741</v>
      </c>
    </row>
    <row r="5477" customFormat="false" ht="12.75" hidden="false" customHeight="false" outlineLevel="0" collapsed="false">
      <c r="A5477" s="0" t="s">
        <v>16742</v>
      </c>
      <c r="B5477" s="44" t="n">
        <v>43811951514</v>
      </c>
      <c r="C5477" s="45" t="s">
        <v>16743</v>
      </c>
    </row>
    <row r="5478" customFormat="false" ht="25.5" hidden="false" customHeight="false" outlineLevel="0" collapsed="false">
      <c r="A5478" s="0" t="s">
        <v>16744</v>
      </c>
      <c r="B5478" s="44" t="n">
        <v>43811953514</v>
      </c>
      <c r="C5478" s="45" t="s">
        <v>16745</v>
      </c>
    </row>
    <row r="5479" customFormat="false" ht="12.75" hidden="false" customHeight="false" outlineLevel="0" collapsed="false">
      <c r="A5479" s="0" t="s">
        <v>16746</v>
      </c>
      <c r="B5479" s="44" t="n">
        <v>43811961514</v>
      </c>
      <c r="C5479" s="45" t="s">
        <v>16747</v>
      </c>
    </row>
    <row r="5480" customFormat="false" ht="25.5" hidden="false" customHeight="false" outlineLevel="0" collapsed="false">
      <c r="A5480" s="0" t="s">
        <v>16748</v>
      </c>
      <c r="B5480" s="44" t="n">
        <v>43811965514</v>
      </c>
      <c r="C5480" s="45" t="s">
        <v>16749</v>
      </c>
    </row>
    <row r="5481" customFormat="false" ht="12.75" hidden="false" customHeight="false" outlineLevel="0" collapsed="false">
      <c r="A5481" s="0" t="s">
        <v>16750</v>
      </c>
      <c r="B5481" s="44" t="n">
        <v>43811971514</v>
      </c>
      <c r="C5481" s="45" t="s">
        <v>16751</v>
      </c>
    </row>
    <row r="5482" customFormat="false" ht="25.5" hidden="false" customHeight="false" outlineLevel="0" collapsed="false">
      <c r="A5482" s="0" t="s">
        <v>16752</v>
      </c>
      <c r="B5482" s="44" t="n">
        <v>43811972514</v>
      </c>
      <c r="C5482" s="45" t="s">
        <v>16753</v>
      </c>
    </row>
    <row r="5483" customFormat="false" ht="12.75" hidden="false" customHeight="false" outlineLevel="0" collapsed="false">
      <c r="A5483" s="0" t="s">
        <v>16754</v>
      </c>
      <c r="B5483" s="44" t="n">
        <v>43811981514</v>
      </c>
      <c r="C5483" s="45" t="s">
        <v>16755</v>
      </c>
    </row>
    <row r="5484" customFormat="false" ht="25.5" hidden="false" customHeight="false" outlineLevel="0" collapsed="false">
      <c r="A5484" s="0" t="s">
        <v>16756</v>
      </c>
      <c r="B5484" s="44" t="n">
        <v>43811991514</v>
      </c>
      <c r="C5484" s="45" t="s">
        <v>16757</v>
      </c>
    </row>
    <row r="5485" customFormat="false" ht="12.75" hidden="false" customHeight="false" outlineLevel="0" collapsed="false">
      <c r="A5485" s="0" t="s">
        <v>16758</v>
      </c>
      <c r="B5485" s="44" t="n">
        <v>43812000000</v>
      </c>
      <c r="C5485" s="45" t="s">
        <v>16759</v>
      </c>
    </row>
    <row r="5486" customFormat="false" ht="25.5" hidden="false" customHeight="false" outlineLevel="0" collapsed="false">
      <c r="A5486" s="0" t="s">
        <v>16760</v>
      </c>
      <c r="B5486" s="44" t="n">
        <v>43812200000</v>
      </c>
      <c r="C5486" s="45" t="s">
        <v>16761</v>
      </c>
    </row>
    <row r="5487" customFormat="false" ht="12.75" hidden="false" customHeight="false" outlineLevel="0" collapsed="false">
      <c r="A5487" s="0" t="s">
        <v>16762</v>
      </c>
      <c r="B5487" s="44" t="n">
        <v>43812201514</v>
      </c>
      <c r="C5487" s="45" t="s">
        <v>16763</v>
      </c>
    </row>
    <row r="5488" customFormat="false" ht="12.75" hidden="false" customHeight="false" outlineLevel="0" collapsed="false">
      <c r="A5488" s="0" t="s">
        <v>16764</v>
      </c>
      <c r="B5488" s="44" t="n">
        <v>43812202514</v>
      </c>
      <c r="C5488" s="45" t="s">
        <v>16765</v>
      </c>
    </row>
    <row r="5489" customFormat="false" ht="12.75" hidden="false" customHeight="false" outlineLevel="0" collapsed="false">
      <c r="A5489" s="0" t="s">
        <v>16766</v>
      </c>
      <c r="B5489" s="44" t="n">
        <v>43812203514</v>
      </c>
      <c r="C5489" s="45" t="s">
        <v>16767</v>
      </c>
    </row>
    <row r="5490" customFormat="false" ht="12.75" hidden="false" customHeight="false" outlineLevel="0" collapsed="false">
      <c r="A5490" s="0" t="s">
        <v>16768</v>
      </c>
      <c r="B5490" s="44" t="n">
        <v>43812204515</v>
      </c>
      <c r="C5490" s="45" t="s">
        <v>16769</v>
      </c>
    </row>
    <row r="5491" customFormat="false" ht="25.5" hidden="false" customHeight="false" outlineLevel="0" collapsed="false">
      <c r="A5491" s="0" t="s">
        <v>16770</v>
      </c>
      <c r="B5491" s="44" t="n">
        <v>43812205514</v>
      </c>
      <c r="C5491" s="45" t="s">
        <v>16771</v>
      </c>
    </row>
    <row r="5492" customFormat="false" ht="12.75" hidden="false" customHeight="false" outlineLevel="0" collapsed="false">
      <c r="A5492" s="0" t="s">
        <v>16772</v>
      </c>
      <c r="B5492" s="44" t="n">
        <v>43812206514</v>
      </c>
      <c r="C5492" s="45" t="s">
        <v>16773</v>
      </c>
    </row>
    <row r="5493" customFormat="false" ht="12.75" hidden="false" customHeight="false" outlineLevel="0" collapsed="false">
      <c r="A5493" s="0" t="s">
        <v>16774</v>
      </c>
      <c r="B5493" s="44" t="n">
        <v>43812208513</v>
      </c>
      <c r="C5493" s="45" t="s">
        <v>16775</v>
      </c>
    </row>
    <row r="5494" customFormat="false" ht="12.75" hidden="false" customHeight="false" outlineLevel="0" collapsed="false">
      <c r="A5494" s="0" t="s">
        <v>16776</v>
      </c>
      <c r="B5494" s="44" t="n">
        <v>43812213514</v>
      </c>
      <c r="C5494" s="45" t="s">
        <v>16777</v>
      </c>
    </row>
    <row r="5495" customFormat="false" ht="25.5" hidden="false" customHeight="false" outlineLevel="0" collapsed="false">
      <c r="A5495" s="0" t="s">
        <v>16778</v>
      </c>
      <c r="B5495" s="44" t="n">
        <v>43812214514</v>
      </c>
      <c r="C5495" s="45" t="s">
        <v>16779</v>
      </c>
    </row>
    <row r="5496" customFormat="false" ht="25.5" hidden="false" customHeight="false" outlineLevel="0" collapsed="false">
      <c r="A5496" s="0" t="s">
        <v>16780</v>
      </c>
      <c r="B5496" s="44" t="n">
        <v>43812218514</v>
      </c>
      <c r="C5496" s="45" t="s">
        <v>16781</v>
      </c>
    </row>
    <row r="5497" customFormat="false" ht="25.5" hidden="false" customHeight="false" outlineLevel="0" collapsed="false">
      <c r="A5497" s="0" t="s">
        <v>16782</v>
      </c>
      <c r="B5497" s="44" t="n">
        <v>43812219514</v>
      </c>
      <c r="C5497" s="45" t="s">
        <v>16783</v>
      </c>
    </row>
    <row r="5498" customFormat="false" ht="12.75" hidden="false" customHeight="false" outlineLevel="0" collapsed="false">
      <c r="A5498" s="0" t="s">
        <v>16784</v>
      </c>
      <c r="B5498" s="44" t="n">
        <v>43812221514</v>
      </c>
      <c r="C5498" s="45" t="s">
        <v>16785</v>
      </c>
    </row>
    <row r="5499" customFormat="false" ht="12.75" hidden="false" customHeight="false" outlineLevel="0" collapsed="false">
      <c r="A5499" s="0" t="s">
        <v>16786</v>
      </c>
      <c r="B5499" s="44" t="n">
        <v>43812231514</v>
      </c>
      <c r="C5499" s="45" t="s">
        <v>16787</v>
      </c>
    </row>
    <row r="5500" customFormat="false" ht="12.75" hidden="false" customHeight="false" outlineLevel="0" collapsed="false">
      <c r="A5500" s="0" t="s">
        <v>16788</v>
      </c>
      <c r="B5500" s="44" t="n">
        <v>43812241514</v>
      </c>
      <c r="C5500" s="45" t="s">
        <v>16789</v>
      </c>
    </row>
    <row r="5501" customFormat="false" ht="12.75" hidden="false" customHeight="false" outlineLevel="0" collapsed="false">
      <c r="A5501" s="0" t="s">
        <v>16790</v>
      </c>
      <c r="B5501" s="44" t="n">
        <v>43812271514</v>
      </c>
      <c r="C5501" s="45" t="s">
        <v>16791</v>
      </c>
    </row>
    <row r="5502" customFormat="false" ht="12.75" hidden="false" customHeight="false" outlineLevel="0" collapsed="false">
      <c r="A5502" s="0" t="s">
        <v>16792</v>
      </c>
      <c r="B5502" s="44" t="n">
        <v>43812272514</v>
      </c>
      <c r="C5502" s="45" t="s">
        <v>16793</v>
      </c>
    </row>
    <row r="5503" customFormat="false" ht="25.5" hidden="false" customHeight="false" outlineLevel="0" collapsed="false">
      <c r="A5503" s="0" t="s">
        <v>16794</v>
      </c>
      <c r="B5503" s="44" t="n">
        <v>43812281514</v>
      </c>
      <c r="C5503" s="45" t="s">
        <v>16795</v>
      </c>
    </row>
    <row r="5504" customFormat="false" ht="25.5" hidden="false" customHeight="false" outlineLevel="0" collapsed="false">
      <c r="A5504" s="0" t="s">
        <v>16796</v>
      </c>
      <c r="B5504" s="44" t="n">
        <v>43812282515</v>
      </c>
      <c r="C5504" s="45" t="s">
        <v>16797</v>
      </c>
    </row>
    <row r="5505" customFormat="false" ht="12.75" hidden="false" customHeight="false" outlineLevel="0" collapsed="false">
      <c r="A5505" s="0" t="s">
        <v>16798</v>
      </c>
      <c r="B5505" s="44" t="n">
        <v>43812289514</v>
      </c>
      <c r="C5505" s="45" t="s">
        <v>16799</v>
      </c>
    </row>
    <row r="5506" customFormat="false" ht="25.5" hidden="false" customHeight="false" outlineLevel="0" collapsed="false">
      <c r="A5506" s="0" t="s">
        <v>16800</v>
      </c>
      <c r="B5506" s="44" t="n">
        <v>43812291514</v>
      </c>
      <c r="C5506" s="45" t="s">
        <v>16801</v>
      </c>
    </row>
    <row r="5507" customFormat="false" ht="25.5" hidden="false" customHeight="false" outlineLevel="0" collapsed="false">
      <c r="A5507" s="0" t="s">
        <v>16802</v>
      </c>
      <c r="B5507" s="44" t="n">
        <v>43812300000</v>
      </c>
      <c r="C5507" s="45" t="s">
        <v>16803</v>
      </c>
    </row>
    <row r="5508" customFormat="false" ht="25.5" hidden="false" customHeight="false" outlineLevel="0" collapsed="false">
      <c r="A5508" s="0" t="s">
        <v>16804</v>
      </c>
      <c r="B5508" s="44" t="n">
        <v>43812306513</v>
      </c>
      <c r="C5508" s="45" t="s">
        <v>16805</v>
      </c>
    </row>
    <row r="5509" customFormat="false" ht="25.5" hidden="false" customHeight="false" outlineLevel="0" collapsed="false">
      <c r="A5509" s="0" t="s">
        <v>16806</v>
      </c>
      <c r="B5509" s="44" t="n">
        <v>43812307514</v>
      </c>
      <c r="C5509" s="45" t="s">
        <v>16807</v>
      </c>
    </row>
    <row r="5510" customFormat="false" ht="12.75" hidden="false" customHeight="false" outlineLevel="0" collapsed="false">
      <c r="A5510" s="0" t="s">
        <v>16808</v>
      </c>
      <c r="B5510" s="44" t="n">
        <v>43812311514</v>
      </c>
      <c r="C5510" s="45" t="s">
        <v>16809</v>
      </c>
    </row>
    <row r="5511" customFormat="false" ht="25.5" hidden="false" customHeight="false" outlineLevel="0" collapsed="false">
      <c r="A5511" s="0" t="s">
        <v>16810</v>
      </c>
      <c r="B5511" s="44" t="n">
        <v>43812321514</v>
      </c>
      <c r="C5511" s="45" t="s">
        <v>16811</v>
      </c>
    </row>
    <row r="5512" customFormat="false" ht="25.5" hidden="false" customHeight="false" outlineLevel="0" collapsed="false">
      <c r="A5512" s="0" t="s">
        <v>16812</v>
      </c>
      <c r="B5512" s="44" t="n">
        <v>43812322514</v>
      </c>
      <c r="C5512" s="45" t="s">
        <v>16813</v>
      </c>
    </row>
    <row r="5513" customFormat="false" ht="25.5" hidden="false" customHeight="false" outlineLevel="0" collapsed="false">
      <c r="A5513" s="0" t="s">
        <v>16814</v>
      </c>
      <c r="B5513" s="44" t="n">
        <v>43812323514</v>
      </c>
      <c r="C5513" s="45" t="s">
        <v>16815</v>
      </c>
    </row>
    <row r="5514" customFormat="false" ht="25.5" hidden="false" customHeight="false" outlineLevel="0" collapsed="false">
      <c r="A5514" s="0" t="s">
        <v>16816</v>
      </c>
      <c r="B5514" s="44" t="n">
        <v>43812326514</v>
      </c>
      <c r="C5514" s="45" t="s">
        <v>16817</v>
      </c>
    </row>
    <row r="5515" customFormat="false" ht="12.75" hidden="false" customHeight="false" outlineLevel="0" collapsed="false">
      <c r="A5515" s="0" t="s">
        <v>16818</v>
      </c>
      <c r="B5515" s="44" t="n">
        <v>43812331514</v>
      </c>
      <c r="C5515" s="45" t="s">
        <v>16819</v>
      </c>
    </row>
    <row r="5516" customFormat="false" ht="25.5" hidden="false" customHeight="false" outlineLevel="0" collapsed="false">
      <c r="A5516" s="0" t="s">
        <v>16820</v>
      </c>
      <c r="B5516" s="44" t="n">
        <v>43812341514</v>
      </c>
      <c r="C5516" s="45" t="s">
        <v>16821</v>
      </c>
    </row>
    <row r="5517" customFormat="false" ht="25.5" hidden="false" customHeight="false" outlineLevel="0" collapsed="false">
      <c r="A5517" s="0" t="s">
        <v>16822</v>
      </c>
      <c r="B5517" s="44" t="n">
        <v>43812342514</v>
      </c>
      <c r="C5517" s="45" t="s">
        <v>16823</v>
      </c>
    </row>
    <row r="5518" customFormat="false" ht="12.75" hidden="false" customHeight="false" outlineLevel="0" collapsed="false">
      <c r="A5518" s="0" t="s">
        <v>16824</v>
      </c>
      <c r="B5518" s="44" t="n">
        <v>43812351514</v>
      </c>
      <c r="C5518" s="45" t="s">
        <v>16825</v>
      </c>
    </row>
    <row r="5519" customFormat="false" ht="25.5" hidden="false" customHeight="false" outlineLevel="0" collapsed="false">
      <c r="A5519" s="0" t="s">
        <v>16826</v>
      </c>
      <c r="B5519" s="44" t="n">
        <v>43812361514</v>
      </c>
      <c r="C5519" s="45" t="s">
        <v>16827</v>
      </c>
    </row>
    <row r="5520" customFormat="false" ht="25.5" hidden="false" customHeight="false" outlineLevel="0" collapsed="false">
      <c r="A5520" s="0" t="s">
        <v>16828</v>
      </c>
      <c r="B5520" s="44" t="n">
        <v>43812371514</v>
      </c>
      <c r="C5520" s="45" t="s">
        <v>16829</v>
      </c>
    </row>
    <row r="5521" customFormat="false" ht="12.75" hidden="false" customHeight="false" outlineLevel="0" collapsed="false">
      <c r="A5521" s="0" t="s">
        <v>16830</v>
      </c>
      <c r="B5521" s="44" t="n">
        <v>43812381514</v>
      </c>
      <c r="C5521" s="45" t="s">
        <v>16831</v>
      </c>
    </row>
    <row r="5522" customFormat="false" ht="25.5" hidden="false" customHeight="false" outlineLevel="0" collapsed="false">
      <c r="A5522" s="0" t="s">
        <v>16832</v>
      </c>
      <c r="B5522" s="44" t="n">
        <v>43812385514</v>
      </c>
      <c r="C5522" s="45" t="s">
        <v>16833</v>
      </c>
    </row>
    <row r="5523" customFormat="false" ht="12.75" hidden="false" customHeight="false" outlineLevel="0" collapsed="false">
      <c r="A5523" s="0" t="s">
        <v>16834</v>
      </c>
      <c r="B5523" s="44" t="n">
        <v>43812389514</v>
      </c>
      <c r="C5523" s="45" t="s">
        <v>16835</v>
      </c>
    </row>
    <row r="5524" customFormat="false" ht="12.75" hidden="false" customHeight="false" outlineLevel="0" collapsed="false">
      <c r="A5524" s="0" t="s">
        <v>16836</v>
      </c>
      <c r="B5524" s="44" t="n">
        <v>43812391513</v>
      </c>
      <c r="C5524" s="45" t="s">
        <v>16837</v>
      </c>
    </row>
    <row r="5525" customFormat="false" ht="12.75" hidden="false" customHeight="false" outlineLevel="0" collapsed="false">
      <c r="A5525" s="0" t="s">
        <v>16838</v>
      </c>
      <c r="B5525" s="44" t="n">
        <v>43812392514</v>
      </c>
      <c r="C5525" s="45" t="s">
        <v>16839</v>
      </c>
    </row>
    <row r="5526" customFormat="false" ht="12.75" hidden="false" customHeight="false" outlineLevel="0" collapsed="false">
      <c r="A5526" s="0" t="s">
        <v>16840</v>
      </c>
      <c r="B5526" s="44" t="n">
        <v>43812711514</v>
      </c>
      <c r="C5526" s="45" t="s">
        <v>16841</v>
      </c>
    </row>
    <row r="5527" customFormat="false" ht="12.75" hidden="false" customHeight="false" outlineLevel="0" collapsed="false">
      <c r="A5527" s="0" t="s">
        <v>16842</v>
      </c>
      <c r="B5527" s="44" t="n">
        <v>43812712514</v>
      </c>
      <c r="C5527" s="45" t="s">
        <v>16843</v>
      </c>
    </row>
    <row r="5528" customFormat="false" ht="25.5" hidden="false" customHeight="false" outlineLevel="0" collapsed="false">
      <c r="A5528" s="0" t="s">
        <v>16844</v>
      </c>
      <c r="B5528" s="44" t="n">
        <v>43812717514</v>
      </c>
      <c r="C5528" s="45" t="s">
        <v>16845</v>
      </c>
    </row>
    <row r="5529" customFormat="false" ht="25.5" hidden="false" customHeight="false" outlineLevel="0" collapsed="false">
      <c r="A5529" s="0" t="s">
        <v>16846</v>
      </c>
      <c r="B5529" s="44" t="n">
        <v>43812751514</v>
      </c>
      <c r="C5529" s="45" t="s">
        <v>16847</v>
      </c>
    </row>
    <row r="5530" customFormat="false" ht="12.75" hidden="false" customHeight="false" outlineLevel="0" collapsed="false">
      <c r="A5530" s="0" t="s">
        <v>16848</v>
      </c>
      <c r="B5530" s="44" t="n">
        <v>43812761514</v>
      </c>
      <c r="C5530" s="45" t="s">
        <v>16849</v>
      </c>
    </row>
    <row r="5531" customFormat="false" ht="12.75" hidden="false" customHeight="false" outlineLevel="0" collapsed="false">
      <c r="A5531" s="0" t="s">
        <v>16850</v>
      </c>
      <c r="B5531" s="44" t="n">
        <v>43812771514</v>
      </c>
      <c r="C5531" s="45" t="s">
        <v>16851</v>
      </c>
    </row>
    <row r="5532" customFormat="false" ht="25.5" hidden="false" customHeight="false" outlineLevel="0" collapsed="false">
      <c r="A5532" s="0" t="s">
        <v>16852</v>
      </c>
      <c r="B5532" s="44" t="n">
        <v>43812900000</v>
      </c>
      <c r="C5532" s="45" t="s">
        <v>16853</v>
      </c>
    </row>
    <row r="5533" customFormat="false" ht="25.5" hidden="false" customHeight="false" outlineLevel="0" collapsed="false">
      <c r="A5533" s="0" t="s">
        <v>16854</v>
      </c>
      <c r="B5533" s="44" t="n">
        <v>43812911514</v>
      </c>
      <c r="C5533" s="45" t="s">
        <v>16855</v>
      </c>
    </row>
    <row r="5534" customFormat="false" ht="12.75" hidden="false" customHeight="false" outlineLevel="0" collapsed="false">
      <c r="A5534" s="0" t="s">
        <v>16856</v>
      </c>
      <c r="B5534" s="44" t="n">
        <v>43812912514</v>
      </c>
      <c r="C5534" s="45" t="s">
        <v>16857</v>
      </c>
    </row>
    <row r="5535" customFormat="false" ht="12.75" hidden="false" customHeight="false" outlineLevel="0" collapsed="false">
      <c r="A5535" s="0" t="s">
        <v>16858</v>
      </c>
      <c r="B5535" s="44" t="n">
        <v>43812914514</v>
      </c>
      <c r="C5535" s="45" t="s">
        <v>16859</v>
      </c>
    </row>
    <row r="5536" customFormat="false" ht="12.75" hidden="false" customHeight="false" outlineLevel="0" collapsed="false">
      <c r="A5536" s="0" t="s">
        <v>16860</v>
      </c>
      <c r="B5536" s="44" t="n">
        <v>43812921514</v>
      </c>
      <c r="C5536" s="45" t="s">
        <v>16861</v>
      </c>
    </row>
    <row r="5537" customFormat="false" ht="12.75" hidden="false" customHeight="false" outlineLevel="0" collapsed="false">
      <c r="A5537" s="0" t="s">
        <v>16862</v>
      </c>
      <c r="B5537" s="44" t="n">
        <v>43812931514</v>
      </c>
      <c r="C5537" s="45" t="s">
        <v>16863</v>
      </c>
    </row>
    <row r="5538" customFormat="false" ht="12.75" hidden="false" customHeight="false" outlineLevel="0" collapsed="false">
      <c r="A5538" s="0" t="s">
        <v>16864</v>
      </c>
      <c r="B5538" s="44" t="n">
        <v>43812941514</v>
      </c>
      <c r="C5538" s="45" t="s">
        <v>16865</v>
      </c>
    </row>
    <row r="5539" customFormat="false" ht="12.75" hidden="false" customHeight="false" outlineLevel="0" collapsed="false">
      <c r="A5539" s="0" t="s">
        <v>16866</v>
      </c>
      <c r="B5539" s="44" t="n">
        <v>43812943514</v>
      </c>
      <c r="C5539" s="45" t="s">
        <v>16867</v>
      </c>
    </row>
    <row r="5540" customFormat="false" ht="12.75" hidden="false" customHeight="false" outlineLevel="0" collapsed="false">
      <c r="A5540" s="0" t="s">
        <v>16868</v>
      </c>
      <c r="B5540" s="44" t="n">
        <v>43812945514</v>
      </c>
      <c r="C5540" s="45" t="s">
        <v>16869</v>
      </c>
    </row>
    <row r="5541" customFormat="false" ht="12.75" hidden="false" customHeight="false" outlineLevel="0" collapsed="false">
      <c r="A5541" s="0" t="s">
        <v>16870</v>
      </c>
      <c r="B5541" s="44" t="n">
        <v>43812946514</v>
      </c>
      <c r="C5541" s="45" t="s">
        <v>16871</v>
      </c>
    </row>
    <row r="5542" customFormat="false" ht="12.75" hidden="false" customHeight="false" outlineLevel="0" collapsed="false">
      <c r="A5542" s="0" t="s">
        <v>16872</v>
      </c>
      <c r="B5542" s="44" t="n">
        <v>43812951514</v>
      </c>
      <c r="C5542" s="45" t="s">
        <v>16873</v>
      </c>
    </row>
    <row r="5543" customFormat="false" ht="12.75" hidden="false" customHeight="false" outlineLevel="0" collapsed="false">
      <c r="A5543" s="0" t="s">
        <v>16874</v>
      </c>
      <c r="B5543" s="44" t="n">
        <v>43812961514</v>
      </c>
      <c r="C5543" s="45" t="s">
        <v>16875</v>
      </c>
    </row>
    <row r="5544" customFormat="false" ht="25.5" hidden="false" customHeight="false" outlineLevel="0" collapsed="false">
      <c r="A5544" s="0" t="s">
        <v>16876</v>
      </c>
      <c r="B5544" s="44" t="n">
        <v>43812971514</v>
      </c>
      <c r="C5544" s="45" t="s">
        <v>16877</v>
      </c>
    </row>
    <row r="5545" customFormat="false" ht="25.5" hidden="false" customHeight="false" outlineLevel="0" collapsed="false">
      <c r="A5545" s="0" t="s">
        <v>16878</v>
      </c>
      <c r="B5545" s="44" t="n">
        <v>43812972514</v>
      </c>
      <c r="C5545" s="45" t="s">
        <v>16879</v>
      </c>
    </row>
    <row r="5546" customFormat="false" ht="25.5" hidden="false" customHeight="false" outlineLevel="0" collapsed="false">
      <c r="A5546" s="0" t="s">
        <v>16880</v>
      </c>
      <c r="B5546" s="44" t="n">
        <v>43812973514</v>
      </c>
      <c r="C5546" s="45" t="s">
        <v>16881</v>
      </c>
    </row>
    <row r="5547" customFormat="false" ht="25.5" hidden="false" customHeight="false" outlineLevel="0" collapsed="false">
      <c r="A5547" s="0" t="s">
        <v>16882</v>
      </c>
      <c r="B5547" s="44" t="n">
        <v>43812974514</v>
      </c>
      <c r="C5547" s="45" t="s">
        <v>16883</v>
      </c>
    </row>
    <row r="5548" customFormat="false" ht="12.75" hidden="false" customHeight="false" outlineLevel="0" collapsed="false">
      <c r="A5548" s="0" t="s">
        <v>16884</v>
      </c>
      <c r="B5548" s="44" t="n">
        <v>43812981514</v>
      </c>
      <c r="C5548" s="45" t="s">
        <v>16885</v>
      </c>
    </row>
    <row r="5549" customFormat="false" ht="25.5" hidden="false" customHeight="false" outlineLevel="0" collapsed="false">
      <c r="A5549" s="0" t="s">
        <v>16886</v>
      </c>
      <c r="B5549" s="44" t="n">
        <v>43812982511</v>
      </c>
      <c r="C5549" s="45" t="s">
        <v>16887</v>
      </c>
    </row>
    <row r="5550" customFormat="false" ht="12.75" hidden="false" customHeight="false" outlineLevel="0" collapsed="false">
      <c r="A5550" s="0" t="s">
        <v>16888</v>
      </c>
      <c r="B5550" s="44" t="n">
        <v>43812983513</v>
      </c>
      <c r="C5550" s="45" t="s">
        <v>16889</v>
      </c>
    </row>
    <row r="5551" customFormat="false" ht="12.75" hidden="false" customHeight="false" outlineLevel="0" collapsed="false">
      <c r="A5551" s="0" t="s">
        <v>16890</v>
      </c>
      <c r="B5551" s="44" t="n">
        <v>43812984512</v>
      </c>
      <c r="C5551" s="45" t="s">
        <v>16891</v>
      </c>
    </row>
    <row r="5552" customFormat="false" ht="25.5" hidden="false" customHeight="false" outlineLevel="0" collapsed="false">
      <c r="A5552" s="0" t="s">
        <v>16892</v>
      </c>
      <c r="B5552" s="44" t="n">
        <v>43812986514</v>
      </c>
      <c r="C5552" s="45" t="s">
        <v>16893</v>
      </c>
    </row>
    <row r="5553" customFormat="false" ht="25.5" hidden="false" customHeight="false" outlineLevel="0" collapsed="false">
      <c r="A5553" s="0" t="s">
        <v>16894</v>
      </c>
      <c r="B5553" s="44" t="n">
        <v>43812991514</v>
      </c>
      <c r="C5553" s="45" t="s">
        <v>16895</v>
      </c>
    </row>
    <row r="5554" customFormat="false" ht="12.75" hidden="false" customHeight="false" outlineLevel="0" collapsed="false">
      <c r="A5554" s="0" t="s">
        <v>16896</v>
      </c>
      <c r="B5554" s="44" t="n">
        <v>43813000000</v>
      </c>
      <c r="C5554" s="45" t="s">
        <v>16897</v>
      </c>
    </row>
    <row r="5555" customFormat="false" ht="25.5" hidden="false" customHeight="false" outlineLevel="0" collapsed="false">
      <c r="A5555" s="0" t="s">
        <v>16898</v>
      </c>
      <c r="B5555" s="44" t="n">
        <v>43813711514</v>
      </c>
      <c r="C5555" s="45" t="s">
        <v>16899</v>
      </c>
    </row>
    <row r="5556" customFormat="false" ht="12.75" hidden="false" customHeight="false" outlineLevel="0" collapsed="false">
      <c r="A5556" s="0" t="s">
        <v>16900</v>
      </c>
      <c r="B5556" s="44" t="n">
        <v>43813811514</v>
      </c>
      <c r="C5556" s="45" t="s">
        <v>16901</v>
      </c>
    </row>
    <row r="5557" customFormat="false" ht="25.5" hidden="false" customHeight="false" outlineLevel="0" collapsed="false">
      <c r="A5557" s="0" t="s">
        <v>16902</v>
      </c>
      <c r="B5557" s="44" t="n">
        <v>43817000000</v>
      </c>
      <c r="C5557" s="45" t="s">
        <v>16903</v>
      </c>
    </row>
    <row r="5558" customFormat="false" ht="12.75" hidden="false" customHeight="false" outlineLevel="0" collapsed="false">
      <c r="A5558" s="0" t="s">
        <v>16904</v>
      </c>
      <c r="B5558" s="44" t="n">
        <v>43818000000</v>
      </c>
      <c r="C5558" s="45" t="s">
        <v>16905</v>
      </c>
    </row>
    <row r="5559" customFormat="false" ht="12.75" hidden="false" customHeight="false" outlineLevel="0" collapsed="false">
      <c r="A5559" s="0" t="s">
        <v>16906</v>
      </c>
      <c r="B5559" s="44" t="n">
        <v>43818111524</v>
      </c>
      <c r="C5559" s="45" t="s">
        <v>16907</v>
      </c>
    </row>
    <row r="5560" customFormat="false" ht="12.75" hidden="false" customHeight="false" outlineLevel="0" collapsed="false">
      <c r="A5560" s="0" t="s">
        <v>16908</v>
      </c>
      <c r="B5560" s="44" t="n">
        <v>43819000000</v>
      </c>
      <c r="C5560" s="45" t="s">
        <v>16909</v>
      </c>
    </row>
    <row r="5561" customFormat="false" ht="25.5" hidden="false" customHeight="false" outlineLevel="0" collapsed="false">
      <c r="A5561" s="0" t="s">
        <v>16910</v>
      </c>
      <c r="B5561" s="44" t="n">
        <v>43819101513</v>
      </c>
      <c r="C5561" s="45" t="s">
        <v>16911</v>
      </c>
      <c r="D5561" s="0" t="s">
        <v>16573</v>
      </c>
      <c r="E5561" s="0" t="s">
        <v>16912</v>
      </c>
    </row>
    <row r="5562" customFormat="false" ht="25.5" hidden="false" customHeight="false" outlineLevel="0" collapsed="false">
      <c r="A5562" s="0" t="s">
        <v>16913</v>
      </c>
      <c r="B5562" s="44" t="n">
        <v>43819102514</v>
      </c>
      <c r="C5562" s="45" t="s">
        <v>16914</v>
      </c>
      <c r="D5562" s="0" t="s">
        <v>16573</v>
      </c>
      <c r="E5562" s="0" t="s">
        <v>16915</v>
      </c>
    </row>
    <row r="5563" customFormat="false" ht="25.5" hidden="false" customHeight="false" outlineLevel="0" collapsed="false">
      <c r="A5563" s="0" t="s">
        <v>16916</v>
      </c>
      <c r="B5563" s="44" t="n">
        <v>43819103504</v>
      </c>
      <c r="C5563" s="45" t="s">
        <v>16917</v>
      </c>
    </row>
    <row r="5564" customFormat="false" ht="12.75" hidden="false" customHeight="false" outlineLevel="0" collapsed="false">
      <c r="A5564" s="0" t="s">
        <v>16918</v>
      </c>
      <c r="B5564" s="44" t="n">
        <v>43819105524</v>
      </c>
      <c r="C5564" s="45" t="s">
        <v>16919</v>
      </c>
    </row>
    <row r="5565" customFormat="false" ht="12.75" hidden="false" customHeight="false" outlineLevel="0" collapsed="false">
      <c r="A5565" s="0" t="s">
        <v>16920</v>
      </c>
      <c r="B5565" s="44" t="n">
        <v>43819107504</v>
      </c>
      <c r="C5565" s="45" t="s">
        <v>16921</v>
      </c>
    </row>
    <row r="5566" customFormat="false" ht="25.5" hidden="false" customHeight="false" outlineLevel="0" collapsed="false">
      <c r="A5566" s="0" t="s">
        <v>16922</v>
      </c>
      <c r="B5566" s="44" t="n">
        <v>43819108524</v>
      </c>
      <c r="C5566" s="45" t="s">
        <v>16923</v>
      </c>
    </row>
    <row r="5567" customFormat="false" ht="25.5" hidden="false" customHeight="false" outlineLevel="0" collapsed="false">
      <c r="A5567" s="0" t="s">
        <v>16924</v>
      </c>
      <c r="B5567" s="44" t="n">
        <v>43819111524</v>
      </c>
      <c r="C5567" s="45" t="s">
        <v>16925</v>
      </c>
    </row>
    <row r="5568" customFormat="false" ht="25.5" hidden="false" customHeight="false" outlineLevel="0" collapsed="false">
      <c r="A5568" s="0" t="s">
        <v>16926</v>
      </c>
      <c r="B5568" s="44" t="n">
        <v>43819115524</v>
      </c>
      <c r="C5568" s="45" t="s">
        <v>16927</v>
      </c>
    </row>
    <row r="5569" customFormat="false" ht="25.5" hidden="false" customHeight="false" outlineLevel="0" collapsed="false">
      <c r="A5569" s="0" t="s">
        <v>16928</v>
      </c>
      <c r="B5569" s="44" t="n">
        <v>43819121524</v>
      </c>
      <c r="C5569" s="45" t="s">
        <v>16929</v>
      </c>
    </row>
    <row r="5570" customFormat="false" ht="25.5" hidden="false" customHeight="false" outlineLevel="0" collapsed="false">
      <c r="A5570" s="0" t="s">
        <v>16930</v>
      </c>
      <c r="B5570" s="44" t="n">
        <v>43819122524</v>
      </c>
      <c r="C5570" s="45" t="s">
        <v>16931</v>
      </c>
    </row>
    <row r="5571" customFormat="false" ht="25.5" hidden="false" customHeight="false" outlineLevel="0" collapsed="false">
      <c r="A5571" s="0" t="s">
        <v>16932</v>
      </c>
      <c r="B5571" s="44" t="n">
        <v>43819131524</v>
      </c>
      <c r="C5571" s="45" t="s">
        <v>16933</v>
      </c>
    </row>
    <row r="5572" customFormat="false" ht="25.5" hidden="false" customHeight="false" outlineLevel="0" collapsed="false">
      <c r="A5572" s="0" t="s">
        <v>16934</v>
      </c>
      <c r="B5572" s="44" t="n">
        <v>43819141524</v>
      </c>
      <c r="C5572" s="45" t="s">
        <v>16935</v>
      </c>
    </row>
    <row r="5573" customFormat="false" ht="25.5" hidden="false" customHeight="false" outlineLevel="0" collapsed="false">
      <c r="A5573" s="0" t="s">
        <v>16936</v>
      </c>
      <c r="B5573" s="44" t="n">
        <v>43819142524</v>
      </c>
      <c r="C5573" s="45" t="s">
        <v>16937</v>
      </c>
    </row>
    <row r="5574" customFormat="false" ht="12.75" hidden="false" customHeight="false" outlineLevel="0" collapsed="false">
      <c r="A5574" s="0" t="s">
        <v>16938</v>
      </c>
      <c r="B5574" s="44" t="n">
        <v>43819161514</v>
      </c>
      <c r="C5574" s="45" t="s">
        <v>16939</v>
      </c>
    </row>
    <row r="5575" customFormat="false" ht="12.75" hidden="false" customHeight="false" outlineLevel="0" collapsed="false">
      <c r="A5575" s="0" t="s">
        <v>16940</v>
      </c>
      <c r="B5575" s="44" t="n">
        <v>43819165514</v>
      </c>
      <c r="C5575" s="45" t="s">
        <v>16941</v>
      </c>
    </row>
    <row r="5576" customFormat="false" ht="25.5" hidden="false" customHeight="false" outlineLevel="0" collapsed="false">
      <c r="A5576" s="0" t="s">
        <v>16942</v>
      </c>
      <c r="B5576" s="44" t="n">
        <v>43819191523</v>
      </c>
      <c r="C5576" s="45" t="s">
        <v>16943</v>
      </c>
    </row>
    <row r="5577" customFormat="false" ht="25.5" hidden="false" customHeight="false" outlineLevel="0" collapsed="false">
      <c r="A5577" s="0" t="s">
        <v>16944</v>
      </c>
      <c r="B5577" s="44" t="n">
        <v>43819192524</v>
      </c>
      <c r="C5577" s="45" t="s">
        <v>16945</v>
      </c>
    </row>
    <row r="5578" customFormat="false" ht="25.5" hidden="false" customHeight="false" outlineLevel="0" collapsed="false">
      <c r="A5578" s="0" t="s">
        <v>16946</v>
      </c>
      <c r="B5578" s="44" t="n">
        <v>43819193524</v>
      </c>
      <c r="C5578" s="45" t="s">
        <v>16947</v>
      </c>
    </row>
    <row r="5579" customFormat="false" ht="12.75" hidden="false" customHeight="false" outlineLevel="0" collapsed="false">
      <c r="A5579" s="0" t="s">
        <v>16948</v>
      </c>
      <c r="B5579" s="44" t="n">
        <v>43819201513</v>
      </c>
      <c r="C5579" s="45" t="s">
        <v>16949</v>
      </c>
      <c r="D5579" s="0" t="s">
        <v>16573</v>
      </c>
      <c r="E5579" s="0" t="s">
        <v>16950</v>
      </c>
    </row>
    <row r="5580" customFormat="false" ht="25.5" hidden="false" customHeight="false" outlineLevel="0" collapsed="false">
      <c r="A5580" s="0" t="s">
        <v>16951</v>
      </c>
      <c r="B5580" s="44" t="n">
        <v>43819213524</v>
      </c>
      <c r="C5580" s="45" t="s">
        <v>16952</v>
      </c>
    </row>
    <row r="5581" customFormat="false" ht="25.5" hidden="false" customHeight="false" outlineLevel="0" collapsed="false">
      <c r="A5581" s="0" t="s">
        <v>16953</v>
      </c>
      <c r="B5581" s="44" t="n">
        <v>43819214524</v>
      </c>
      <c r="C5581" s="45" t="s">
        <v>16954</v>
      </c>
    </row>
    <row r="5582" customFormat="false" ht="25.5" hidden="false" customHeight="false" outlineLevel="0" collapsed="false">
      <c r="A5582" s="0" t="s">
        <v>16955</v>
      </c>
      <c r="B5582" s="44" t="n">
        <v>43819221524</v>
      </c>
      <c r="C5582" s="45" t="s">
        <v>16956</v>
      </c>
    </row>
    <row r="5583" customFormat="false" ht="25.5" hidden="false" customHeight="false" outlineLevel="0" collapsed="false">
      <c r="A5583" s="0" t="s">
        <v>16957</v>
      </c>
      <c r="B5583" s="44" t="n">
        <v>43819222524</v>
      </c>
      <c r="C5583" s="45" t="s">
        <v>16958</v>
      </c>
    </row>
    <row r="5584" customFormat="false" ht="25.5" hidden="false" customHeight="false" outlineLevel="0" collapsed="false">
      <c r="A5584" s="0" t="s">
        <v>16959</v>
      </c>
      <c r="B5584" s="44" t="n">
        <v>43819225524</v>
      </c>
      <c r="C5584" s="45" t="s">
        <v>16960</v>
      </c>
    </row>
    <row r="5585" customFormat="false" ht="25.5" hidden="false" customHeight="false" outlineLevel="0" collapsed="false">
      <c r="A5585" s="0" t="s">
        <v>16961</v>
      </c>
      <c r="B5585" s="44" t="n">
        <v>43819231524</v>
      </c>
      <c r="C5585" s="45" t="s">
        <v>16962</v>
      </c>
    </row>
    <row r="5586" customFormat="false" ht="12.75" hidden="false" customHeight="false" outlineLevel="0" collapsed="false">
      <c r="A5586" s="0" t="s">
        <v>16963</v>
      </c>
      <c r="B5586" s="44" t="n">
        <v>43819251524</v>
      </c>
      <c r="C5586" s="45" t="s">
        <v>16964</v>
      </c>
    </row>
    <row r="5587" customFormat="false" ht="12.75" hidden="false" customHeight="false" outlineLevel="0" collapsed="false">
      <c r="A5587" s="0" t="s">
        <v>16965</v>
      </c>
      <c r="B5587" s="44" t="n">
        <v>43819261524</v>
      </c>
      <c r="C5587" s="45" t="s">
        <v>16966</v>
      </c>
    </row>
    <row r="5588" customFormat="false" ht="12.75" hidden="false" customHeight="false" outlineLevel="0" collapsed="false">
      <c r="A5588" s="0" t="s">
        <v>16967</v>
      </c>
      <c r="B5588" s="44" t="n">
        <v>43819265524</v>
      </c>
      <c r="C5588" s="45" t="s">
        <v>16968</v>
      </c>
    </row>
    <row r="5589" customFormat="false" ht="25.5" hidden="false" customHeight="false" outlineLevel="0" collapsed="false">
      <c r="A5589" s="0" t="s">
        <v>16969</v>
      </c>
      <c r="B5589" s="44" t="n">
        <v>43819281524</v>
      </c>
      <c r="C5589" s="45" t="s">
        <v>16970</v>
      </c>
    </row>
    <row r="5590" customFormat="false" ht="25.5" hidden="false" customHeight="false" outlineLevel="0" collapsed="false">
      <c r="A5590" s="0" t="s">
        <v>16971</v>
      </c>
      <c r="B5590" s="44" t="n">
        <v>43819283524</v>
      </c>
      <c r="C5590" s="45" t="s">
        <v>16972</v>
      </c>
    </row>
    <row r="5591" customFormat="false" ht="25.5" hidden="false" customHeight="false" outlineLevel="0" collapsed="false">
      <c r="A5591" s="0" t="s">
        <v>16973</v>
      </c>
      <c r="B5591" s="44" t="n">
        <v>43819285524</v>
      </c>
      <c r="C5591" s="45" t="s">
        <v>16974</v>
      </c>
    </row>
    <row r="5592" customFormat="false" ht="38.25" hidden="false" customHeight="false" outlineLevel="0" collapsed="false">
      <c r="A5592" s="0" t="s">
        <v>16975</v>
      </c>
      <c r="B5592" s="44" t="n">
        <v>43819291524</v>
      </c>
      <c r="C5592" s="45" t="s">
        <v>16976</v>
      </c>
    </row>
    <row r="5593" customFormat="false" ht="12.75" hidden="false" customHeight="false" outlineLevel="0" collapsed="false">
      <c r="A5593" s="0" t="s">
        <v>16977</v>
      </c>
      <c r="B5593" s="44" t="n">
        <v>43819301524</v>
      </c>
      <c r="C5593" s="45" t="s">
        <v>16978</v>
      </c>
    </row>
    <row r="5594" customFormat="false" ht="12.75" hidden="false" customHeight="false" outlineLevel="0" collapsed="false">
      <c r="A5594" s="0" t="s">
        <v>16979</v>
      </c>
      <c r="B5594" s="44" t="n">
        <v>43819303523</v>
      </c>
      <c r="C5594" s="45" t="s">
        <v>16980</v>
      </c>
    </row>
    <row r="5595" customFormat="false" ht="25.5" hidden="false" customHeight="false" outlineLevel="0" collapsed="false">
      <c r="A5595" s="0" t="s">
        <v>16981</v>
      </c>
      <c r="B5595" s="44" t="n">
        <v>43819321524</v>
      </c>
      <c r="C5595" s="45" t="s">
        <v>16982</v>
      </c>
    </row>
    <row r="5596" customFormat="false" ht="25.5" hidden="false" customHeight="false" outlineLevel="0" collapsed="false">
      <c r="A5596" s="0" t="s">
        <v>16983</v>
      </c>
      <c r="B5596" s="44" t="n">
        <v>43819331524</v>
      </c>
      <c r="C5596" s="45" t="s">
        <v>16984</v>
      </c>
    </row>
    <row r="5597" customFormat="false" ht="25.5" hidden="false" customHeight="false" outlineLevel="0" collapsed="false">
      <c r="A5597" s="0" t="s">
        <v>16985</v>
      </c>
      <c r="B5597" s="44" t="n">
        <v>43819335524</v>
      </c>
      <c r="C5597" s="45" t="s">
        <v>16986</v>
      </c>
    </row>
    <row r="5598" customFormat="false" ht="12.75" hidden="false" customHeight="false" outlineLevel="0" collapsed="false">
      <c r="A5598" s="0" t="s">
        <v>16987</v>
      </c>
      <c r="B5598" s="44" t="n">
        <v>43819341504</v>
      </c>
      <c r="C5598" s="45" t="s">
        <v>16988</v>
      </c>
    </row>
    <row r="5599" customFormat="false" ht="25.5" hidden="false" customHeight="false" outlineLevel="0" collapsed="false">
      <c r="A5599" s="0" t="s">
        <v>16989</v>
      </c>
      <c r="B5599" s="44" t="n">
        <v>43819385524</v>
      </c>
      <c r="C5599" s="45" t="s">
        <v>16990</v>
      </c>
    </row>
    <row r="5600" customFormat="false" ht="38.25" hidden="false" customHeight="false" outlineLevel="0" collapsed="false">
      <c r="A5600" s="0" t="s">
        <v>16991</v>
      </c>
      <c r="B5600" s="44" t="n">
        <v>43819391524</v>
      </c>
      <c r="C5600" s="45" t="s">
        <v>16992</v>
      </c>
    </row>
    <row r="5601" customFormat="false" ht="25.5" hidden="false" customHeight="false" outlineLevel="0" collapsed="false">
      <c r="A5601" s="0" t="s">
        <v>16993</v>
      </c>
      <c r="B5601" s="44" t="n">
        <v>43819401524</v>
      </c>
      <c r="C5601" s="45" t="s">
        <v>16994</v>
      </c>
    </row>
    <row r="5602" customFormat="false" ht="25.5" hidden="false" customHeight="false" outlineLevel="0" collapsed="false">
      <c r="A5602" s="0" t="s">
        <v>16995</v>
      </c>
      <c r="B5602" s="44" t="n">
        <v>43819402522</v>
      </c>
      <c r="C5602" s="45" t="s">
        <v>16996</v>
      </c>
    </row>
    <row r="5603" customFormat="false" ht="25.5" hidden="false" customHeight="false" outlineLevel="0" collapsed="false">
      <c r="A5603" s="0" t="s">
        <v>16997</v>
      </c>
      <c r="B5603" s="44" t="n">
        <v>43819403521</v>
      </c>
      <c r="C5603" s="45" t="s">
        <v>16998</v>
      </c>
    </row>
    <row r="5604" customFormat="false" ht="25.5" hidden="false" customHeight="false" outlineLevel="0" collapsed="false">
      <c r="A5604" s="0" t="s">
        <v>16999</v>
      </c>
      <c r="B5604" s="44" t="n">
        <v>43819404522</v>
      </c>
      <c r="C5604" s="45" t="s">
        <v>17000</v>
      </c>
    </row>
    <row r="5605" customFormat="false" ht="25.5" hidden="false" customHeight="false" outlineLevel="0" collapsed="false">
      <c r="A5605" s="0" t="s">
        <v>17001</v>
      </c>
      <c r="B5605" s="44" t="n">
        <v>43819405523</v>
      </c>
      <c r="C5605" s="45" t="s">
        <v>17002</v>
      </c>
    </row>
    <row r="5606" customFormat="false" ht="25.5" hidden="false" customHeight="false" outlineLevel="0" collapsed="false">
      <c r="A5606" s="0" t="s">
        <v>17003</v>
      </c>
      <c r="B5606" s="44" t="n">
        <v>43819406524</v>
      </c>
      <c r="C5606" s="45" t="s">
        <v>17004</v>
      </c>
    </row>
    <row r="5607" customFormat="false" ht="12.75" hidden="false" customHeight="false" outlineLevel="0" collapsed="false">
      <c r="A5607" s="0" t="s">
        <v>17005</v>
      </c>
      <c r="B5607" s="44" t="n">
        <v>43819411524</v>
      </c>
      <c r="C5607" s="45" t="s">
        <v>17006</v>
      </c>
    </row>
    <row r="5608" customFormat="false" ht="25.5" hidden="false" customHeight="false" outlineLevel="0" collapsed="false">
      <c r="A5608" s="0" t="s">
        <v>17007</v>
      </c>
      <c r="B5608" s="44" t="n">
        <v>43819422522</v>
      </c>
      <c r="C5608" s="45" t="s">
        <v>17008</v>
      </c>
    </row>
    <row r="5609" customFormat="false" ht="25.5" hidden="false" customHeight="false" outlineLevel="0" collapsed="false">
      <c r="A5609" s="0" t="s">
        <v>17009</v>
      </c>
      <c r="B5609" s="44" t="n">
        <v>43819423523</v>
      </c>
      <c r="C5609" s="45" t="s">
        <v>17010</v>
      </c>
    </row>
    <row r="5610" customFormat="false" ht="25.5" hidden="false" customHeight="false" outlineLevel="0" collapsed="false">
      <c r="A5610" s="0" t="s">
        <v>17011</v>
      </c>
      <c r="B5610" s="44" t="n">
        <v>43819432522</v>
      </c>
      <c r="C5610" s="45" t="s">
        <v>17012</v>
      </c>
    </row>
    <row r="5611" customFormat="false" ht="25.5" hidden="false" customHeight="false" outlineLevel="0" collapsed="false">
      <c r="A5611" s="0" t="s">
        <v>17013</v>
      </c>
      <c r="B5611" s="44" t="n">
        <v>43819433523</v>
      </c>
      <c r="C5611" s="45" t="s">
        <v>17014</v>
      </c>
    </row>
    <row r="5612" customFormat="false" ht="25.5" hidden="false" customHeight="false" outlineLevel="0" collapsed="false">
      <c r="A5612" s="0" t="s">
        <v>17015</v>
      </c>
      <c r="B5612" s="44" t="n">
        <v>43819443502</v>
      </c>
      <c r="C5612" s="45" t="s">
        <v>17016</v>
      </c>
    </row>
    <row r="5613" customFormat="false" ht="25.5" hidden="false" customHeight="false" outlineLevel="0" collapsed="false">
      <c r="A5613" s="0" t="s">
        <v>17017</v>
      </c>
      <c r="B5613" s="44" t="n">
        <v>43819512524</v>
      </c>
      <c r="C5613" s="45" t="s">
        <v>17018</v>
      </c>
    </row>
    <row r="5614" customFormat="false" ht="25.5" hidden="false" customHeight="false" outlineLevel="0" collapsed="false">
      <c r="A5614" s="0" t="s">
        <v>17019</v>
      </c>
      <c r="B5614" s="44" t="n">
        <v>43819513523</v>
      </c>
      <c r="C5614" s="45" t="s">
        <v>17020</v>
      </c>
    </row>
    <row r="5615" customFormat="false" ht="25.5" hidden="false" customHeight="false" outlineLevel="0" collapsed="false">
      <c r="A5615" s="0" t="s">
        <v>17021</v>
      </c>
      <c r="B5615" s="44" t="n">
        <v>43819521524</v>
      </c>
      <c r="C5615" s="45" t="s">
        <v>17022</v>
      </c>
    </row>
    <row r="5616" customFormat="false" ht="25.5" hidden="false" customHeight="false" outlineLevel="0" collapsed="false">
      <c r="A5616" s="0" t="s">
        <v>17023</v>
      </c>
      <c r="B5616" s="44" t="n">
        <v>43819552524</v>
      </c>
      <c r="C5616" s="45" t="s">
        <v>17024</v>
      </c>
    </row>
    <row r="5617" customFormat="false" ht="12.75" hidden="false" customHeight="false" outlineLevel="0" collapsed="false">
      <c r="A5617" s="0" t="s">
        <v>17025</v>
      </c>
      <c r="B5617" s="44" t="n">
        <v>43819631524</v>
      </c>
      <c r="C5617" s="45" t="s">
        <v>17026</v>
      </c>
    </row>
    <row r="5618" customFormat="false" ht="25.5" hidden="false" customHeight="false" outlineLevel="0" collapsed="false">
      <c r="A5618" s="0" t="s">
        <v>17027</v>
      </c>
      <c r="B5618" s="44" t="n">
        <v>43819641524</v>
      </c>
      <c r="C5618" s="45" t="s">
        <v>17028</v>
      </c>
    </row>
    <row r="5619" customFormat="false" ht="25.5" hidden="false" customHeight="false" outlineLevel="0" collapsed="false">
      <c r="A5619" s="0" t="s">
        <v>17029</v>
      </c>
      <c r="B5619" s="44" t="n">
        <v>43819642524</v>
      </c>
      <c r="C5619" s="45" t="s">
        <v>17030</v>
      </c>
    </row>
    <row r="5620" customFormat="false" ht="25.5" hidden="false" customHeight="false" outlineLevel="0" collapsed="false">
      <c r="A5620" s="0" t="s">
        <v>17031</v>
      </c>
      <c r="B5620" s="44" t="n">
        <v>43819651524</v>
      </c>
      <c r="C5620" s="45" t="s">
        <v>17032</v>
      </c>
    </row>
    <row r="5621" customFormat="false" ht="25.5" hidden="false" customHeight="false" outlineLevel="0" collapsed="false">
      <c r="A5621" s="0" t="s">
        <v>17033</v>
      </c>
      <c r="B5621" s="44" t="n">
        <v>43819811524</v>
      </c>
      <c r="C5621" s="45" t="s">
        <v>17034</v>
      </c>
    </row>
    <row r="5622" customFormat="false" ht="25.5" hidden="false" customHeight="false" outlineLevel="0" collapsed="false">
      <c r="A5622" s="0" t="s">
        <v>17035</v>
      </c>
      <c r="B5622" s="44" t="n">
        <v>43819812524</v>
      </c>
      <c r="C5622" s="45" t="s">
        <v>17036</v>
      </c>
    </row>
    <row r="5623" customFormat="false" ht="25.5" hidden="false" customHeight="false" outlineLevel="0" collapsed="false">
      <c r="A5623" s="0" t="s">
        <v>17037</v>
      </c>
      <c r="B5623" s="44" t="n">
        <v>43819813524</v>
      </c>
      <c r="C5623" s="45" t="s">
        <v>17038</v>
      </c>
    </row>
    <row r="5624" customFormat="false" ht="25.5" hidden="false" customHeight="false" outlineLevel="0" collapsed="false">
      <c r="A5624" s="0" t="s">
        <v>17039</v>
      </c>
      <c r="B5624" s="44" t="n">
        <v>43819901724</v>
      </c>
      <c r="C5624" s="45" t="s">
        <v>17040</v>
      </c>
    </row>
    <row r="5625" customFormat="false" ht="12.75" hidden="false" customHeight="false" outlineLevel="0" collapsed="false">
      <c r="A5625" s="0" t="s">
        <v>17041</v>
      </c>
      <c r="B5625" s="44" t="n">
        <v>43820000000</v>
      </c>
      <c r="C5625" s="45" t="s">
        <v>17042</v>
      </c>
    </row>
    <row r="5626" customFormat="false" ht="25.5" hidden="false" customHeight="false" outlineLevel="0" collapsed="false">
      <c r="A5626" s="0" t="s">
        <v>17043</v>
      </c>
      <c r="B5626" s="44" t="n">
        <v>43821111524</v>
      </c>
      <c r="C5626" s="45" t="s">
        <v>17044</v>
      </c>
    </row>
    <row r="5627" customFormat="false" ht="25.5" hidden="false" customHeight="false" outlineLevel="0" collapsed="false">
      <c r="A5627" s="0" t="s">
        <v>17045</v>
      </c>
      <c r="B5627" s="44" t="n">
        <v>43830000000</v>
      </c>
      <c r="C5627" s="45" t="s">
        <v>17046</v>
      </c>
    </row>
    <row r="5628" customFormat="false" ht="25.5" hidden="false" customHeight="false" outlineLevel="0" collapsed="false">
      <c r="A5628" s="0" t="s">
        <v>17047</v>
      </c>
      <c r="B5628" s="44" t="n">
        <v>43831261514</v>
      </c>
      <c r="C5628" s="45" t="s">
        <v>17048</v>
      </c>
    </row>
    <row r="5629" customFormat="false" ht="12.75" hidden="false" customHeight="false" outlineLevel="0" collapsed="false">
      <c r="A5629" s="0" t="s">
        <v>17049</v>
      </c>
      <c r="B5629" s="44" t="n">
        <v>43831264513</v>
      </c>
      <c r="C5629" s="45" t="s">
        <v>17050</v>
      </c>
    </row>
    <row r="5630" customFormat="false" ht="25.5" hidden="false" customHeight="false" outlineLevel="0" collapsed="false">
      <c r="A5630" s="0" t="s">
        <v>17051</v>
      </c>
      <c r="B5630" s="44" t="n">
        <v>43831265514</v>
      </c>
      <c r="C5630" s="45" t="s">
        <v>17052</v>
      </c>
    </row>
    <row r="5631" customFormat="false" ht="12.75" hidden="false" customHeight="false" outlineLevel="0" collapsed="false">
      <c r="A5631" s="0" t="s">
        <v>17053</v>
      </c>
      <c r="B5631" s="44" t="n">
        <v>43831266514</v>
      </c>
      <c r="C5631" s="45" t="s">
        <v>17054</v>
      </c>
    </row>
    <row r="5632" customFormat="false" ht="12.75" hidden="false" customHeight="false" outlineLevel="0" collapsed="false">
      <c r="A5632" s="0" t="s">
        <v>17055</v>
      </c>
      <c r="B5632" s="44" t="n">
        <v>43832311514</v>
      </c>
      <c r="C5632" s="45" t="s">
        <v>17056</v>
      </c>
      <c r="D5632" s="0" t="s">
        <v>5771</v>
      </c>
    </row>
    <row r="5633" customFormat="false" ht="25.5" hidden="false" customHeight="false" outlineLevel="0" collapsed="false">
      <c r="A5633" s="0" t="s">
        <v>17057</v>
      </c>
      <c r="B5633" s="44" t="n">
        <v>43832321514</v>
      </c>
      <c r="C5633" s="45" t="s">
        <v>17058</v>
      </c>
    </row>
    <row r="5634" customFormat="false" ht="25.5" hidden="false" customHeight="false" outlineLevel="0" collapsed="false">
      <c r="A5634" s="0" t="s">
        <v>17059</v>
      </c>
      <c r="B5634" s="44" t="n">
        <v>43832721513</v>
      </c>
      <c r="C5634" s="45" t="s">
        <v>17060</v>
      </c>
    </row>
    <row r="5635" customFormat="false" ht="25.5" hidden="false" customHeight="false" outlineLevel="0" collapsed="false">
      <c r="A5635" s="0" t="s">
        <v>17061</v>
      </c>
      <c r="B5635" s="44" t="n">
        <v>43832752514</v>
      </c>
      <c r="C5635" s="45" t="s">
        <v>17062</v>
      </c>
    </row>
    <row r="5636" customFormat="false" ht="12.75" hidden="false" customHeight="false" outlineLevel="0" collapsed="false">
      <c r="A5636" s="0" t="s">
        <v>17063</v>
      </c>
      <c r="B5636" s="44" t="n">
        <v>43832755514</v>
      </c>
      <c r="C5636" s="45" t="s">
        <v>17064</v>
      </c>
    </row>
    <row r="5637" customFormat="false" ht="12.75" hidden="false" customHeight="false" outlineLevel="0" collapsed="false">
      <c r="A5637" s="0" t="s">
        <v>17065</v>
      </c>
      <c r="B5637" s="44" t="n">
        <v>43832762514</v>
      </c>
      <c r="C5637" s="45" t="s">
        <v>17066</v>
      </c>
    </row>
    <row r="5638" customFormat="false" ht="12.75" hidden="false" customHeight="false" outlineLevel="0" collapsed="false">
      <c r="A5638" s="0" t="s">
        <v>17067</v>
      </c>
      <c r="B5638" s="44" t="n">
        <v>43832911524</v>
      </c>
      <c r="C5638" s="45" t="s">
        <v>17068</v>
      </c>
    </row>
    <row r="5639" customFormat="false" ht="25.5" hidden="false" customHeight="false" outlineLevel="0" collapsed="false">
      <c r="A5639" s="0" t="s">
        <v>17069</v>
      </c>
      <c r="B5639" s="44" t="n">
        <v>43833131514</v>
      </c>
      <c r="C5639" s="45" t="s">
        <v>17070</v>
      </c>
    </row>
    <row r="5640" customFormat="false" ht="38.25" hidden="false" customHeight="false" outlineLevel="0" collapsed="false">
      <c r="A5640" s="0" t="s">
        <v>17071</v>
      </c>
      <c r="B5640" s="44" t="n">
        <v>43839221523</v>
      </c>
      <c r="C5640" s="45" t="s">
        <v>17072</v>
      </c>
    </row>
    <row r="5641" customFormat="false" ht="25.5" hidden="false" customHeight="false" outlineLevel="0" collapsed="false">
      <c r="A5641" s="0" t="s">
        <v>17073</v>
      </c>
      <c r="B5641" s="44" t="n">
        <v>43842111524</v>
      </c>
      <c r="C5641" s="45" t="s">
        <v>17074</v>
      </c>
    </row>
    <row r="5642" customFormat="false" ht="25.5" hidden="false" customHeight="false" outlineLevel="0" collapsed="false">
      <c r="A5642" s="0" t="s">
        <v>17075</v>
      </c>
      <c r="B5642" s="44" t="n">
        <v>43843111514</v>
      </c>
      <c r="C5642" s="45" t="s">
        <v>17076</v>
      </c>
    </row>
    <row r="5643" customFormat="false" ht="25.5" hidden="false" customHeight="false" outlineLevel="0" collapsed="false">
      <c r="A5643" s="0" t="s">
        <v>17077</v>
      </c>
      <c r="B5643" s="44" t="n">
        <v>43843112514</v>
      </c>
      <c r="C5643" s="45" t="s">
        <v>17078</v>
      </c>
    </row>
    <row r="5644" customFormat="false" ht="12.75" hidden="false" customHeight="false" outlineLevel="0" collapsed="false">
      <c r="A5644" s="0" t="s">
        <v>17079</v>
      </c>
      <c r="B5644" s="44" t="n">
        <v>43843121522</v>
      </c>
      <c r="C5644" s="45" t="s">
        <v>17080</v>
      </c>
    </row>
    <row r="5645" customFormat="false" ht="12.75" hidden="false" customHeight="false" outlineLevel="0" collapsed="false">
      <c r="A5645" s="0" t="s">
        <v>17081</v>
      </c>
      <c r="B5645" s="44" t="n">
        <v>43843131513</v>
      </c>
      <c r="C5645" s="45" t="s">
        <v>17082</v>
      </c>
    </row>
    <row r="5646" customFormat="false" ht="12.75" hidden="false" customHeight="false" outlineLevel="0" collapsed="false">
      <c r="A5646" s="0" t="s">
        <v>17083</v>
      </c>
      <c r="B5646" s="44" t="n">
        <v>43843141514</v>
      </c>
      <c r="C5646" s="45" t="s">
        <v>17084</v>
      </c>
    </row>
    <row r="5647" customFormat="false" ht="25.5" hidden="false" customHeight="false" outlineLevel="0" collapsed="false">
      <c r="A5647" s="0" t="s">
        <v>17085</v>
      </c>
      <c r="B5647" s="44" t="n">
        <v>43843911514</v>
      </c>
      <c r="C5647" s="45" t="s">
        <v>17086</v>
      </c>
    </row>
    <row r="5648" customFormat="false" ht="25.5" hidden="false" customHeight="false" outlineLevel="0" collapsed="false">
      <c r="A5648" s="0" t="s">
        <v>17087</v>
      </c>
      <c r="B5648" s="44" t="n">
        <v>43851111724</v>
      </c>
      <c r="C5648" s="45" t="s">
        <v>17088</v>
      </c>
    </row>
    <row r="5649" customFormat="false" ht="25.5" hidden="false" customHeight="false" outlineLevel="0" collapsed="false">
      <c r="A5649" s="0" t="s">
        <v>17089</v>
      </c>
      <c r="B5649" s="44" t="n">
        <v>43851121724</v>
      </c>
      <c r="C5649" s="45" t="s">
        <v>17090</v>
      </c>
    </row>
    <row r="5650" customFormat="false" ht="12.75" hidden="false" customHeight="false" outlineLevel="0" collapsed="false">
      <c r="A5650" s="0" t="s">
        <v>17091</v>
      </c>
      <c r="B5650" s="44" t="n">
        <v>43890000000</v>
      </c>
      <c r="C5650" s="45" t="s">
        <v>17092</v>
      </c>
    </row>
    <row r="5651" customFormat="false" ht="25.5" hidden="false" customHeight="false" outlineLevel="0" collapsed="false">
      <c r="A5651" s="0" t="s">
        <v>17093</v>
      </c>
      <c r="B5651" s="44" t="n">
        <v>43894111524</v>
      </c>
      <c r="C5651" s="45" t="s">
        <v>17094</v>
      </c>
    </row>
    <row r="5652" customFormat="false" ht="25.5" hidden="false" customHeight="false" outlineLevel="0" collapsed="false">
      <c r="A5652" s="0" t="s">
        <v>17095</v>
      </c>
      <c r="B5652" s="44" t="n">
        <v>43896111514</v>
      </c>
      <c r="C5652" s="45" t="s">
        <v>17096</v>
      </c>
    </row>
    <row r="5653" customFormat="false" ht="25.5" hidden="false" customHeight="false" outlineLevel="0" collapsed="false">
      <c r="A5653" s="0" t="s">
        <v>17097</v>
      </c>
      <c r="B5653" s="44" t="n">
        <v>43896171514</v>
      </c>
      <c r="C5653" s="45" t="s">
        <v>17098</v>
      </c>
    </row>
    <row r="5654" customFormat="false" ht="25.5" hidden="false" customHeight="false" outlineLevel="0" collapsed="false">
      <c r="A5654" s="0" t="s">
        <v>17099</v>
      </c>
      <c r="B5654" s="44" t="n">
        <v>43896172514</v>
      </c>
      <c r="C5654" s="45" t="s">
        <v>17100</v>
      </c>
    </row>
    <row r="5655" customFormat="false" ht="25.5" hidden="false" customHeight="false" outlineLevel="0" collapsed="false">
      <c r="A5655" s="0" t="s">
        <v>17101</v>
      </c>
      <c r="B5655" s="44" t="n">
        <v>43899112724</v>
      </c>
      <c r="C5655" s="45" t="s">
        <v>17102</v>
      </c>
    </row>
    <row r="5656" customFormat="false" ht="25.5" hidden="false" customHeight="false" outlineLevel="0" collapsed="false">
      <c r="A5656" s="0" t="s">
        <v>17103</v>
      </c>
      <c r="B5656" s="44" t="n">
        <v>43899121724</v>
      </c>
      <c r="C5656" s="45" t="s">
        <v>17104</v>
      </c>
    </row>
    <row r="5657" customFormat="false" ht="25.5" hidden="false" customHeight="false" outlineLevel="0" collapsed="false">
      <c r="A5657" s="0" t="s">
        <v>17105</v>
      </c>
      <c r="B5657" s="44" t="n">
        <v>43899131724</v>
      </c>
      <c r="C5657" s="45" t="s">
        <v>17106</v>
      </c>
    </row>
    <row r="5658" customFormat="false" ht="12.75" hidden="false" customHeight="false" outlineLevel="0" collapsed="false">
      <c r="A5658" s="0" t="s">
        <v>17107</v>
      </c>
      <c r="B5658" s="44" t="n">
        <v>43899511524</v>
      </c>
      <c r="C5658" s="45" t="s">
        <v>17108</v>
      </c>
    </row>
    <row r="5659" customFormat="false" ht="38.25" hidden="false" customHeight="false" outlineLevel="0" collapsed="false">
      <c r="A5659" s="0" t="s">
        <v>17109</v>
      </c>
      <c r="B5659" s="44" t="n">
        <v>44000000000</v>
      </c>
      <c r="C5659" s="45" t="s">
        <v>17110</v>
      </c>
    </row>
    <row r="5660" customFormat="false" ht="12.75" hidden="false" customHeight="false" outlineLevel="0" collapsed="false">
      <c r="A5660" s="0" t="s">
        <v>17111</v>
      </c>
      <c r="B5660" s="44" t="n">
        <v>44100000000</v>
      </c>
      <c r="C5660" s="45" t="s">
        <v>17112</v>
      </c>
    </row>
    <row r="5661" customFormat="false" ht="12.75" hidden="false" customHeight="false" outlineLevel="0" collapsed="false">
      <c r="A5661" s="0" t="s">
        <v>17113</v>
      </c>
      <c r="B5661" s="44" t="n">
        <v>44100100000</v>
      </c>
      <c r="C5661" s="45" t="s">
        <v>17114</v>
      </c>
    </row>
    <row r="5662" customFormat="false" ht="12.75" hidden="false" customHeight="false" outlineLevel="0" collapsed="false">
      <c r="A5662" s="0" t="s">
        <v>17115</v>
      </c>
      <c r="B5662" s="44" t="n">
        <v>44100101495</v>
      </c>
      <c r="C5662" s="45" t="s">
        <v>17116</v>
      </c>
      <c r="D5662" s="0" t="s">
        <v>17117</v>
      </c>
      <c r="E5662" s="0" t="s">
        <v>17118</v>
      </c>
    </row>
    <row r="5663" customFormat="false" ht="25.5" hidden="false" customHeight="false" outlineLevel="0" collapsed="false">
      <c r="A5663" s="0" t="s">
        <v>17119</v>
      </c>
      <c r="B5663" s="44" t="n">
        <v>44100102494</v>
      </c>
      <c r="C5663" s="45" t="s">
        <v>17120</v>
      </c>
      <c r="D5663" s="0" t="s">
        <v>17117</v>
      </c>
      <c r="E5663" s="0" t="s">
        <v>17121</v>
      </c>
    </row>
    <row r="5664" customFormat="false" ht="12.75" hidden="false" customHeight="false" outlineLevel="0" collapsed="false">
      <c r="A5664" s="0" t="s">
        <v>17122</v>
      </c>
      <c r="B5664" s="44" t="n">
        <v>44100103493</v>
      </c>
      <c r="C5664" s="45" t="s">
        <v>17123</v>
      </c>
      <c r="D5664" s="0" t="s">
        <v>17117</v>
      </c>
      <c r="E5664" s="0" t="s">
        <v>17124</v>
      </c>
    </row>
    <row r="5665" customFormat="false" ht="25.5" hidden="false" customHeight="false" outlineLevel="0" collapsed="false">
      <c r="A5665" s="0" t="s">
        <v>17125</v>
      </c>
      <c r="B5665" s="44" t="n">
        <v>44100104493</v>
      </c>
      <c r="C5665" s="45" t="s">
        <v>17126</v>
      </c>
      <c r="D5665" s="0" t="s">
        <v>17117</v>
      </c>
      <c r="E5665" s="0" t="s">
        <v>17127</v>
      </c>
    </row>
    <row r="5666" customFormat="false" ht="25.5" hidden="false" customHeight="false" outlineLevel="0" collapsed="false">
      <c r="A5666" s="0" t="s">
        <v>17128</v>
      </c>
      <c r="B5666" s="44" t="n">
        <v>44100111493</v>
      </c>
      <c r="C5666" s="45" t="s">
        <v>17129</v>
      </c>
    </row>
    <row r="5667" customFormat="false" ht="12.75" hidden="false" customHeight="false" outlineLevel="0" collapsed="false">
      <c r="A5667" s="0" t="s">
        <v>17130</v>
      </c>
      <c r="B5667" s="44" t="n">
        <v>44100121494</v>
      </c>
      <c r="C5667" s="45" t="s">
        <v>17131</v>
      </c>
    </row>
    <row r="5668" customFormat="false" ht="12.75" hidden="false" customHeight="false" outlineLevel="0" collapsed="false">
      <c r="A5668" s="0" t="s">
        <v>17132</v>
      </c>
      <c r="B5668" s="44" t="n">
        <v>44100123403</v>
      </c>
      <c r="C5668" s="45" t="s">
        <v>17133</v>
      </c>
    </row>
    <row r="5669" customFormat="false" ht="12.75" hidden="false" customHeight="false" outlineLevel="0" collapsed="false">
      <c r="A5669" s="0" t="s">
        <v>17134</v>
      </c>
      <c r="B5669" s="44" t="n">
        <v>44100125493</v>
      </c>
      <c r="C5669" s="45" t="s">
        <v>17135</v>
      </c>
    </row>
    <row r="5670" customFormat="false" ht="12.75" hidden="false" customHeight="false" outlineLevel="0" collapsed="false">
      <c r="A5670" s="0" t="s">
        <v>17136</v>
      </c>
      <c r="B5670" s="44" t="n">
        <v>44100161403</v>
      </c>
      <c r="C5670" s="45" t="s">
        <v>17137</v>
      </c>
    </row>
    <row r="5671" customFormat="false" ht="12.75" hidden="false" customHeight="false" outlineLevel="0" collapsed="false">
      <c r="A5671" s="0" t="s">
        <v>17138</v>
      </c>
      <c r="B5671" s="44" t="n">
        <v>44100165404</v>
      </c>
      <c r="C5671" s="45" t="s">
        <v>17139</v>
      </c>
    </row>
    <row r="5672" customFormat="false" ht="25.5" hidden="false" customHeight="false" outlineLevel="0" collapsed="false">
      <c r="A5672" s="0" t="s">
        <v>17140</v>
      </c>
      <c r="B5672" s="44" t="n">
        <v>44100171403</v>
      </c>
      <c r="C5672" s="45" t="s">
        <v>17141</v>
      </c>
    </row>
    <row r="5673" customFormat="false" ht="12.75" hidden="false" customHeight="false" outlineLevel="0" collapsed="false">
      <c r="A5673" s="0" t="s">
        <v>17142</v>
      </c>
      <c r="B5673" s="44" t="n">
        <v>44100181403</v>
      </c>
      <c r="C5673" s="45" t="s">
        <v>17143</v>
      </c>
    </row>
    <row r="5674" customFormat="false" ht="12.75" hidden="false" customHeight="false" outlineLevel="0" collapsed="false">
      <c r="A5674" s="0" t="s">
        <v>17144</v>
      </c>
      <c r="B5674" s="44" t="n">
        <v>44100183293</v>
      </c>
      <c r="C5674" s="45" t="s">
        <v>17145</v>
      </c>
    </row>
    <row r="5675" customFormat="false" ht="25.5" hidden="false" customHeight="false" outlineLevel="0" collapsed="false">
      <c r="A5675" s="0" t="s">
        <v>17146</v>
      </c>
      <c r="B5675" s="44" t="n">
        <v>44100200000</v>
      </c>
      <c r="C5675" s="45" t="s">
        <v>17147</v>
      </c>
    </row>
    <row r="5676" customFormat="false" ht="25.5" hidden="false" customHeight="false" outlineLevel="0" collapsed="false">
      <c r="A5676" s="0" t="s">
        <v>17148</v>
      </c>
      <c r="B5676" s="44" t="n">
        <v>44100201492</v>
      </c>
      <c r="C5676" s="45" t="s">
        <v>17149</v>
      </c>
      <c r="D5676" s="0" t="s">
        <v>17117</v>
      </c>
      <c r="E5676" s="0" t="s">
        <v>17150</v>
      </c>
    </row>
    <row r="5677" customFormat="false" ht="25.5" hidden="false" customHeight="false" outlineLevel="0" collapsed="false">
      <c r="A5677" s="0" t="s">
        <v>17151</v>
      </c>
      <c r="B5677" s="44" t="n">
        <v>44100202493</v>
      </c>
      <c r="C5677" s="45" t="s">
        <v>17152</v>
      </c>
      <c r="D5677" s="0" t="s">
        <v>17117</v>
      </c>
      <c r="E5677" s="0" t="s">
        <v>17153</v>
      </c>
    </row>
    <row r="5678" customFormat="false" ht="25.5" hidden="false" customHeight="false" outlineLevel="0" collapsed="false">
      <c r="A5678" s="0" t="s">
        <v>17154</v>
      </c>
      <c r="B5678" s="44" t="n">
        <v>44100203493</v>
      </c>
      <c r="C5678" s="45" t="s">
        <v>17155</v>
      </c>
      <c r="D5678" s="0" t="s">
        <v>17117</v>
      </c>
      <c r="E5678" s="0" t="s">
        <v>17156</v>
      </c>
    </row>
    <row r="5679" customFormat="false" ht="25.5" hidden="false" customHeight="false" outlineLevel="0" collapsed="false">
      <c r="A5679" s="0" t="s">
        <v>17157</v>
      </c>
      <c r="B5679" s="44" t="n">
        <v>44100204493</v>
      </c>
      <c r="C5679" s="45" t="s">
        <v>17158</v>
      </c>
      <c r="D5679" s="0" t="s">
        <v>17117</v>
      </c>
      <c r="E5679" s="0" t="s">
        <v>17159</v>
      </c>
    </row>
    <row r="5680" customFormat="false" ht="12.75" hidden="false" customHeight="false" outlineLevel="0" collapsed="false">
      <c r="A5680" s="0" t="s">
        <v>17160</v>
      </c>
      <c r="B5680" s="44" t="n">
        <v>44100205493</v>
      </c>
      <c r="C5680" s="45" t="s">
        <v>17161</v>
      </c>
      <c r="D5680" s="0" t="s">
        <v>17117</v>
      </c>
      <c r="E5680" s="0" t="s">
        <v>17162</v>
      </c>
    </row>
    <row r="5681" customFormat="false" ht="25.5" hidden="false" customHeight="false" outlineLevel="0" collapsed="false">
      <c r="A5681" s="0" t="s">
        <v>17163</v>
      </c>
      <c r="B5681" s="44" t="n">
        <v>44100206493</v>
      </c>
      <c r="C5681" s="45" t="s">
        <v>17164</v>
      </c>
      <c r="D5681" s="0" t="s">
        <v>17117</v>
      </c>
      <c r="E5681" s="0" t="s">
        <v>17165</v>
      </c>
    </row>
    <row r="5682" customFormat="false" ht="12.75" hidden="false" customHeight="false" outlineLevel="0" collapsed="false">
      <c r="A5682" s="0" t="s">
        <v>17166</v>
      </c>
      <c r="B5682" s="44" t="n">
        <v>44100207492</v>
      </c>
      <c r="C5682" s="45" t="s">
        <v>17167</v>
      </c>
      <c r="D5682" s="0" t="s">
        <v>17117</v>
      </c>
      <c r="E5682" s="0" t="s">
        <v>17168</v>
      </c>
    </row>
    <row r="5683" customFormat="false" ht="25.5" hidden="false" customHeight="false" outlineLevel="0" collapsed="false">
      <c r="A5683" s="0" t="s">
        <v>17169</v>
      </c>
      <c r="B5683" s="44" t="n">
        <v>44100208402</v>
      </c>
      <c r="C5683" s="45" t="s">
        <v>17170</v>
      </c>
    </row>
    <row r="5684" customFormat="false" ht="25.5" hidden="false" customHeight="false" outlineLevel="0" collapsed="false">
      <c r="A5684" s="0" t="s">
        <v>17171</v>
      </c>
      <c r="B5684" s="44" t="n">
        <v>44100209493</v>
      </c>
      <c r="C5684" s="45" t="s">
        <v>17172</v>
      </c>
    </row>
    <row r="5685" customFormat="false" ht="12.75" hidden="false" customHeight="false" outlineLevel="0" collapsed="false">
      <c r="A5685" s="0" t="s">
        <v>17173</v>
      </c>
      <c r="B5685" s="44" t="n">
        <v>44100211493</v>
      </c>
      <c r="C5685" s="45" t="s">
        <v>17174</v>
      </c>
    </row>
    <row r="5686" customFormat="false" ht="25.5" hidden="false" customHeight="false" outlineLevel="0" collapsed="false">
      <c r="A5686" s="0" t="s">
        <v>17175</v>
      </c>
      <c r="B5686" s="44" t="n">
        <v>44100221404</v>
      </c>
      <c r="C5686" s="45" t="s">
        <v>17176</v>
      </c>
    </row>
    <row r="5687" customFormat="false" ht="25.5" hidden="false" customHeight="false" outlineLevel="0" collapsed="false">
      <c r="A5687" s="0" t="s">
        <v>17177</v>
      </c>
      <c r="B5687" s="44" t="n">
        <v>44100231403</v>
      </c>
      <c r="C5687" s="45" t="s">
        <v>17178</v>
      </c>
    </row>
    <row r="5688" customFormat="false" ht="25.5" hidden="false" customHeight="false" outlineLevel="0" collapsed="false">
      <c r="A5688" s="0" t="s">
        <v>17179</v>
      </c>
      <c r="B5688" s="44" t="n">
        <v>44100300000</v>
      </c>
      <c r="C5688" s="45" t="s">
        <v>17180</v>
      </c>
    </row>
    <row r="5689" customFormat="false" ht="12.75" hidden="false" customHeight="false" outlineLevel="0" collapsed="false">
      <c r="A5689" s="0" t="s">
        <v>17181</v>
      </c>
      <c r="B5689" s="44" t="n">
        <v>44100301493</v>
      </c>
      <c r="C5689" s="45" t="s">
        <v>17182</v>
      </c>
      <c r="D5689" s="0" t="s">
        <v>17117</v>
      </c>
      <c r="E5689" s="0" t="s">
        <v>17183</v>
      </c>
    </row>
    <row r="5690" customFormat="false" ht="25.5" hidden="false" customHeight="false" outlineLevel="0" collapsed="false">
      <c r="A5690" s="0" t="s">
        <v>17184</v>
      </c>
      <c r="B5690" s="44" t="n">
        <v>44100302493</v>
      </c>
      <c r="C5690" s="45" t="s">
        <v>17185</v>
      </c>
    </row>
    <row r="5691" customFormat="false" ht="25.5" hidden="false" customHeight="false" outlineLevel="0" collapsed="false">
      <c r="A5691" s="0" t="s">
        <v>17186</v>
      </c>
      <c r="B5691" s="44" t="n">
        <v>44100303493</v>
      </c>
      <c r="C5691" s="45" t="s">
        <v>17187</v>
      </c>
    </row>
    <row r="5692" customFormat="false" ht="25.5" hidden="false" customHeight="false" outlineLevel="0" collapsed="false">
      <c r="A5692" s="0" t="s">
        <v>17188</v>
      </c>
      <c r="B5692" s="44" t="n">
        <v>44100304493</v>
      </c>
      <c r="C5692" s="45" t="s">
        <v>17189</v>
      </c>
    </row>
    <row r="5693" customFormat="false" ht="25.5" hidden="false" customHeight="false" outlineLevel="0" collapsed="false">
      <c r="A5693" s="0" t="s">
        <v>17190</v>
      </c>
      <c r="B5693" s="44" t="n">
        <v>44100305493</v>
      </c>
      <c r="C5693" s="45" t="s">
        <v>17191</v>
      </c>
    </row>
    <row r="5694" customFormat="false" ht="25.5" hidden="false" customHeight="false" outlineLevel="0" collapsed="false">
      <c r="A5694" s="0" t="s">
        <v>17192</v>
      </c>
      <c r="B5694" s="44" t="n">
        <v>44100309493</v>
      </c>
      <c r="C5694" s="45" t="s">
        <v>17193</v>
      </c>
    </row>
    <row r="5695" customFormat="false" ht="12.75" hidden="false" customHeight="false" outlineLevel="0" collapsed="false">
      <c r="A5695" s="0" t="s">
        <v>17194</v>
      </c>
      <c r="B5695" s="44" t="n">
        <v>44100311493</v>
      </c>
      <c r="C5695" s="45" t="s">
        <v>17195</v>
      </c>
    </row>
    <row r="5696" customFormat="false" ht="25.5" hidden="false" customHeight="false" outlineLevel="0" collapsed="false">
      <c r="A5696" s="0" t="s">
        <v>17196</v>
      </c>
      <c r="B5696" s="44" t="n">
        <v>44100313493</v>
      </c>
      <c r="C5696" s="45" t="s">
        <v>17197</v>
      </c>
    </row>
    <row r="5697" customFormat="false" ht="12.75" hidden="false" customHeight="false" outlineLevel="0" collapsed="false">
      <c r="A5697" s="0" t="s">
        <v>17198</v>
      </c>
      <c r="B5697" s="44" t="n">
        <v>44100321493</v>
      </c>
      <c r="C5697" s="45" t="s">
        <v>17199</v>
      </c>
    </row>
    <row r="5698" customFormat="false" ht="25.5" hidden="false" customHeight="false" outlineLevel="0" collapsed="false">
      <c r="A5698" s="0" t="s">
        <v>17200</v>
      </c>
      <c r="B5698" s="44" t="n">
        <v>44100400000</v>
      </c>
      <c r="C5698" s="45" t="s">
        <v>17201</v>
      </c>
    </row>
    <row r="5699" customFormat="false" ht="38.25" hidden="false" customHeight="false" outlineLevel="0" collapsed="false">
      <c r="A5699" s="0" t="s">
        <v>17202</v>
      </c>
      <c r="B5699" s="44" t="n">
        <v>44100401493</v>
      </c>
      <c r="C5699" s="45" t="s">
        <v>17203</v>
      </c>
      <c r="D5699" s="0" t="s">
        <v>17117</v>
      </c>
      <c r="E5699" s="0" t="s">
        <v>17204</v>
      </c>
    </row>
    <row r="5700" customFormat="false" ht="25.5" hidden="false" customHeight="false" outlineLevel="0" collapsed="false">
      <c r="A5700" s="0" t="s">
        <v>17205</v>
      </c>
      <c r="B5700" s="44" t="n">
        <v>44100402493</v>
      </c>
      <c r="C5700" s="45" t="s">
        <v>17206</v>
      </c>
      <c r="D5700" s="0" t="s">
        <v>17117</v>
      </c>
      <c r="E5700" s="0" t="s">
        <v>17207</v>
      </c>
    </row>
    <row r="5701" customFormat="false" ht="25.5" hidden="false" customHeight="false" outlineLevel="0" collapsed="false">
      <c r="A5701" s="0" t="s">
        <v>17208</v>
      </c>
      <c r="B5701" s="44" t="n">
        <v>44100403492</v>
      </c>
      <c r="C5701" s="45" t="s">
        <v>17209</v>
      </c>
      <c r="D5701" s="0" t="s">
        <v>17117</v>
      </c>
      <c r="E5701" s="0" t="s">
        <v>17210</v>
      </c>
    </row>
    <row r="5702" customFormat="false" ht="12.75" hidden="false" customHeight="false" outlineLevel="0" collapsed="false">
      <c r="A5702" s="0" t="s">
        <v>17211</v>
      </c>
      <c r="B5702" s="44" t="n">
        <v>44100404494</v>
      </c>
      <c r="C5702" s="45" t="s">
        <v>17212</v>
      </c>
      <c r="D5702" s="0" t="s">
        <v>17117</v>
      </c>
      <c r="E5702" s="0" t="s">
        <v>17213</v>
      </c>
    </row>
    <row r="5703" customFormat="false" ht="25.5" hidden="false" customHeight="false" outlineLevel="0" collapsed="false">
      <c r="A5703" s="0" t="s">
        <v>17214</v>
      </c>
      <c r="B5703" s="44" t="n">
        <v>44100405493</v>
      </c>
      <c r="C5703" s="45" t="s">
        <v>17215</v>
      </c>
      <c r="D5703" s="0" t="s">
        <v>17117</v>
      </c>
      <c r="E5703" s="0" t="s">
        <v>17216</v>
      </c>
    </row>
    <row r="5704" customFormat="false" ht="12.75" hidden="false" customHeight="false" outlineLevel="0" collapsed="false">
      <c r="A5704" s="0" t="s">
        <v>17217</v>
      </c>
      <c r="B5704" s="44" t="n">
        <v>44100406493</v>
      </c>
      <c r="C5704" s="45" t="s">
        <v>17218</v>
      </c>
      <c r="D5704" s="0" t="s">
        <v>17117</v>
      </c>
      <c r="E5704" s="0" t="s">
        <v>17219</v>
      </c>
    </row>
    <row r="5705" customFormat="false" ht="25.5" hidden="false" customHeight="false" outlineLevel="0" collapsed="false">
      <c r="A5705" s="0" t="s">
        <v>17220</v>
      </c>
      <c r="B5705" s="44" t="n">
        <v>44100407493</v>
      </c>
      <c r="C5705" s="45" t="s">
        <v>17221</v>
      </c>
    </row>
    <row r="5706" customFormat="false" ht="25.5" hidden="false" customHeight="false" outlineLevel="0" collapsed="false">
      <c r="A5706" s="0" t="s">
        <v>17222</v>
      </c>
      <c r="B5706" s="44" t="n">
        <v>44100421494</v>
      </c>
      <c r="C5706" s="45" t="s">
        <v>17223</v>
      </c>
    </row>
    <row r="5707" customFormat="false" ht="25.5" hidden="false" customHeight="false" outlineLevel="0" collapsed="false">
      <c r="A5707" s="0" t="s">
        <v>17224</v>
      </c>
      <c r="B5707" s="44" t="n">
        <v>44100431333</v>
      </c>
      <c r="C5707" s="45" t="s">
        <v>17225</v>
      </c>
    </row>
    <row r="5708" customFormat="false" ht="12.75" hidden="false" customHeight="false" outlineLevel="0" collapsed="false">
      <c r="A5708" s="0" t="s">
        <v>17226</v>
      </c>
      <c r="B5708" s="44" t="n">
        <v>44100441403</v>
      </c>
      <c r="C5708" s="45" t="s">
        <v>17227</v>
      </c>
    </row>
    <row r="5709" customFormat="false" ht="25.5" hidden="false" customHeight="false" outlineLevel="0" collapsed="false">
      <c r="A5709" s="0" t="s">
        <v>17228</v>
      </c>
      <c r="B5709" s="44" t="n">
        <v>44100500000</v>
      </c>
      <c r="C5709" s="45" t="s">
        <v>17229</v>
      </c>
    </row>
    <row r="5710" customFormat="false" ht="12.75" hidden="false" customHeight="false" outlineLevel="0" collapsed="false">
      <c r="A5710" s="0" t="s">
        <v>17230</v>
      </c>
      <c r="B5710" s="44" t="n">
        <v>44100501494</v>
      </c>
      <c r="C5710" s="45" t="s">
        <v>17231</v>
      </c>
      <c r="D5710" s="0" t="s">
        <v>17117</v>
      </c>
      <c r="E5710" s="0" t="s">
        <v>17232</v>
      </c>
    </row>
    <row r="5711" customFormat="false" ht="25.5" hidden="false" customHeight="false" outlineLevel="0" collapsed="false">
      <c r="A5711" s="0" t="s">
        <v>17233</v>
      </c>
      <c r="B5711" s="44" t="n">
        <v>44100502493</v>
      </c>
      <c r="C5711" s="45" t="s">
        <v>17234</v>
      </c>
      <c r="D5711" s="0" t="s">
        <v>17117</v>
      </c>
      <c r="E5711" s="0" t="s">
        <v>17235</v>
      </c>
    </row>
    <row r="5712" customFormat="false" ht="12.75" hidden="false" customHeight="false" outlineLevel="0" collapsed="false">
      <c r="A5712" s="0" t="s">
        <v>17236</v>
      </c>
      <c r="B5712" s="44" t="n">
        <v>44100503493</v>
      </c>
      <c r="C5712" s="45" t="s">
        <v>17237</v>
      </c>
      <c r="D5712" s="0" t="s">
        <v>17117</v>
      </c>
      <c r="E5712" s="0" t="s">
        <v>17238</v>
      </c>
    </row>
    <row r="5713" customFormat="false" ht="25.5" hidden="false" customHeight="false" outlineLevel="0" collapsed="false">
      <c r="A5713" s="0" t="s">
        <v>17239</v>
      </c>
      <c r="B5713" s="44" t="n">
        <v>44100504493</v>
      </c>
      <c r="C5713" s="45" t="s">
        <v>17240</v>
      </c>
    </row>
    <row r="5714" customFormat="false" ht="12.75" hidden="false" customHeight="false" outlineLevel="0" collapsed="false">
      <c r="A5714" s="0" t="s">
        <v>17241</v>
      </c>
      <c r="B5714" s="44" t="n">
        <v>44100505493</v>
      </c>
      <c r="C5714" s="45" t="s">
        <v>17242</v>
      </c>
    </row>
    <row r="5715" customFormat="false" ht="12.75" hidden="false" customHeight="false" outlineLevel="0" collapsed="false">
      <c r="A5715" s="0" t="s">
        <v>17243</v>
      </c>
      <c r="B5715" s="44" t="n">
        <v>44100511493</v>
      </c>
      <c r="C5715" s="45" t="s">
        <v>17244</v>
      </c>
    </row>
    <row r="5716" customFormat="false" ht="12.75" hidden="false" customHeight="false" outlineLevel="0" collapsed="false">
      <c r="A5716" s="0" t="s">
        <v>17245</v>
      </c>
      <c r="B5716" s="44" t="n">
        <v>44100515493</v>
      </c>
      <c r="C5716" s="45" t="s">
        <v>17246</v>
      </c>
    </row>
    <row r="5717" customFormat="false" ht="12.75" hidden="false" customHeight="false" outlineLevel="0" collapsed="false">
      <c r="A5717" s="0" t="s">
        <v>17247</v>
      </c>
      <c r="B5717" s="44" t="n">
        <v>44100521403</v>
      </c>
      <c r="C5717" s="45" t="s">
        <v>17248</v>
      </c>
    </row>
    <row r="5718" customFormat="false" ht="12.75" hidden="false" customHeight="false" outlineLevel="0" collapsed="false">
      <c r="A5718" s="0" t="s">
        <v>17249</v>
      </c>
      <c r="B5718" s="44" t="n">
        <v>44100581403</v>
      </c>
      <c r="C5718" s="45" t="s">
        <v>17250</v>
      </c>
    </row>
    <row r="5719" customFormat="false" ht="25.5" hidden="false" customHeight="false" outlineLevel="0" collapsed="false">
      <c r="A5719" s="0" t="s">
        <v>17251</v>
      </c>
      <c r="B5719" s="44" t="n">
        <v>44100600000</v>
      </c>
      <c r="C5719" s="45" t="s">
        <v>17252</v>
      </c>
    </row>
    <row r="5720" customFormat="false" ht="25.5" hidden="false" customHeight="false" outlineLevel="0" collapsed="false">
      <c r="A5720" s="0" t="s">
        <v>17253</v>
      </c>
      <c r="B5720" s="44" t="n">
        <v>44100601493</v>
      </c>
      <c r="C5720" s="45" t="s">
        <v>17254</v>
      </c>
      <c r="D5720" s="0" t="s">
        <v>17117</v>
      </c>
      <c r="E5720" s="0" t="s">
        <v>17255</v>
      </c>
    </row>
    <row r="5721" customFormat="false" ht="25.5" hidden="false" customHeight="false" outlineLevel="0" collapsed="false">
      <c r="A5721" s="0" t="s">
        <v>17256</v>
      </c>
      <c r="B5721" s="44" t="n">
        <v>44100602493</v>
      </c>
      <c r="C5721" s="45" t="s">
        <v>17257</v>
      </c>
      <c r="D5721" s="0" t="s">
        <v>17117</v>
      </c>
      <c r="E5721" s="0" t="s">
        <v>17258</v>
      </c>
    </row>
    <row r="5722" customFormat="false" ht="12.75" hidden="false" customHeight="false" outlineLevel="0" collapsed="false">
      <c r="A5722" s="0" t="s">
        <v>17259</v>
      </c>
      <c r="B5722" s="44" t="n">
        <v>44100603493</v>
      </c>
      <c r="C5722" s="45" t="s">
        <v>17260</v>
      </c>
      <c r="D5722" s="0" t="s">
        <v>17117</v>
      </c>
      <c r="E5722" s="0" t="s">
        <v>17261</v>
      </c>
    </row>
    <row r="5723" customFormat="false" ht="25.5" hidden="false" customHeight="false" outlineLevel="0" collapsed="false">
      <c r="A5723" s="0" t="s">
        <v>17262</v>
      </c>
      <c r="B5723" s="44" t="n">
        <v>44100604404</v>
      </c>
      <c r="C5723" s="45" t="s">
        <v>17263</v>
      </c>
    </row>
    <row r="5724" customFormat="false" ht="25.5" hidden="false" customHeight="false" outlineLevel="0" collapsed="false">
      <c r="A5724" s="0" t="s">
        <v>17264</v>
      </c>
      <c r="B5724" s="44" t="n">
        <v>44100607493</v>
      </c>
      <c r="C5724" s="45" t="s">
        <v>17265</v>
      </c>
    </row>
    <row r="5725" customFormat="false" ht="25.5" hidden="false" customHeight="false" outlineLevel="0" collapsed="false">
      <c r="A5725" s="0" t="s">
        <v>17266</v>
      </c>
      <c r="B5725" s="44" t="n">
        <v>44100700000</v>
      </c>
      <c r="C5725" s="45" t="s">
        <v>17267</v>
      </c>
    </row>
    <row r="5726" customFormat="false" ht="25.5" hidden="false" customHeight="false" outlineLevel="0" collapsed="false">
      <c r="A5726" s="0" t="s">
        <v>17268</v>
      </c>
      <c r="B5726" s="44" t="n">
        <v>44100701493</v>
      </c>
      <c r="C5726" s="45" t="s">
        <v>17269</v>
      </c>
      <c r="D5726" s="0" t="s">
        <v>17117</v>
      </c>
      <c r="E5726" s="0" t="s">
        <v>17270</v>
      </c>
    </row>
    <row r="5727" customFormat="false" ht="25.5" hidden="false" customHeight="false" outlineLevel="0" collapsed="false">
      <c r="A5727" s="0" t="s">
        <v>17271</v>
      </c>
      <c r="B5727" s="44" t="n">
        <v>44100711404</v>
      </c>
      <c r="C5727" s="45" t="s">
        <v>17272</v>
      </c>
    </row>
    <row r="5728" customFormat="false" ht="25.5" hidden="false" customHeight="false" outlineLevel="0" collapsed="false">
      <c r="A5728" s="0" t="s">
        <v>17273</v>
      </c>
      <c r="B5728" s="44" t="n">
        <v>44100800000</v>
      </c>
      <c r="C5728" s="45" t="s">
        <v>17274</v>
      </c>
    </row>
    <row r="5729" customFormat="false" ht="12.75" hidden="false" customHeight="false" outlineLevel="0" collapsed="false">
      <c r="A5729" s="0" t="s">
        <v>17275</v>
      </c>
      <c r="B5729" s="44" t="n">
        <v>44100811492</v>
      </c>
      <c r="C5729" s="45" t="s">
        <v>17276</v>
      </c>
    </row>
    <row r="5730" customFormat="false" ht="25.5" hidden="false" customHeight="false" outlineLevel="0" collapsed="false">
      <c r="A5730" s="0" t="s">
        <v>17277</v>
      </c>
      <c r="B5730" s="44" t="n">
        <v>44100900000</v>
      </c>
      <c r="C5730" s="45" t="s">
        <v>17278</v>
      </c>
    </row>
    <row r="5731" customFormat="false" ht="12.75" hidden="false" customHeight="false" outlineLevel="0" collapsed="false">
      <c r="A5731" s="0" t="s">
        <v>17279</v>
      </c>
      <c r="B5731" s="44" t="n">
        <v>44100905493</v>
      </c>
      <c r="C5731" s="45" t="s">
        <v>17280</v>
      </c>
    </row>
    <row r="5732" customFormat="false" ht="25.5" hidden="false" customHeight="false" outlineLevel="0" collapsed="false">
      <c r="A5732" s="0" t="s">
        <v>17281</v>
      </c>
      <c r="B5732" s="44" t="n">
        <v>44100911493</v>
      </c>
      <c r="C5732" s="45" t="s">
        <v>17282</v>
      </c>
    </row>
    <row r="5733" customFormat="false" ht="12.75" hidden="false" customHeight="false" outlineLevel="0" collapsed="false">
      <c r="A5733" s="0" t="s">
        <v>17283</v>
      </c>
      <c r="B5733" s="44" t="n">
        <v>44100921493</v>
      </c>
      <c r="C5733" s="45" t="s">
        <v>17284</v>
      </c>
    </row>
    <row r="5734" customFormat="false" ht="25.5" hidden="false" customHeight="false" outlineLevel="0" collapsed="false">
      <c r="A5734" s="0" t="s">
        <v>17285</v>
      </c>
      <c r="B5734" s="44" t="n">
        <v>44100951493</v>
      </c>
      <c r="C5734" s="45" t="s">
        <v>17286</v>
      </c>
    </row>
    <row r="5735" customFormat="false" ht="12.75" hidden="false" customHeight="false" outlineLevel="0" collapsed="false">
      <c r="A5735" s="0" t="s">
        <v>17287</v>
      </c>
      <c r="B5735" s="44" t="n">
        <v>44100981403</v>
      </c>
      <c r="C5735" s="45" t="s">
        <v>17288</v>
      </c>
    </row>
    <row r="5736" customFormat="false" ht="25.5" hidden="false" customHeight="false" outlineLevel="0" collapsed="false">
      <c r="A5736" s="0" t="s">
        <v>17289</v>
      </c>
      <c r="B5736" s="44" t="n">
        <v>44101100000</v>
      </c>
      <c r="C5736" s="45" t="s">
        <v>17290</v>
      </c>
    </row>
    <row r="5737" customFormat="false" ht="25.5" hidden="false" customHeight="false" outlineLevel="0" collapsed="false">
      <c r="A5737" s="0" t="s">
        <v>17291</v>
      </c>
      <c r="B5737" s="44" t="n">
        <v>44101101494</v>
      </c>
      <c r="C5737" s="45" t="s">
        <v>17292</v>
      </c>
      <c r="D5737" s="0" t="s">
        <v>17117</v>
      </c>
      <c r="E5737" s="0" t="s">
        <v>17293</v>
      </c>
    </row>
    <row r="5738" customFormat="false" ht="12.75" hidden="false" customHeight="false" outlineLevel="0" collapsed="false">
      <c r="A5738" s="0" t="s">
        <v>17294</v>
      </c>
      <c r="B5738" s="44" t="n">
        <v>44101102493</v>
      </c>
      <c r="C5738" s="45" t="s">
        <v>17295</v>
      </c>
      <c r="D5738" s="0" t="s">
        <v>17117</v>
      </c>
      <c r="E5738" s="0" t="s">
        <v>17296</v>
      </c>
    </row>
    <row r="5739" customFormat="false" ht="12.75" hidden="false" customHeight="false" outlineLevel="0" collapsed="false">
      <c r="A5739" s="0" t="s">
        <v>17297</v>
      </c>
      <c r="B5739" s="44" t="n">
        <v>44101111494</v>
      </c>
      <c r="C5739" s="45" t="s">
        <v>17298</v>
      </c>
    </row>
    <row r="5740" customFormat="false" ht="25.5" hidden="false" customHeight="false" outlineLevel="0" collapsed="false">
      <c r="A5740" s="0" t="s">
        <v>17299</v>
      </c>
      <c r="B5740" s="44" t="n">
        <v>44101199494</v>
      </c>
      <c r="C5740" s="45" t="s">
        <v>17300</v>
      </c>
    </row>
    <row r="5741" customFormat="false" ht="12.75" hidden="false" customHeight="false" outlineLevel="0" collapsed="false">
      <c r="A5741" s="0" t="s">
        <v>17301</v>
      </c>
      <c r="B5741" s="44" t="n">
        <v>44101200000</v>
      </c>
      <c r="C5741" s="45" t="s">
        <v>17302</v>
      </c>
    </row>
    <row r="5742" customFormat="false" ht="25.5" hidden="false" customHeight="false" outlineLevel="0" collapsed="false">
      <c r="A5742" s="0" t="s">
        <v>17303</v>
      </c>
      <c r="B5742" s="44" t="n">
        <v>44101201494</v>
      </c>
      <c r="C5742" s="45" t="s">
        <v>17304</v>
      </c>
      <c r="D5742" s="0" t="s">
        <v>17117</v>
      </c>
      <c r="E5742" s="0" t="s">
        <v>17305</v>
      </c>
    </row>
    <row r="5743" customFormat="false" ht="12.75" hidden="false" customHeight="false" outlineLevel="0" collapsed="false">
      <c r="A5743" s="0" t="s">
        <v>17306</v>
      </c>
      <c r="B5743" s="44" t="n">
        <v>44101202494</v>
      </c>
      <c r="C5743" s="45" t="s">
        <v>17307</v>
      </c>
      <c r="D5743" s="0" t="s">
        <v>17117</v>
      </c>
      <c r="E5743" s="0" t="s">
        <v>17308</v>
      </c>
    </row>
    <row r="5744" customFormat="false" ht="25.5" hidden="false" customHeight="false" outlineLevel="0" collapsed="false">
      <c r="A5744" s="0" t="s">
        <v>17309</v>
      </c>
      <c r="B5744" s="44" t="n">
        <v>44101203494</v>
      </c>
      <c r="C5744" s="45" t="s">
        <v>17310</v>
      </c>
      <c r="D5744" s="0" t="s">
        <v>17117</v>
      </c>
      <c r="E5744" s="0" t="s">
        <v>17311</v>
      </c>
    </row>
    <row r="5745" customFormat="false" ht="12.75" hidden="false" customHeight="false" outlineLevel="0" collapsed="false">
      <c r="A5745" s="0" t="s">
        <v>17312</v>
      </c>
      <c r="B5745" s="44" t="n">
        <v>44101204495</v>
      </c>
      <c r="C5745" s="45" t="s">
        <v>17313</v>
      </c>
      <c r="D5745" s="0" t="s">
        <v>17117</v>
      </c>
      <c r="E5745" s="0" t="s">
        <v>17314</v>
      </c>
    </row>
    <row r="5746" customFormat="false" ht="25.5" hidden="false" customHeight="false" outlineLevel="0" collapsed="false">
      <c r="A5746" s="0" t="s">
        <v>17315</v>
      </c>
      <c r="B5746" s="44" t="n">
        <v>44101205494</v>
      </c>
      <c r="C5746" s="45" t="s">
        <v>17316</v>
      </c>
    </row>
    <row r="5747" customFormat="false" ht="12.75" hidden="false" customHeight="false" outlineLevel="0" collapsed="false">
      <c r="A5747" s="0" t="s">
        <v>17317</v>
      </c>
      <c r="B5747" s="44" t="n">
        <v>44101209494</v>
      </c>
      <c r="C5747" s="45" t="s">
        <v>17318</v>
      </c>
    </row>
    <row r="5748" customFormat="false" ht="25.5" hidden="false" customHeight="false" outlineLevel="0" collapsed="false">
      <c r="A5748" s="0" t="s">
        <v>17319</v>
      </c>
      <c r="B5748" s="44" t="n">
        <v>44101211493</v>
      </c>
      <c r="C5748" s="45" t="s">
        <v>17320</v>
      </c>
    </row>
    <row r="5749" customFormat="false" ht="25.5" hidden="false" customHeight="false" outlineLevel="0" collapsed="false">
      <c r="A5749" s="0" t="s">
        <v>17321</v>
      </c>
      <c r="B5749" s="44" t="n">
        <v>44101212494</v>
      </c>
      <c r="C5749" s="45" t="s">
        <v>17322</v>
      </c>
    </row>
    <row r="5750" customFormat="false" ht="25.5" hidden="false" customHeight="false" outlineLevel="0" collapsed="false">
      <c r="A5750" s="0" t="s">
        <v>17323</v>
      </c>
      <c r="B5750" s="44" t="n">
        <v>44101222494</v>
      </c>
      <c r="C5750" s="45" t="s">
        <v>17324</v>
      </c>
    </row>
    <row r="5751" customFormat="false" ht="12.75" hidden="false" customHeight="false" outlineLevel="0" collapsed="false">
      <c r="A5751" s="0" t="s">
        <v>17325</v>
      </c>
      <c r="B5751" s="44" t="n">
        <v>44101231493</v>
      </c>
      <c r="C5751" s="45" t="s">
        <v>17326</v>
      </c>
    </row>
    <row r="5752" customFormat="false" ht="12.75" hidden="false" customHeight="false" outlineLevel="0" collapsed="false">
      <c r="A5752" s="0" t="s">
        <v>17327</v>
      </c>
      <c r="B5752" s="44" t="n">
        <v>44101241493</v>
      </c>
      <c r="C5752" s="45" t="s">
        <v>17328</v>
      </c>
    </row>
    <row r="5753" customFormat="false" ht="12.75" hidden="false" customHeight="false" outlineLevel="0" collapsed="false">
      <c r="A5753" s="0" t="s">
        <v>17329</v>
      </c>
      <c r="B5753" s="44" t="n">
        <v>44101282494</v>
      </c>
      <c r="C5753" s="45" t="s">
        <v>17330</v>
      </c>
    </row>
    <row r="5754" customFormat="false" ht="12.75" hidden="false" customHeight="false" outlineLevel="0" collapsed="false">
      <c r="A5754" s="0" t="s">
        <v>17331</v>
      </c>
      <c r="B5754" s="44" t="n">
        <v>44101299494</v>
      </c>
      <c r="C5754" s="45" t="s">
        <v>17332</v>
      </c>
    </row>
    <row r="5755" customFormat="false" ht="12.75" hidden="false" customHeight="false" outlineLevel="0" collapsed="false">
      <c r="A5755" s="0" t="s">
        <v>17333</v>
      </c>
      <c r="B5755" s="44" t="n">
        <v>44102100000</v>
      </c>
      <c r="C5755" s="45" t="s">
        <v>17334</v>
      </c>
    </row>
    <row r="5756" customFormat="false" ht="25.5" hidden="false" customHeight="false" outlineLevel="0" collapsed="false">
      <c r="A5756" s="0" t="s">
        <v>17335</v>
      </c>
      <c r="B5756" s="44" t="n">
        <v>44102101494</v>
      </c>
      <c r="C5756" s="45" t="s">
        <v>17336</v>
      </c>
    </row>
    <row r="5757" customFormat="false" ht="25.5" hidden="false" customHeight="false" outlineLevel="0" collapsed="false">
      <c r="A5757" s="0" t="s">
        <v>17337</v>
      </c>
      <c r="B5757" s="44" t="n">
        <v>44102102423</v>
      </c>
      <c r="C5757" s="45" t="s">
        <v>17338</v>
      </c>
    </row>
    <row r="5758" customFormat="false" ht="12.75" hidden="false" customHeight="false" outlineLevel="0" collapsed="false">
      <c r="A5758" s="0" t="s">
        <v>17339</v>
      </c>
      <c r="B5758" s="44" t="n">
        <v>44109111403</v>
      </c>
      <c r="C5758" s="45" t="s">
        <v>17340</v>
      </c>
    </row>
    <row r="5759" customFormat="false" ht="12.75" hidden="false" customHeight="false" outlineLevel="0" collapsed="false">
      <c r="A5759" s="0" t="s">
        <v>17341</v>
      </c>
      <c r="B5759" s="44" t="n">
        <v>44110000000</v>
      </c>
      <c r="C5759" s="45" t="s">
        <v>17342</v>
      </c>
    </row>
    <row r="5760" customFormat="false" ht="12.75" hidden="false" customHeight="false" outlineLevel="0" collapsed="false">
      <c r="A5760" s="0" t="s">
        <v>17343</v>
      </c>
      <c r="B5760" s="44" t="n">
        <v>44110201494</v>
      </c>
      <c r="C5760" s="45" t="s">
        <v>17344</v>
      </c>
    </row>
    <row r="5761" customFormat="false" ht="12.75" hidden="false" customHeight="false" outlineLevel="0" collapsed="false">
      <c r="A5761" s="0" t="s">
        <v>17345</v>
      </c>
      <c r="B5761" s="44" t="n">
        <v>44111101294</v>
      </c>
      <c r="C5761" s="45" t="s">
        <v>17346</v>
      </c>
    </row>
    <row r="5762" customFormat="false" ht="12.75" hidden="false" customHeight="false" outlineLevel="0" collapsed="false">
      <c r="A5762" s="0" t="s">
        <v>17347</v>
      </c>
      <c r="B5762" s="44" t="n">
        <v>44112101493</v>
      </c>
      <c r="C5762" s="45" t="s">
        <v>17348</v>
      </c>
    </row>
    <row r="5763" customFormat="false" ht="12.75" hidden="false" customHeight="false" outlineLevel="0" collapsed="false">
      <c r="A5763" s="0" t="s">
        <v>17349</v>
      </c>
      <c r="B5763" s="44" t="n">
        <v>44180000000</v>
      </c>
      <c r="C5763" s="45" t="s">
        <v>17350</v>
      </c>
    </row>
    <row r="5764" customFormat="false" ht="25.5" hidden="false" customHeight="false" outlineLevel="0" collapsed="false">
      <c r="A5764" s="0" t="s">
        <v>17351</v>
      </c>
      <c r="B5764" s="44" t="n">
        <v>44181111514</v>
      </c>
      <c r="C5764" s="45" t="s">
        <v>17352</v>
      </c>
      <c r="D5764" s="0" t="s">
        <v>5771</v>
      </c>
    </row>
    <row r="5765" customFormat="false" ht="12.75" hidden="false" customHeight="false" outlineLevel="0" collapsed="false">
      <c r="A5765" s="0" t="s">
        <v>17353</v>
      </c>
      <c r="B5765" s="44" t="n">
        <v>44181121514</v>
      </c>
      <c r="C5765" s="45" t="s">
        <v>17354</v>
      </c>
    </row>
    <row r="5766" customFormat="false" ht="12.75" hidden="false" customHeight="false" outlineLevel="0" collapsed="false">
      <c r="A5766" s="0" t="s">
        <v>17355</v>
      </c>
      <c r="B5766" s="44" t="n">
        <v>44190000000</v>
      </c>
      <c r="C5766" s="45" t="s">
        <v>17356</v>
      </c>
    </row>
    <row r="5767" customFormat="false" ht="12.75" hidden="false" customHeight="false" outlineLevel="0" collapsed="false">
      <c r="A5767" s="0" t="s">
        <v>17357</v>
      </c>
      <c r="B5767" s="44" t="n">
        <v>44190101494</v>
      </c>
      <c r="C5767" s="45" t="s">
        <v>17358</v>
      </c>
      <c r="D5767" s="0" t="s">
        <v>17117</v>
      </c>
      <c r="E5767" s="0" t="s">
        <v>17359</v>
      </c>
    </row>
    <row r="5768" customFormat="false" ht="25.5" hidden="false" customHeight="false" outlineLevel="0" collapsed="false">
      <c r="A5768" s="0" t="s">
        <v>17360</v>
      </c>
      <c r="B5768" s="44" t="n">
        <v>44190111403</v>
      </c>
      <c r="C5768" s="45" t="s">
        <v>17361</v>
      </c>
    </row>
    <row r="5769" customFormat="false" ht="12.75" hidden="false" customHeight="false" outlineLevel="0" collapsed="false">
      <c r="A5769" s="0" t="s">
        <v>17362</v>
      </c>
      <c r="B5769" s="44" t="n">
        <v>44190201494</v>
      </c>
      <c r="C5769" s="45" t="s">
        <v>17363</v>
      </c>
      <c r="D5769" s="0" t="s">
        <v>17117</v>
      </c>
      <c r="E5769" s="0" t="s">
        <v>17364</v>
      </c>
    </row>
    <row r="5770" customFormat="false" ht="25.5" hidden="false" customHeight="false" outlineLevel="0" collapsed="false">
      <c r="A5770" s="0" t="s">
        <v>17365</v>
      </c>
      <c r="B5770" s="44" t="n">
        <v>44190211493</v>
      </c>
      <c r="C5770" s="45" t="s">
        <v>17366</v>
      </c>
    </row>
    <row r="5771" customFormat="false" ht="25.5" hidden="false" customHeight="false" outlineLevel="0" collapsed="false">
      <c r="A5771" s="0" t="s">
        <v>17367</v>
      </c>
      <c r="B5771" s="44" t="n">
        <v>44195111303</v>
      </c>
      <c r="C5771" s="45" t="s">
        <v>17368</v>
      </c>
    </row>
    <row r="5772" customFormat="false" ht="12.75" hidden="false" customHeight="false" outlineLevel="0" collapsed="false">
      <c r="A5772" s="0" t="s">
        <v>17369</v>
      </c>
      <c r="B5772" s="44" t="n">
        <v>44198111103</v>
      </c>
      <c r="C5772" s="45" t="s">
        <v>17370</v>
      </c>
      <c r="D5772" s="0" t="s">
        <v>5771</v>
      </c>
    </row>
    <row r="5773" customFormat="false" ht="12.75" hidden="false" customHeight="false" outlineLevel="0" collapsed="false">
      <c r="A5773" s="0" t="s">
        <v>17371</v>
      </c>
      <c r="B5773" s="44" t="n">
        <v>44200000000</v>
      </c>
      <c r="C5773" s="45" t="s">
        <v>17372</v>
      </c>
    </row>
    <row r="5774" customFormat="false" ht="12.75" hidden="false" customHeight="false" outlineLevel="0" collapsed="false">
      <c r="A5774" s="0" t="s">
        <v>17373</v>
      </c>
      <c r="B5774" s="44" t="n">
        <v>44210000000</v>
      </c>
      <c r="C5774" s="45" t="s">
        <v>17374</v>
      </c>
    </row>
    <row r="5775" customFormat="false" ht="12.75" hidden="false" customHeight="false" outlineLevel="0" collapsed="false">
      <c r="A5775" s="0" t="s">
        <v>17375</v>
      </c>
      <c r="B5775" s="44" t="n">
        <v>44210100000</v>
      </c>
      <c r="C5775" s="45" t="s">
        <v>17376</v>
      </c>
    </row>
    <row r="5776" customFormat="false" ht="25.5" hidden="false" customHeight="false" outlineLevel="0" collapsed="false">
      <c r="A5776" s="0" t="s">
        <v>17377</v>
      </c>
      <c r="B5776" s="44" t="n">
        <v>44210101495</v>
      </c>
      <c r="C5776" s="45" t="s">
        <v>17378</v>
      </c>
      <c r="D5776" s="0" t="s">
        <v>17379</v>
      </c>
      <c r="E5776" s="0" t="s">
        <v>17380</v>
      </c>
    </row>
    <row r="5777" customFormat="false" ht="12.75" hidden="false" customHeight="false" outlineLevel="0" collapsed="false">
      <c r="A5777" s="0" t="s">
        <v>17381</v>
      </c>
      <c r="B5777" s="44" t="n">
        <v>44210121494</v>
      </c>
      <c r="C5777" s="45" t="s">
        <v>17382</v>
      </c>
    </row>
    <row r="5778" customFormat="false" ht="12.75" hidden="false" customHeight="false" outlineLevel="0" collapsed="false">
      <c r="A5778" s="0" t="s">
        <v>17383</v>
      </c>
      <c r="B5778" s="44" t="n">
        <v>44210200000</v>
      </c>
      <c r="C5778" s="45" t="s">
        <v>17384</v>
      </c>
    </row>
    <row r="5779" customFormat="false" ht="25.5" hidden="false" customHeight="false" outlineLevel="0" collapsed="false">
      <c r="A5779" s="0" t="s">
        <v>17385</v>
      </c>
      <c r="B5779" s="44" t="n">
        <v>44210201495</v>
      </c>
      <c r="C5779" s="45" t="s">
        <v>17386</v>
      </c>
      <c r="D5779" s="0" t="s">
        <v>17379</v>
      </c>
      <c r="E5779" s="0" t="s">
        <v>17387</v>
      </c>
    </row>
    <row r="5780" customFormat="false" ht="12.75" hidden="false" customHeight="false" outlineLevel="0" collapsed="false">
      <c r="A5780" s="0" t="s">
        <v>17388</v>
      </c>
      <c r="B5780" s="44" t="n">
        <v>44210300000</v>
      </c>
      <c r="C5780" s="45" t="s">
        <v>17389</v>
      </c>
    </row>
    <row r="5781" customFormat="false" ht="25.5" hidden="false" customHeight="false" outlineLevel="0" collapsed="false">
      <c r="A5781" s="0" t="s">
        <v>17390</v>
      </c>
      <c r="B5781" s="44" t="n">
        <v>44210301495</v>
      </c>
      <c r="C5781" s="45" t="s">
        <v>17391</v>
      </c>
      <c r="D5781" s="0" t="s">
        <v>17379</v>
      </c>
      <c r="E5781" s="0" t="s">
        <v>17392</v>
      </c>
    </row>
    <row r="5782" customFormat="false" ht="12.75" hidden="false" customHeight="false" outlineLevel="0" collapsed="false">
      <c r="A5782" s="0" t="s">
        <v>17393</v>
      </c>
      <c r="B5782" s="44" t="n">
        <v>44210400000</v>
      </c>
      <c r="C5782" s="45" t="s">
        <v>17394</v>
      </c>
    </row>
    <row r="5783" customFormat="false" ht="25.5" hidden="false" customHeight="false" outlineLevel="0" collapsed="false">
      <c r="A5783" s="0" t="s">
        <v>17395</v>
      </c>
      <c r="B5783" s="44" t="n">
        <v>44210401495</v>
      </c>
      <c r="C5783" s="45" t="s">
        <v>17396</v>
      </c>
      <c r="D5783" s="0" t="s">
        <v>17379</v>
      </c>
      <c r="E5783" s="0" t="s">
        <v>17397</v>
      </c>
    </row>
    <row r="5784" customFormat="false" ht="12.75" hidden="false" customHeight="false" outlineLevel="0" collapsed="false">
      <c r="A5784" s="0" t="s">
        <v>17398</v>
      </c>
      <c r="B5784" s="44" t="n">
        <v>44210411405</v>
      </c>
      <c r="C5784" s="45" t="s">
        <v>17399</v>
      </c>
    </row>
    <row r="5785" customFormat="false" ht="12.75" hidden="false" customHeight="false" outlineLevel="0" collapsed="false">
      <c r="A5785" s="0" t="s">
        <v>17400</v>
      </c>
      <c r="B5785" s="44" t="n">
        <v>44210500000</v>
      </c>
      <c r="C5785" s="45" t="s">
        <v>17401</v>
      </c>
    </row>
    <row r="5786" customFormat="false" ht="12.75" hidden="false" customHeight="false" outlineLevel="0" collapsed="false">
      <c r="A5786" s="0" t="s">
        <v>17402</v>
      </c>
      <c r="B5786" s="44" t="n">
        <v>44210600000</v>
      </c>
      <c r="C5786" s="45" t="s">
        <v>17403</v>
      </c>
    </row>
    <row r="5787" customFormat="false" ht="25.5" hidden="false" customHeight="false" outlineLevel="0" collapsed="false">
      <c r="A5787" s="0" t="s">
        <v>17404</v>
      </c>
      <c r="B5787" s="44" t="n">
        <v>44210601494</v>
      </c>
      <c r="C5787" s="45" t="s">
        <v>17405</v>
      </c>
    </row>
    <row r="5788" customFormat="false" ht="12.75" hidden="false" customHeight="false" outlineLevel="0" collapsed="false">
      <c r="A5788" s="0" t="s">
        <v>17406</v>
      </c>
      <c r="B5788" s="44" t="n">
        <v>44210701524</v>
      </c>
      <c r="C5788" s="45" t="s">
        <v>17407</v>
      </c>
    </row>
    <row r="5789" customFormat="false" ht="12.75" hidden="false" customHeight="false" outlineLevel="0" collapsed="false">
      <c r="A5789" s="0" t="s">
        <v>17408</v>
      </c>
      <c r="B5789" s="44" t="n">
        <v>44210911494</v>
      </c>
      <c r="C5789" s="45" t="s">
        <v>17409</v>
      </c>
      <c r="D5789" s="0" t="s">
        <v>5771</v>
      </c>
    </row>
    <row r="5790" customFormat="false" ht="12.75" hidden="false" customHeight="false" outlineLevel="0" collapsed="false">
      <c r="A5790" s="0" t="s">
        <v>17410</v>
      </c>
      <c r="B5790" s="44" t="n">
        <v>44211100000</v>
      </c>
      <c r="C5790" s="45" t="s">
        <v>17411</v>
      </c>
    </row>
    <row r="5791" customFormat="false" ht="25.5" hidden="false" customHeight="false" outlineLevel="0" collapsed="false">
      <c r="A5791" s="0" t="s">
        <v>17412</v>
      </c>
      <c r="B5791" s="44" t="n">
        <v>44211121514</v>
      </c>
      <c r="C5791" s="45" t="s">
        <v>17413</v>
      </c>
    </row>
    <row r="5792" customFormat="false" ht="12.75" hidden="false" customHeight="false" outlineLevel="0" collapsed="false">
      <c r="A5792" s="0" t="s">
        <v>17414</v>
      </c>
      <c r="B5792" s="44" t="n">
        <v>44214300000</v>
      </c>
      <c r="C5792" s="45" t="s">
        <v>17415</v>
      </c>
    </row>
    <row r="5793" customFormat="false" ht="12.75" hidden="false" customHeight="false" outlineLevel="0" collapsed="false">
      <c r="A5793" s="0" t="s">
        <v>17416</v>
      </c>
      <c r="B5793" s="44" t="n">
        <v>44214311103</v>
      </c>
      <c r="C5793" s="45" t="s">
        <v>17417</v>
      </c>
    </row>
    <row r="5794" customFormat="false" ht="12.75" hidden="false" customHeight="false" outlineLevel="0" collapsed="false">
      <c r="A5794" s="0" t="s">
        <v>17418</v>
      </c>
      <c r="B5794" s="44" t="n">
        <v>44214313103</v>
      </c>
      <c r="C5794" s="45" t="s">
        <v>17419</v>
      </c>
    </row>
    <row r="5795" customFormat="false" ht="12.75" hidden="false" customHeight="false" outlineLevel="0" collapsed="false">
      <c r="A5795" s="0" t="s">
        <v>17420</v>
      </c>
      <c r="B5795" s="44" t="n">
        <v>44216111205</v>
      </c>
      <c r="C5795" s="45" t="s">
        <v>17421</v>
      </c>
    </row>
    <row r="5796" customFormat="false" ht="12.75" hidden="false" customHeight="false" outlineLevel="0" collapsed="false">
      <c r="A5796" s="0" t="s">
        <v>17422</v>
      </c>
      <c r="B5796" s="44" t="n">
        <v>44250000000</v>
      </c>
      <c r="C5796" s="45" t="s">
        <v>17423</v>
      </c>
    </row>
    <row r="5797" customFormat="false" ht="12.75" hidden="false" customHeight="false" outlineLevel="0" collapsed="false">
      <c r="A5797" s="0" t="s">
        <v>17424</v>
      </c>
      <c r="B5797" s="44" t="n">
        <v>44250100000</v>
      </c>
      <c r="C5797" s="45" t="s">
        <v>17425</v>
      </c>
    </row>
    <row r="5798" customFormat="false" ht="25.5" hidden="false" customHeight="false" outlineLevel="0" collapsed="false">
      <c r="A5798" s="0" t="s">
        <v>17426</v>
      </c>
      <c r="B5798" s="44" t="n">
        <v>44250101293</v>
      </c>
      <c r="C5798" s="45" t="s">
        <v>17427</v>
      </c>
    </row>
    <row r="5799" customFormat="false" ht="25.5" hidden="false" customHeight="false" outlineLevel="0" collapsed="false">
      <c r="A5799" s="0" t="s">
        <v>17428</v>
      </c>
      <c r="B5799" s="44" t="n">
        <v>44250102294</v>
      </c>
      <c r="C5799" s="45" t="s">
        <v>17429</v>
      </c>
    </row>
    <row r="5800" customFormat="false" ht="12.75" hidden="false" customHeight="false" outlineLevel="0" collapsed="false">
      <c r="A5800" s="0" t="s">
        <v>17430</v>
      </c>
      <c r="B5800" s="44" t="n">
        <v>44250111294</v>
      </c>
      <c r="C5800" s="45" t="s">
        <v>17431</v>
      </c>
    </row>
    <row r="5801" customFormat="false" ht="25.5" hidden="false" customHeight="false" outlineLevel="0" collapsed="false">
      <c r="A5801" s="0" t="s">
        <v>17432</v>
      </c>
      <c r="B5801" s="44" t="n">
        <v>44250121204</v>
      </c>
      <c r="C5801" s="45" t="s">
        <v>17433</v>
      </c>
    </row>
    <row r="5802" customFormat="false" ht="12.75" hidden="false" customHeight="false" outlineLevel="0" collapsed="false">
      <c r="A5802" s="0" t="s">
        <v>17434</v>
      </c>
      <c r="B5802" s="44" t="n">
        <v>44250200000</v>
      </c>
      <c r="C5802" s="45" t="s">
        <v>17435</v>
      </c>
    </row>
    <row r="5803" customFormat="false" ht="25.5" hidden="false" customHeight="false" outlineLevel="0" collapsed="false">
      <c r="A5803" s="0" t="s">
        <v>17436</v>
      </c>
      <c r="B5803" s="44" t="n">
        <v>44250212494</v>
      </c>
      <c r="C5803" s="45" t="s">
        <v>17437</v>
      </c>
    </row>
    <row r="5804" customFormat="false" ht="12.75" hidden="false" customHeight="false" outlineLevel="0" collapsed="false">
      <c r="A5804" s="0" t="s">
        <v>17438</v>
      </c>
      <c r="B5804" s="44" t="n">
        <v>44250300000</v>
      </c>
      <c r="C5804" s="45" t="s">
        <v>17439</v>
      </c>
    </row>
    <row r="5805" customFormat="false" ht="12.75" hidden="false" customHeight="false" outlineLevel="0" collapsed="false">
      <c r="A5805" s="0" t="s">
        <v>17440</v>
      </c>
      <c r="B5805" s="44" t="n">
        <v>44250310000</v>
      </c>
      <c r="C5805" s="45" t="s">
        <v>17441</v>
      </c>
    </row>
    <row r="5806" customFormat="false" ht="25.5" hidden="false" customHeight="false" outlineLevel="0" collapsed="false">
      <c r="A5806" s="0" t="s">
        <v>17442</v>
      </c>
      <c r="B5806" s="44" t="n">
        <v>44250311293</v>
      </c>
      <c r="C5806" s="45" t="s">
        <v>17443</v>
      </c>
      <c r="D5806" s="0" t="s">
        <v>17444</v>
      </c>
      <c r="E5806" s="0" t="s">
        <v>17445</v>
      </c>
    </row>
    <row r="5807" customFormat="false" ht="25.5" hidden="false" customHeight="false" outlineLevel="0" collapsed="false">
      <c r="A5807" s="0" t="s">
        <v>17446</v>
      </c>
      <c r="B5807" s="44" t="n">
        <v>44250312294</v>
      </c>
      <c r="C5807" s="45" t="s">
        <v>17447</v>
      </c>
      <c r="D5807" s="0" t="s">
        <v>17448</v>
      </c>
      <c r="E5807" s="0" t="s">
        <v>17449</v>
      </c>
    </row>
    <row r="5808" customFormat="false" ht="12.75" hidden="false" customHeight="false" outlineLevel="0" collapsed="false">
      <c r="A5808" s="0" t="s">
        <v>17450</v>
      </c>
      <c r="B5808" s="44" t="n">
        <v>44250400000</v>
      </c>
      <c r="C5808" s="45" t="s">
        <v>17451</v>
      </c>
    </row>
    <row r="5809" customFormat="false" ht="25.5" hidden="false" customHeight="false" outlineLevel="0" collapsed="false">
      <c r="A5809" s="0" t="s">
        <v>17452</v>
      </c>
      <c r="B5809" s="44" t="n">
        <v>44250401203</v>
      </c>
      <c r="C5809" s="45" t="s">
        <v>17453</v>
      </c>
      <c r="D5809" s="0" t="s">
        <v>17454</v>
      </c>
      <c r="E5809" s="0" t="s">
        <v>17455</v>
      </c>
    </row>
    <row r="5810" customFormat="false" ht="25.5" hidden="false" customHeight="false" outlineLevel="0" collapsed="false">
      <c r="A5810" s="0" t="s">
        <v>17456</v>
      </c>
      <c r="B5810" s="44" t="n">
        <v>44250402204</v>
      </c>
      <c r="C5810" s="45" t="s">
        <v>17457</v>
      </c>
      <c r="D5810" s="0" t="s">
        <v>17454</v>
      </c>
      <c r="E5810" s="0" t="s">
        <v>17458</v>
      </c>
    </row>
    <row r="5811" customFormat="false" ht="25.5" hidden="false" customHeight="false" outlineLevel="0" collapsed="false">
      <c r="A5811" s="0" t="s">
        <v>17459</v>
      </c>
      <c r="B5811" s="44" t="n">
        <v>44250403204</v>
      </c>
      <c r="C5811" s="45" t="s">
        <v>17460</v>
      </c>
    </row>
    <row r="5812" customFormat="false" ht="25.5" hidden="false" customHeight="false" outlineLevel="0" collapsed="false">
      <c r="A5812" s="0" t="s">
        <v>17461</v>
      </c>
      <c r="B5812" s="44" t="n">
        <v>44250410000</v>
      </c>
      <c r="C5812" s="45" t="s">
        <v>17462</v>
      </c>
    </row>
    <row r="5813" customFormat="false" ht="25.5" hidden="false" customHeight="false" outlineLevel="0" collapsed="false">
      <c r="A5813" s="0" t="s">
        <v>17463</v>
      </c>
      <c r="B5813" s="44" t="n">
        <v>44250411204</v>
      </c>
      <c r="C5813" s="45" t="s">
        <v>17464</v>
      </c>
    </row>
    <row r="5814" customFormat="false" ht="25.5" hidden="false" customHeight="false" outlineLevel="0" collapsed="false">
      <c r="A5814" s="0" t="s">
        <v>17465</v>
      </c>
      <c r="B5814" s="44" t="n">
        <v>44250412204</v>
      </c>
      <c r="C5814" s="45" t="s">
        <v>17466</v>
      </c>
    </row>
    <row r="5815" customFormat="false" ht="25.5" hidden="false" customHeight="false" outlineLevel="0" collapsed="false">
      <c r="A5815" s="0" t="s">
        <v>17467</v>
      </c>
      <c r="B5815" s="44" t="n">
        <v>44250414203</v>
      </c>
      <c r="C5815" s="45" t="s">
        <v>17468</v>
      </c>
    </row>
    <row r="5816" customFormat="false" ht="25.5" hidden="false" customHeight="false" outlineLevel="0" collapsed="false">
      <c r="A5816" s="0" t="s">
        <v>17469</v>
      </c>
      <c r="B5816" s="44" t="n">
        <v>44250420000</v>
      </c>
      <c r="C5816" s="45" t="s">
        <v>17470</v>
      </c>
    </row>
    <row r="5817" customFormat="false" ht="25.5" hidden="false" customHeight="false" outlineLevel="0" collapsed="false">
      <c r="A5817" s="0" t="s">
        <v>17471</v>
      </c>
      <c r="B5817" s="44" t="n">
        <v>44250421494</v>
      </c>
      <c r="C5817" s="45" t="s">
        <v>17472</v>
      </c>
    </row>
    <row r="5818" customFormat="false" ht="12.75" hidden="false" customHeight="false" outlineLevel="0" collapsed="false">
      <c r="A5818" s="0" t="s">
        <v>17473</v>
      </c>
      <c r="B5818" s="44" t="n">
        <v>44250430000</v>
      </c>
      <c r="C5818" s="45" t="s">
        <v>17474</v>
      </c>
    </row>
    <row r="5819" customFormat="false" ht="12.75" hidden="false" customHeight="false" outlineLevel="0" collapsed="false">
      <c r="A5819" s="0" t="s">
        <v>17475</v>
      </c>
      <c r="B5819" s="44" t="n">
        <v>44250431494</v>
      </c>
      <c r="C5819" s="45" t="s">
        <v>17476</v>
      </c>
    </row>
    <row r="5820" customFormat="false" ht="25.5" hidden="false" customHeight="false" outlineLevel="0" collapsed="false">
      <c r="A5820" s="0" t="s">
        <v>17477</v>
      </c>
      <c r="B5820" s="44" t="n">
        <v>44250451493</v>
      </c>
      <c r="C5820" s="45" t="s">
        <v>17478</v>
      </c>
    </row>
    <row r="5821" customFormat="false" ht="25.5" hidden="false" customHeight="false" outlineLevel="0" collapsed="false">
      <c r="A5821" s="0" t="s">
        <v>17479</v>
      </c>
      <c r="B5821" s="44" t="n">
        <v>44250455494</v>
      </c>
      <c r="C5821" s="45" t="s">
        <v>17480</v>
      </c>
    </row>
    <row r="5822" customFormat="false" ht="12.75" hidden="false" customHeight="false" outlineLevel="0" collapsed="false">
      <c r="A5822" s="0" t="s">
        <v>17481</v>
      </c>
      <c r="B5822" s="44" t="n">
        <v>44250457494</v>
      </c>
      <c r="C5822" s="45" t="s">
        <v>17482</v>
      </c>
    </row>
    <row r="5823" customFormat="false" ht="25.5" hidden="false" customHeight="false" outlineLevel="0" collapsed="false">
      <c r="A5823" s="0" t="s">
        <v>17483</v>
      </c>
      <c r="B5823" s="44" t="n">
        <v>44250459204</v>
      </c>
      <c r="C5823" s="45" t="s">
        <v>17484</v>
      </c>
    </row>
    <row r="5824" customFormat="false" ht="25.5" hidden="false" customHeight="false" outlineLevel="0" collapsed="false">
      <c r="A5824" s="0" t="s">
        <v>17485</v>
      </c>
      <c r="B5824" s="44" t="n">
        <v>44250499493</v>
      </c>
      <c r="C5824" s="45" t="s">
        <v>17486</v>
      </c>
    </row>
    <row r="5825" customFormat="false" ht="12.75" hidden="false" customHeight="false" outlineLevel="0" collapsed="false">
      <c r="A5825" s="0" t="s">
        <v>17487</v>
      </c>
      <c r="B5825" s="44" t="n">
        <v>44250500000</v>
      </c>
      <c r="C5825" s="45" t="s">
        <v>17488</v>
      </c>
    </row>
    <row r="5826" customFormat="false" ht="25.5" hidden="false" customHeight="false" outlineLevel="0" collapsed="false">
      <c r="A5826" s="0" t="s">
        <v>17489</v>
      </c>
      <c r="B5826" s="44" t="n">
        <v>44250501203</v>
      </c>
      <c r="C5826" s="45" t="s">
        <v>17490</v>
      </c>
      <c r="D5826" s="0" t="s">
        <v>17454</v>
      </c>
      <c r="E5826" s="0" t="s">
        <v>17491</v>
      </c>
    </row>
    <row r="5827" customFormat="false" ht="25.5" hidden="false" customHeight="false" outlineLevel="0" collapsed="false">
      <c r="A5827" s="0" t="s">
        <v>17492</v>
      </c>
      <c r="B5827" s="44" t="n">
        <v>44250502204</v>
      </c>
      <c r="C5827" s="45" t="s">
        <v>17493</v>
      </c>
      <c r="D5827" s="0" t="s">
        <v>17454</v>
      </c>
      <c r="E5827" s="0" t="s">
        <v>17494</v>
      </c>
    </row>
    <row r="5828" customFormat="false" ht="25.5" hidden="false" customHeight="false" outlineLevel="0" collapsed="false">
      <c r="A5828" s="0" t="s">
        <v>17495</v>
      </c>
      <c r="B5828" s="44" t="n">
        <v>44250600000</v>
      </c>
      <c r="C5828" s="45" t="s">
        <v>17496</v>
      </c>
    </row>
    <row r="5829" customFormat="false" ht="25.5" hidden="false" customHeight="false" outlineLevel="0" collapsed="false">
      <c r="A5829" s="0" t="s">
        <v>17497</v>
      </c>
      <c r="B5829" s="44" t="n">
        <v>44250601204</v>
      </c>
      <c r="C5829" s="45" t="s">
        <v>17498</v>
      </c>
    </row>
    <row r="5830" customFormat="false" ht="12.75" hidden="false" customHeight="false" outlineLevel="0" collapsed="false">
      <c r="A5830" s="0" t="s">
        <v>17499</v>
      </c>
      <c r="B5830" s="44" t="n">
        <v>44250611294</v>
      </c>
      <c r="C5830" s="45" t="s">
        <v>17500</v>
      </c>
    </row>
    <row r="5831" customFormat="false" ht="12.75" hidden="false" customHeight="false" outlineLevel="0" collapsed="false">
      <c r="A5831" s="0" t="s">
        <v>17501</v>
      </c>
      <c r="B5831" s="44" t="n">
        <v>44250700000</v>
      </c>
      <c r="C5831" s="45" t="s">
        <v>17502</v>
      </c>
    </row>
    <row r="5832" customFormat="false" ht="25.5" hidden="false" customHeight="false" outlineLevel="0" collapsed="false">
      <c r="A5832" s="0" t="s">
        <v>17503</v>
      </c>
      <c r="B5832" s="44" t="n">
        <v>44250711493</v>
      </c>
      <c r="C5832" s="45" t="s">
        <v>17504</v>
      </c>
    </row>
    <row r="5833" customFormat="false" ht="25.5" hidden="false" customHeight="false" outlineLevel="0" collapsed="false">
      <c r="A5833" s="0" t="s">
        <v>17505</v>
      </c>
      <c r="B5833" s="44" t="n">
        <v>44250712494</v>
      </c>
      <c r="C5833" s="45" t="s">
        <v>17506</v>
      </c>
    </row>
    <row r="5834" customFormat="false" ht="12.75" hidden="false" customHeight="false" outlineLevel="0" collapsed="false">
      <c r="A5834" s="0" t="s">
        <v>17507</v>
      </c>
      <c r="B5834" s="44" t="n">
        <v>44250800000</v>
      </c>
      <c r="C5834" s="45" t="s">
        <v>17508</v>
      </c>
    </row>
    <row r="5835" customFormat="false" ht="25.5" hidden="false" customHeight="false" outlineLevel="0" collapsed="false">
      <c r="A5835" s="0" t="s">
        <v>17509</v>
      </c>
      <c r="B5835" s="44" t="n">
        <v>44250811203</v>
      </c>
      <c r="C5835" s="45" t="s">
        <v>17510</v>
      </c>
    </row>
    <row r="5836" customFormat="false" ht="25.5" hidden="false" customHeight="false" outlineLevel="0" collapsed="false">
      <c r="A5836" s="0" t="s">
        <v>17511</v>
      </c>
      <c r="B5836" s="44" t="n">
        <v>44250812494</v>
      </c>
      <c r="C5836" s="45" t="s">
        <v>17512</v>
      </c>
    </row>
    <row r="5837" customFormat="false" ht="25.5" hidden="false" customHeight="false" outlineLevel="0" collapsed="false">
      <c r="A5837" s="0" t="s">
        <v>17513</v>
      </c>
      <c r="B5837" s="44" t="n">
        <v>44250821403</v>
      </c>
      <c r="C5837" s="45" t="s">
        <v>17514</v>
      </c>
    </row>
    <row r="5838" customFormat="false" ht="25.5" hidden="false" customHeight="false" outlineLevel="0" collapsed="false">
      <c r="A5838" s="0" t="s">
        <v>17515</v>
      </c>
      <c r="B5838" s="44" t="n">
        <v>44250822404</v>
      </c>
      <c r="C5838" s="45" t="s">
        <v>17516</v>
      </c>
    </row>
    <row r="5839" customFormat="false" ht="12.75" hidden="false" customHeight="false" outlineLevel="0" collapsed="false">
      <c r="A5839" s="0" t="s">
        <v>17517</v>
      </c>
      <c r="B5839" s="44" t="n">
        <v>44250900000</v>
      </c>
      <c r="C5839" s="45" t="s">
        <v>17518</v>
      </c>
    </row>
    <row r="5840" customFormat="false" ht="25.5" hidden="false" customHeight="false" outlineLevel="0" collapsed="false">
      <c r="A5840" s="0" t="s">
        <v>17519</v>
      </c>
      <c r="B5840" s="44" t="n">
        <v>44250911493</v>
      </c>
      <c r="C5840" s="45" t="s">
        <v>17520</v>
      </c>
    </row>
    <row r="5841" customFormat="false" ht="25.5" hidden="false" customHeight="false" outlineLevel="0" collapsed="false">
      <c r="A5841" s="0" t="s">
        <v>17521</v>
      </c>
      <c r="B5841" s="44" t="n">
        <v>44250912494</v>
      </c>
      <c r="C5841" s="45" t="s">
        <v>17522</v>
      </c>
    </row>
    <row r="5842" customFormat="false" ht="25.5" hidden="false" customHeight="false" outlineLevel="0" collapsed="false">
      <c r="A5842" s="0" t="s">
        <v>17523</v>
      </c>
      <c r="B5842" s="44" t="n">
        <v>44250915493</v>
      </c>
      <c r="C5842" s="45" t="s">
        <v>17524</v>
      </c>
    </row>
    <row r="5843" customFormat="false" ht="25.5" hidden="false" customHeight="false" outlineLevel="0" collapsed="false">
      <c r="A5843" s="0" t="s">
        <v>17525</v>
      </c>
      <c r="B5843" s="44" t="n">
        <v>44250916494</v>
      </c>
      <c r="C5843" s="45" t="s">
        <v>17526</v>
      </c>
    </row>
    <row r="5844" customFormat="false" ht="25.5" hidden="false" customHeight="false" outlineLevel="0" collapsed="false">
      <c r="A5844" s="0" t="s">
        <v>17527</v>
      </c>
      <c r="B5844" s="44" t="n">
        <v>44250921493</v>
      </c>
      <c r="C5844" s="45" t="s">
        <v>17528</v>
      </c>
    </row>
    <row r="5845" customFormat="false" ht="25.5" hidden="false" customHeight="false" outlineLevel="0" collapsed="false">
      <c r="A5845" s="0" t="s">
        <v>17529</v>
      </c>
      <c r="B5845" s="44" t="n">
        <v>44250922494</v>
      </c>
      <c r="C5845" s="45" t="s">
        <v>17530</v>
      </c>
    </row>
    <row r="5846" customFormat="false" ht="25.5" hidden="false" customHeight="false" outlineLevel="0" collapsed="false">
      <c r="A5846" s="0" t="s">
        <v>17531</v>
      </c>
      <c r="B5846" s="44" t="n">
        <v>44250931494</v>
      </c>
      <c r="C5846" s="45" t="s">
        <v>17532</v>
      </c>
    </row>
    <row r="5847" customFormat="false" ht="12.75" hidden="false" customHeight="false" outlineLevel="0" collapsed="false">
      <c r="A5847" s="0" t="s">
        <v>17533</v>
      </c>
      <c r="B5847" s="44" t="n">
        <v>44251100000</v>
      </c>
      <c r="C5847" s="45" t="s">
        <v>17534</v>
      </c>
    </row>
    <row r="5848" customFormat="false" ht="12.75" hidden="false" customHeight="false" outlineLevel="0" collapsed="false">
      <c r="A5848" s="0" t="s">
        <v>17535</v>
      </c>
      <c r="B5848" s="44" t="n">
        <v>44251111493</v>
      </c>
      <c r="C5848" s="45" t="s">
        <v>17536</v>
      </c>
    </row>
    <row r="5849" customFormat="false" ht="25.5" hidden="false" customHeight="false" outlineLevel="0" collapsed="false">
      <c r="A5849" s="0" t="s">
        <v>17537</v>
      </c>
      <c r="B5849" s="44" t="n">
        <v>44251112204</v>
      </c>
      <c r="C5849" s="45" t="s">
        <v>17538</v>
      </c>
    </row>
    <row r="5850" customFormat="false" ht="25.5" hidden="false" customHeight="false" outlineLevel="0" collapsed="false">
      <c r="A5850" s="0" t="s">
        <v>17539</v>
      </c>
      <c r="B5850" s="44" t="n">
        <v>44251113203</v>
      </c>
      <c r="C5850" s="45" t="s">
        <v>17540</v>
      </c>
    </row>
    <row r="5851" customFormat="false" ht="12.75" hidden="false" customHeight="false" outlineLevel="0" collapsed="false">
      <c r="A5851" s="0" t="s">
        <v>17541</v>
      </c>
      <c r="B5851" s="44" t="n">
        <v>44251131203</v>
      </c>
      <c r="C5851" s="45" t="s">
        <v>17542</v>
      </c>
    </row>
    <row r="5852" customFormat="false" ht="12.75" hidden="false" customHeight="false" outlineLevel="0" collapsed="false">
      <c r="A5852" s="0" t="s">
        <v>17543</v>
      </c>
      <c r="B5852" s="44" t="n">
        <v>44253000000</v>
      </c>
      <c r="C5852" s="45" t="s">
        <v>17544</v>
      </c>
    </row>
    <row r="5853" customFormat="false" ht="38.25" hidden="false" customHeight="false" outlineLevel="0" collapsed="false">
      <c r="A5853" s="0" t="s">
        <v>17545</v>
      </c>
      <c r="B5853" s="44" t="n">
        <v>44253211614</v>
      </c>
      <c r="C5853" s="45" t="s">
        <v>17546</v>
      </c>
    </row>
    <row r="5854" customFormat="false" ht="25.5" hidden="false" customHeight="false" outlineLevel="0" collapsed="false">
      <c r="A5854" s="0" t="s">
        <v>17547</v>
      </c>
      <c r="B5854" s="44" t="n">
        <v>44253222614</v>
      </c>
      <c r="C5854" s="45" t="s">
        <v>17548</v>
      </c>
    </row>
    <row r="5855" customFormat="false" ht="25.5" hidden="false" customHeight="false" outlineLevel="0" collapsed="false">
      <c r="A5855" s="0" t="s">
        <v>17549</v>
      </c>
      <c r="B5855" s="44" t="n">
        <v>44253232204</v>
      </c>
      <c r="C5855" s="45" t="s">
        <v>17550</v>
      </c>
    </row>
    <row r="5856" customFormat="false" ht="12.75" hidden="false" customHeight="false" outlineLevel="0" collapsed="false">
      <c r="A5856" s="0" t="s">
        <v>17551</v>
      </c>
      <c r="B5856" s="44" t="n">
        <v>44253241203</v>
      </c>
      <c r="C5856" s="45" t="s">
        <v>17552</v>
      </c>
    </row>
    <row r="5857" customFormat="false" ht="25.5" hidden="false" customHeight="false" outlineLevel="0" collapsed="false">
      <c r="A5857" s="0" t="s">
        <v>17553</v>
      </c>
      <c r="B5857" s="44" t="n">
        <v>44253311494</v>
      </c>
      <c r="C5857" s="45" t="s">
        <v>17554</v>
      </c>
    </row>
    <row r="5858" customFormat="false" ht="25.5" hidden="false" customHeight="false" outlineLevel="0" collapsed="false">
      <c r="A5858" s="0" t="s">
        <v>17555</v>
      </c>
      <c r="B5858" s="44" t="n">
        <v>44253411293</v>
      </c>
      <c r="C5858" s="45" t="s">
        <v>17556</v>
      </c>
    </row>
    <row r="5859" customFormat="false" ht="25.5" hidden="false" customHeight="false" outlineLevel="0" collapsed="false">
      <c r="A5859" s="0" t="s">
        <v>17557</v>
      </c>
      <c r="B5859" s="44" t="n">
        <v>44253521404</v>
      </c>
      <c r="C5859" s="45" t="s">
        <v>17558</v>
      </c>
    </row>
    <row r="5860" customFormat="false" ht="25.5" hidden="false" customHeight="false" outlineLevel="0" collapsed="false">
      <c r="A5860" s="0" t="s">
        <v>17559</v>
      </c>
      <c r="B5860" s="44" t="n">
        <v>44254111613</v>
      </c>
      <c r="C5860" s="45" t="s">
        <v>17560</v>
      </c>
    </row>
    <row r="5861" customFormat="false" ht="25.5" hidden="false" customHeight="false" outlineLevel="0" collapsed="false">
      <c r="A5861" s="0" t="s">
        <v>17561</v>
      </c>
      <c r="B5861" s="44" t="n">
        <v>44254121613</v>
      </c>
      <c r="C5861" s="45" t="s">
        <v>17562</v>
      </c>
    </row>
    <row r="5862" customFormat="false" ht="25.5" hidden="false" customHeight="false" outlineLevel="0" collapsed="false">
      <c r="A5862" s="0" t="s">
        <v>17563</v>
      </c>
      <c r="B5862" s="44" t="n">
        <v>44254131613</v>
      </c>
      <c r="C5862" s="45" t="s">
        <v>17564</v>
      </c>
    </row>
    <row r="5863" customFormat="false" ht="12.75" hidden="false" customHeight="false" outlineLevel="0" collapsed="false">
      <c r="A5863" s="0" t="s">
        <v>17565</v>
      </c>
      <c r="B5863" s="44" t="n">
        <v>44260000000</v>
      </c>
      <c r="C5863" s="45" t="s">
        <v>17566</v>
      </c>
    </row>
    <row r="5864" customFormat="false" ht="12.75" hidden="false" customHeight="false" outlineLevel="0" collapsed="false">
      <c r="A5864" s="0" t="s">
        <v>17567</v>
      </c>
      <c r="B5864" s="44" t="n">
        <v>44260100000</v>
      </c>
      <c r="C5864" s="45" t="s">
        <v>17568</v>
      </c>
    </row>
    <row r="5865" customFormat="false" ht="12.75" hidden="false" customHeight="false" outlineLevel="0" collapsed="false">
      <c r="A5865" s="0" t="s">
        <v>17569</v>
      </c>
      <c r="B5865" s="44" t="n">
        <v>44260101203</v>
      </c>
      <c r="C5865" s="45" t="s">
        <v>17570</v>
      </c>
      <c r="D5865" s="0" t="s">
        <v>17571</v>
      </c>
      <c r="E5865" s="0" t="s">
        <v>17572</v>
      </c>
    </row>
    <row r="5866" customFormat="false" ht="25.5" hidden="false" customHeight="false" outlineLevel="0" collapsed="false">
      <c r="A5866" s="0" t="s">
        <v>17573</v>
      </c>
      <c r="B5866" s="44" t="n">
        <v>44261111493</v>
      </c>
      <c r="C5866" s="45" t="s">
        <v>17574</v>
      </c>
    </row>
    <row r="5867" customFormat="false" ht="25.5" hidden="false" customHeight="false" outlineLevel="0" collapsed="false">
      <c r="A5867" s="0" t="s">
        <v>17575</v>
      </c>
      <c r="B5867" s="44" t="n">
        <v>44262111203</v>
      </c>
      <c r="C5867" s="45" t="s">
        <v>17576</v>
      </c>
    </row>
    <row r="5868" customFormat="false" ht="12.75" hidden="false" customHeight="false" outlineLevel="0" collapsed="false">
      <c r="A5868" s="0" t="s">
        <v>17577</v>
      </c>
      <c r="B5868" s="44" t="n">
        <v>44270000000</v>
      </c>
      <c r="C5868" s="45" t="s">
        <v>17578</v>
      </c>
    </row>
    <row r="5869" customFormat="false" ht="12.75" hidden="false" customHeight="false" outlineLevel="0" collapsed="false">
      <c r="A5869" s="0" t="s">
        <v>17579</v>
      </c>
      <c r="B5869" s="44" t="n">
        <v>44275100000</v>
      </c>
      <c r="C5869" s="45" t="s">
        <v>17580</v>
      </c>
    </row>
    <row r="5870" customFormat="false" ht="12.75" hidden="false" customHeight="false" outlineLevel="0" collapsed="false">
      <c r="A5870" s="0" t="s">
        <v>17581</v>
      </c>
      <c r="B5870" s="44" t="n">
        <v>44275111103</v>
      </c>
      <c r="C5870" s="45" t="s">
        <v>17582</v>
      </c>
    </row>
    <row r="5871" customFormat="false" ht="12.75" hidden="false" customHeight="false" outlineLevel="0" collapsed="false">
      <c r="A5871" s="0" t="s">
        <v>17583</v>
      </c>
      <c r="B5871" s="44" t="n">
        <v>44300000000</v>
      </c>
      <c r="C5871" s="45" t="s">
        <v>17584</v>
      </c>
    </row>
    <row r="5872" customFormat="false" ht="12.75" hidden="false" customHeight="false" outlineLevel="0" collapsed="false">
      <c r="A5872" s="0" t="s">
        <v>17585</v>
      </c>
      <c r="B5872" s="44" t="n">
        <v>44310000000</v>
      </c>
      <c r="C5872" s="45" t="s">
        <v>17586</v>
      </c>
    </row>
    <row r="5873" customFormat="false" ht="12.75" hidden="false" customHeight="false" outlineLevel="0" collapsed="false">
      <c r="A5873" s="0" t="s">
        <v>17587</v>
      </c>
      <c r="B5873" s="44" t="n">
        <v>44310100000</v>
      </c>
      <c r="C5873" s="45" t="s">
        <v>17588</v>
      </c>
    </row>
    <row r="5874" customFormat="false" ht="25.5" hidden="false" customHeight="false" outlineLevel="0" collapsed="false">
      <c r="A5874" s="0" t="s">
        <v>17589</v>
      </c>
      <c r="B5874" s="44" t="n">
        <v>44310101523</v>
      </c>
      <c r="C5874" s="45" t="s">
        <v>17590</v>
      </c>
      <c r="D5874" s="0" t="s">
        <v>17591</v>
      </c>
      <c r="E5874" s="0" t="s">
        <v>17592</v>
      </c>
    </row>
    <row r="5875" customFormat="false" ht="25.5" hidden="false" customHeight="false" outlineLevel="0" collapsed="false">
      <c r="A5875" s="0" t="s">
        <v>17593</v>
      </c>
      <c r="B5875" s="44" t="n">
        <v>44310102524</v>
      </c>
      <c r="C5875" s="45" t="s">
        <v>17594</v>
      </c>
      <c r="D5875" s="0" t="s">
        <v>17595</v>
      </c>
      <c r="E5875" s="0" t="s">
        <v>17596</v>
      </c>
    </row>
    <row r="5876" customFormat="false" ht="12.75" hidden="false" customHeight="false" outlineLevel="0" collapsed="false">
      <c r="A5876" s="0" t="s">
        <v>17597</v>
      </c>
      <c r="B5876" s="44" t="n">
        <v>44310111524</v>
      </c>
      <c r="C5876" s="45" t="s">
        <v>17598</v>
      </c>
    </row>
    <row r="5877" customFormat="false" ht="12.75" hidden="false" customHeight="false" outlineLevel="0" collapsed="false">
      <c r="A5877" s="0" t="s">
        <v>17599</v>
      </c>
      <c r="B5877" s="44" t="n">
        <v>44310200000</v>
      </c>
      <c r="C5877" s="45" t="s">
        <v>17600</v>
      </c>
    </row>
    <row r="5878" customFormat="false" ht="12.75" hidden="false" customHeight="false" outlineLevel="0" collapsed="false">
      <c r="A5878" s="0" t="s">
        <v>17601</v>
      </c>
      <c r="B5878" s="44" t="n">
        <v>44310300000</v>
      </c>
      <c r="C5878" s="45" t="s">
        <v>17602</v>
      </c>
    </row>
    <row r="5879" customFormat="false" ht="25.5" hidden="false" customHeight="false" outlineLevel="0" collapsed="false">
      <c r="A5879" s="0" t="s">
        <v>17603</v>
      </c>
      <c r="B5879" s="44" t="n">
        <v>44310301613</v>
      </c>
      <c r="C5879" s="45" t="s">
        <v>17604</v>
      </c>
    </row>
    <row r="5880" customFormat="false" ht="25.5" hidden="false" customHeight="false" outlineLevel="0" collapsed="false">
      <c r="A5880" s="0" t="s">
        <v>17605</v>
      </c>
      <c r="B5880" s="44" t="n">
        <v>44310302614</v>
      </c>
      <c r="C5880" s="45" t="s">
        <v>17606</v>
      </c>
    </row>
    <row r="5881" customFormat="false" ht="25.5" hidden="false" customHeight="false" outlineLevel="0" collapsed="false">
      <c r="A5881" s="0" t="s">
        <v>17607</v>
      </c>
      <c r="B5881" s="44" t="n">
        <v>44310303614</v>
      </c>
      <c r="C5881" s="45" t="s">
        <v>17608</v>
      </c>
    </row>
    <row r="5882" customFormat="false" ht="25.5" hidden="false" customHeight="false" outlineLevel="0" collapsed="false">
      <c r="A5882" s="0" t="s">
        <v>17609</v>
      </c>
      <c r="B5882" s="44" t="n">
        <v>44310311613</v>
      </c>
      <c r="C5882" s="45" t="s">
        <v>17610</v>
      </c>
    </row>
    <row r="5883" customFormat="false" ht="25.5" hidden="false" customHeight="false" outlineLevel="0" collapsed="false">
      <c r="A5883" s="0" t="s">
        <v>17611</v>
      </c>
      <c r="B5883" s="44" t="n">
        <v>44310312614</v>
      </c>
      <c r="C5883" s="45" t="s">
        <v>17612</v>
      </c>
    </row>
    <row r="5884" customFormat="false" ht="25.5" hidden="false" customHeight="false" outlineLevel="0" collapsed="false">
      <c r="A5884" s="0" t="s">
        <v>17613</v>
      </c>
      <c r="B5884" s="44" t="n">
        <v>44310313614</v>
      </c>
      <c r="C5884" s="45" t="s">
        <v>17614</v>
      </c>
    </row>
    <row r="5885" customFormat="false" ht="12.75" hidden="false" customHeight="false" outlineLevel="0" collapsed="false">
      <c r="A5885" s="0" t="s">
        <v>17615</v>
      </c>
      <c r="B5885" s="44" t="n">
        <v>44310315604</v>
      </c>
      <c r="C5885" s="45" t="s">
        <v>17616</v>
      </c>
    </row>
    <row r="5886" customFormat="false" ht="25.5" hidden="false" customHeight="false" outlineLevel="0" collapsed="false">
      <c r="A5886" s="0" t="s">
        <v>17617</v>
      </c>
      <c r="B5886" s="44" t="n">
        <v>44310321613</v>
      </c>
      <c r="C5886" s="45" t="s">
        <v>17618</v>
      </c>
    </row>
    <row r="5887" customFormat="false" ht="25.5" hidden="false" customHeight="false" outlineLevel="0" collapsed="false">
      <c r="A5887" s="0" t="s">
        <v>17619</v>
      </c>
      <c r="B5887" s="44" t="n">
        <v>44310322614</v>
      </c>
      <c r="C5887" s="45" t="s">
        <v>17620</v>
      </c>
    </row>
    <row r="5888" customFormat="false" ht="25.5" hidden="false" customHeight="false" outlineLevel="0" collapsed="false">
      <c r="A5888" s="0" t="s">
        <v>17621</v>
      </c>
      <c r="B5888" s="44" t="n">
        <v>44310323614</v>
      </c>
      <c r="C5888" s="45" t="s">
        <v>17622</v>
      </c>
    </row>
    <row r="5889" customFormat="false" ht="38.25" hidden="false" customHeight="false" outlineLevel="0" collapsed="false">
      <c r="A5889" s="0" t="s">
        <v>17623</v>
      </c>
      <c r="B5889" s="44" t="n">
        <v>44310325603</v>
      </c>
      <c r="C5889" s="45" t="s">
        <v>17624</v>
      </c>
    </row>
    <row r="5890" customFormat="false" ht="12.75" hidden="false" customHeight="false" outlineLevel="0" collapsed="false">
      <c r="A5890" s="0" t="s">
        <v>17625</v>
      </c>
      <c r="B5890" s="44" t="n">
        <v>44310331613</v>
      </c>
      <c r="C5890" s="45" t="s">
        <v>17626</v>
      </c>
    </row>
    <row r="5891" customFormat="false" ht="25.5" hidden="false" customHeight="false" outlineLevel="0" collapsed="false">
      <c r="A5891" s="0" t="s">
        <v>17627</v>
      </c>
      <c r="B5891" s="44" t="n">
        <v>44310352604</v>
      </c>
      <c r="C5891" s="45" t="s">
        <v>17628</v>
      </c>
    </row>
    <row r="5892" customFormat="false" ht="25.5" hidden="false" customHeight="false" outlineLevel="0" collapsed="false">
      <c r="A5892" s="0" t="s">
        <v>17629</v>
      </c>
      <c r="B5892" s="44" t="n">
        <v>44310361523</v>
      </c>
      <c r="C5892" s="45" t="s">
        <v>17630</v>
      </c>
    </row>
    <row r="5893" customFormat="false" ht="12.75" hidden="false" customHeight="false" outlineLevel="0" collapsed="false">
      <c r="A5893" s="0" t="s">
        <v>17631</v>
      </c>
      <c r="B5893" s="44" t="n">
        <v>44311400000</v>
      </c>
      <c r="C5893" s="45" t="s">
        <v>17632</v>
      </c>
    </row>
    <row r="5894" customFormat="false" ht="25.5" hidden="false" customHeight="false" outlineLevel="0" collapsed="false">
      <c r="A5894" s="0" t="s">
        <v>17633</v>
      </c>
      <c r="B5894" s="44" t="n">
        <v>44311401204</v>
      </c>
      <c r="C5894" s="45" t="s">
        <v>17634</v>
      </c>
    </row>
    <row r="5895" customFormat="false" ht="25.5" hidden="false" customHeight="false" outlineLevel="0" collapsed="false">
      <c r="A5895" s="0" t="s">
        <v>17635</v>
      </c>
      <c r="B5895" s="44" t="n">
        <v>44311411603</v>
      </c>
      <c r="C5895" s="45" t="s">
        <v>17636</v>
      </c>
    </row>
    <row r="5896" customFormat="false" ht="25.5" hidden="false" customHeight="false" outlineLevel="0" collapsed="false">
      <c r="A5896" s="0" t="s">
        <v>17637</v>
      </c>
      <c r="B5896" s="44" t="n">
        <v>44311412604</v>
      </c>
      <c r="C5896" s="45" t="s">
        <v>17638</v>
      </c>
    </row>
    <row r="5897" customFormat="false" ht="12.75" hidden="false" customHeight="false" outlineLevel="0" collapsed="false">
      <c r="A5897" s="0" t="s">
        <v>17639</v>
      </c>
      <c r="B5897" s="44" t="n">
        <v>44311414604</v>
      </c>
      <c r="C5897" s="45" t="s">
        <v>17640</v>
      </c>
    </row>
    <row r="5898" customFormat="false" ht="25.5" hidden="false" customHeight="false" outlineLevel="0" collapsed="false">
      <c r="A5898" s="0" t="s">
        <v>17641</v>
      </c>
      <c r="B5898" s="44" t="n">
        <v>44311421614</v>
      </c>
      <c r="C5898" s="45" t="s">
        <v>17642</v>
      </c>
    </row>
    <row r="5899" customFormat="false" ht="12.75" hidden="false" customHeight="false" outlineLevel="0" collapsed="false">
      <c r="A5899" s="0" t="s">
        <v>17643</v>
      </c>
      <c r="B5899" s="44" t="n">
        <v>44311431614</v>
      </c>
      <c r="C5899" s="45" t="s">
        <v>17644</v>
      </c>
    </row>
    <row r="5900" customFormat="false" ht="25.5" hidden="false" customHeight="false" outlineLevel="0" collapsed="false">
      <c r="A5900" s="0" t="s">
        <v>17645</v>
      </c>
      <c r="B5900" s="44" t="n">
        <v>44311481524</v>
      </c>
      <c r="C5900" s="45" t="s">
        <v>17646</v>
      </c>
    </row>
    <row r="5901" customFormat="false" ht="25.5" hidden="false" customHeight="false" outlineLevel="0" collapsed="false">
      <c r="A5901" s="0" t="s">
        <v>17647</v>
      </c>
      <c r="B5901" s="44" t="n">
        <v>44311482523</v>
      </c>
      <c r="C5901" s="45" t="s">
        <v>17648</v>
      </c>
    </row>
    <row r="5902" customFormat="false" ht="25.5" hidden="false" customHeight="false" outlineLevel="0" collapsed="false">
      <c r="A5902" s="0" t="s">
        <v>17649</v>
      </c>
      <c r="B5902" s="44" t="n">
        <v>44311483524</v>
      </c>
      <c r="C5902" s="45" t="s">
        <v>17650</v>
      </c>
    </row>
    <row r="5903" customFormat="false" ht="12.75" hidden="false" customHeight="false" outlineLevel="0" collapsed="false">
      <c r="A5903" s="0" t="s">
        <v>17651</v>
      </c>
      <c r="B5903" s="44" t="n">
        <v>44311484524</v>
      </c>
      <c r="C5903" s="45" t="s">
        <v>17652</v>
      </c>
    </row>
    <row r="5904" customFormat="false" ht="25.5" hidden="false" customHeight="false" outlineLevel="0" collapsed="false">
      <c r="A5904" s="0" t="s">
        <v>17653</v>
      </c>
      <c r="B5904" s="44" t="n">
        <v>44311485525</v>
      </c>
      <c r="C5904" s="45" t="s">
        <v>17654</v>
      </c>
    </row>
    <row r="5905" customFormat="false" ht="25.5" hidden="false" customHeight="false" outlineLevel="0" collapsed="false">
      <c r="A5905" s="0" t="s">
        <v>17655</v>
      </c>
      <c r="B5905" s="44" t="n">
        <v>44311487524</v>
      </c>
      <c r="C5905" s="45" t="s">
        <v>17656</v>
      </c>
    </row>
    <row r="5906" customFormat="false" ht="12.75" hidden="false" customHeight="false" outlineLevel="0" collapsed="false">
      <c r="A5906" s="0" t="s">
        <v>17657</v>
      </c>
      <c r="B5906" s="44" t="n">
        <v>44311491523</v>
      </c>
      <c r="C5906" s="45" t="s">
        <v>17658</v>
      </c>
    </row>
    <row r="5907" customFormat="false" ht="12.75" hidden="false" customHeight="false" outlineLevel="0" collapsed="false">
      <c r="A5907" s="0" t="s">
        <v>17659</v>
      </c>
      <c r="B5907" s="44" t="n">
        <v>44311500000</v>
      </c>
      <c r="C5907" s="45" t="s">
        <v>17660</v>
      </c>
    </row>
    <row r="5908" customFormat="false" ht="25.5" hidden="false" customHeight="false" outlineLevel="0" collapsed="false">
      <c r="A5908" s="0" t="s">
        <v>17661</v>
      </c>
      <c r="B5908" s="44" t="n">
        <v>44311501605</v>
      </c>
      <c r="C5908" s="45" t="s">
        <v>17662</v>
      </c>
      <c r="D5908" s="0" t="s">
        <v>5771</v>
      </c>
    </row>
    <row r="5909" customFormat="false" ht="25.5" hidden="false" customHeight="false" outlineLevel="0" collapsed="false">
      <c r="A5909" s="0" t="s">
        <v>17663</v>
      </c>
      <c r="B5909" s="44" t="n">
        <v>44311511604</v>
      </c>
      <c r="C5909" s="45" t="s">
        <v>17664</v>
      </c>
    </row>
    <row r="5910" customFormat="false" ht="12.75" hidden="false" customHeight="false" outlineLevel="0" collapsed="false">
      <c r="A5910" s="0" t="s">
        <v>17665</v>
      </c>
      <c r="B5910" s="44" t="n">
        <v>44311521604</v>
      </c>
      <c r="C5910" s="45" t="s">
        <v>17666</v>
      </c>
    </row>
    <row r="5911" customFormat="false" ht="12.75" hidden="false" customHeight="false" outlineLevel="0" collapsed="false">
      <c r="A5911" s="0" t="s">
        <v>17667</v>
      </c>
      <c r="B5911" s="44" t="n">
        <v>44311531604</v>
      </c>
      <c r="C5911" s="45" t="s">
        <v>17668</v>
      </c>
    </row>
    <row r="5912" customFormat="false" ht="12.75" hidden="false" customHeight="false" outlineLevel="0" collapsed="false">
      <c r="A5912" s="0" t="s">
        <v>17669</v>
      </c>
      <c r="B5912" s="44" t="n">
        <v>44311700000</v>
      </c>
      <c r="C5912" s="45" t="s">
        <v>17670</v>
      </c>
    </row>
    <row r="5913" customFormat="false" ht="25.5" hidden="false" customHeight="false" outlineLevel="0" collapsed="false">
      <c r="A5913" s="0" t="s">
        <v>17671</v>
      </c>
      <c r="B5913" s="44" t="n">
        <v>44311721513</v>
      </c>
      <c r="C5913" s="45" t="s">
        <v>17672</v>
      </c>
    </row>
    <row r="5914" customFormat="false" ht="25.5" hidden="false" customHeight="false" outlineLevel="0" collapsed="false">
      <c r="A5914" s="0" t="s">
        <v>17673</v>
      </c>
      <c r="B5914" s="44" t="n">
        <v>44311731514</v>
      </c>
      <c r="C5914" s="45" t="s">
        <v>17674</v>
      </c>
    </row>
    <row r="5915" customFormat="false" ht="25.5" hidden="false" customHeight="false" outlineLevel="0" collapsed="false">
      <c r="A5915" s="0" t="s">
        <v>17675</v>
      </c>
      <c r="B5915" s="44" t="n">
        <v>44311761614</v>
      </c>
      <c r="C5915" s="45" t="s">
        <v>17676</v>
      </c>
    </row>
    <row r="5916" customFormat="false" ht="25.5" hidden="false" customHeight="false" outlineLevel="0" collapsed="false">
      <c r="A5916" s="0" t="s">
        <v>17677</v>
      </c>
      <c r="B5916" s="44" t="n">
        <v>44311781613</v>
      </c>
      <c r="C5916" s="45" t="s">
        <v>17678</v>
      </c>
    </row>
    <row r="5917" customFormat="false" ht="25.5" hidden="false" customHeight="false" outlineLevel="0" collapsed="false">
      <c r="A5917" s="0" t="s">
        <v>17679</v>
      </c>
      <c r="B5917" s="44" t="n">
        <v>44311783614</v>
      </c>
      <c r="C5917" s="45" t="s">
        <v>17680</v>
      </c>
    </row>
    <row r="5918" customFormat="false" ht="25.5" hidden="false" customHeight="false" outlineLevel="0" collapsed="false">
      <c r="A5918" s="0" t="s">
        <v>17681</v>
      </c>
      <c r="B5918" s="44" t="n">
        <v>44311784614</v>
      </c>
      <c r="C5918" s="45" t="s">
        <v>17682</v>
      </c>
    </row>
    <row r="5919" customFormat="false" ht="12.75" hidden="false" customHeight="false" outlineLevel="0" collapsed="false">
      <c r="A5919" s="0" t="s">
        <v>17683</v>
      </c>
      <c r="B5919" s="44" t="n">
        <v>44311800000</v>
      </c>
      <c r="C5919" s="45" t="s">
        <v>17684</v>
      </c>
    </row>
    <row r="5920" customFormat="false" ht="12.75" hidden="false" customHeight="false" outlineLevel="0" collapsed="false">
      <c r="A5920" s="0" t="s">
        <v>17685</v>
      </c>
      <c r="B5920" s="44" t="n">
        <v>44311831604</v>
      </c>
      <c r="C5920" s="45" t="s">
        <v>17686</v>
      </c>
    </row>
    <row r="5921" customFormat="false" ht="12.75" hidden="false" customHeight="false" outlineLevel="0" collapsed="false">
      <c r="A5921" s="0" t="s">
        <v>17687</v>
      </c>
      <c r="B5921" s="44" t="n">
        <v>44311841603</v>
      </c>
      <c r="C5921" s="45" t="s">
        <v>17688</v>
      </c>
    </row>
    <row r="5922" customFormat="false" ht="25.5" hidden="false" customHeight="false" outlineLevel="0" collapsed="false">
      <c r="A5922" s="0" t="s">
        <v>17689</v>
      </c>
      <c r="B5922" s="44" t="n">
        <v>44311871625</v>
      </c>
      <c r="C5922" s="45" t="s">
        <v>17690</v>
      </c>
    </row>
    <row r="5923" customFormat="false" ht="25.5" hidden="false" customHeight="false" outlineLevel="0" collapsed="false">
      <c r="A5923" s="0" t="s">
        <v>17691</v>
      </c>
      <c r="B5923" s="44" t="n">
        <v>44311881604</v>
      </c>
      <c r="C5923" s="45" t="s">
        <v>17692</v>
      </c>
    </row>
    <row r="5924" customFormat="false" ht="25.5" hidden="false" customHeight="false" outlineLevel="0" collapsed="false">
      <c r="A5924" s="0" t="s">
        <v>17693</v>
      </c>
      <c r="B5924" s="44" t="n">
        <v>44311885604</v>
      </c>
      <c r="C5924" s="45" t="s">
        <v>17694</v>
      </c>
    </row>
    <row r="5925" customFormat="false" ht="25.5" hidden="false" customHeight="false" outlineLevel="0" collapsed="false">
      <c r="A5925" s="0" t="s">
        <v>17695</v>
      </c>
      <c r="B5925" s="44" t="n">
        <v>44311891623</v>
      </c>
      <c r="C5925" s="45" t="s">
        <v>17696</v>
      </c>
    </row>
    <row r="5926" customFormat="false" ht="12.75" hidden="false" customHeight="false" outlineLevel="0" collapsed="false">
      <c r="A5926" s="0" t="s">
        <v>17697</v>
      </c>
      <c r="B5926" s="44" t="n">
        <v>44311900000</v>
      </c>
      <c r="C5926" s="45" t="s">
        <v>17698</v>
      </c>
    </row>
    <row r="5927" customFormat="false" ht="25.5" hidden="false" customHeight="false" outlineLevel="0" collapsed="false">
      <c r="A5927" s="0" t="s">
        <v>17699</v>
      </c>
      <c r="B5927" s="44" t="n">
        <v>44311921614</v>
      </c>
      <c r="C5927" s="45" t="s">
        <v>17700</v>
      </c>
    </row>
    <row r="5928" customFormat="false" ht="25.5" hidden="false" customHeight="false" outlineLevel="0" collapsed="false">
      <c r="A5928" s="0" t="s">
        <v>17701</v>
      </c>
      <c r="B5928" s="44" t="n">
        <v>44311941524</v>
      </c>
      <c r="C5928" s="45" t="s">
        <v>17702</v>
      </c>
    </row>
    <row r="5929" customFormat="false" ht="25.5" hidden="false" customHeight="false" outlineLevel="0" collapsed="false">
      <c r="A5929" s="0" t="s">
        <v>17703</v>
      </c>
      <c r="B5929" s="44" t="n">
        <v>44312000000</v>
      </c>
      <c r="C5929" s="45" t="s">
        <v>17704</v>
      </c>
    </row>
    <row r="5930" customFormat="false" ht="25.5" hidden="false" customHeight="false" outlineLevel="0" collapsed="false">
      <c r="A5930" s="0" t="s">
        <v>17705</v>
      </c>
      <c r="B5930" s="44" t="n">
        <v>44312101524</v>
      </c>
      <c r="C5930" s="45" t="s">
        <v>17706</v>
      </c>
      <c r="D5930" s="0" t="s">
        <v>5771</v>
      </c>
    </row>
    <row r="5931" customFormat="false" ht="25.5" hidden="false" customHeight="false" outlineLevel="0" collapsed="false">
      <c r="A5931" s="0" t="s">
        <v>17707</v>
      </c>
      <c r="B5931" s="44" t="n">
        <v>44312201524</v>
      </c>
      <c r="C5931" s="45" t="s">
        <v>17708</v>
      </c>
      <c r="D5931" s="0" t="s">
        <v>5771</v>
      </c>
    </row>
    <row r="5932" customFormat="false" ht="25.5" hidden="false" customHeight="false" outlineLevel="0" collapsed="false">
      <c r="A5932" s="0" t="s">
        <v>17709</v>
      </c>
      <c r="B5932" s="44" t="n">
        <v>44312211524</v>
      </c>
      <c r="C5932" s="45" t="s">
        <v>17710</v>
      </c>
      <c r="D5932" s="0" t="s">
        <v>5771</v>
      </c>
    </row>
    <row r="5933" customFormat="false" ht="25.5" hidden="false" customHeight="false" outlineLevel="0" collapsed="false">
      <c r="A5933" s="0" t="s">
        <v>17711</v>
      </c>
      <c r="B5933" s="44" t="n">
        <v>44312251523</v>
      </c>
      <c r="C5933" s="45" t="s">
        <v>17712</v>
      </c>
    </row>
    <row r="5934" customFormat="false" ht="25.5" hidden="false" customHeight="false" outlineLevel="0" collapsed="false">
      <c r="A5934" s="0" t="s">
        <v>17713</v>
      </c>
      <c r="B5934" s="44" t="n">
        <v>44312321524</v>
      </c>
      <c r="C5934" s="45" t="s">
        <v>17714</v>
      </c>
    </row>
    <row r="5935" customFormat="false" ht="25.5" hidden="false" customHeight="false" outlineLevel="0" collapsed="false">
      <c r="A5935" s="0" t="s">
        <v>17715</v>
      </c>
      <c r="B5935" s="44" t="n">
        <v>44312421513</v>
      </c>
      <c r="C5935" s="45" t="s">
        <v>17716</v>
      </c>
    </row>
    <row r="5936" customFormat="false" ht="25.5" hidden="false" customHeight="false" outlineLevel="0" collapsed="false">
      <c r="A5936" s="0" t="s">
        <v>17717</v>
      </c>
      <c r="B5936" s="44" t="n">
        <v>44312511523</v>
      </c>
      <c r="C5936" s="45" t="s">
        <v>17718</v>
      </c>
    </row>
    <row r="5937" customFormat="false" ht="25.5" hidden="false" customHeight="false" outlineLevel="0" collapsed="false">
      <c r="A5937" s="0" t="s">
        <v>17719</v>
      </c>
      <c r="B5937" s="44" t="n">
        <v>44312611514</v>
      </c>
      <c r="C5937" s="45" t="s">
        <v>17720</v>
      </c>
    </row>
    <row r="5938" customFormat="false" ht="25.5" hidden="false" customHeight="false" outlineLevel="0" collapsed="false">
      <c r="A5938" s="0" t="s">
        <v>17721</v>
      </c>
      <c r="B5938" s="44" t="n">
        <v>44312721524</v>
      </c>
      <c r="C5938" s="45" t="s">
        <v>17722</v>
      </c>
    </row>
    <row r="5939" customFormat="false" ht="12.75" hidden="false" customHeight="false" outlineLevel="0" collapsed="false">
      <c r="A5939" s="0" t="s">
        <v>17723</v>
      </c>
      <c r="B5939" s="44" t="n">
        <v>44313000000</v>
      </c>
      <c r="C5939" s="45" t="s">
        <v>17724</v>
      </c>
    </row>
    <row r="5940" customFormat="false" ht="25.5" hidden="false" customHeight="false" outlineLevel="0" collapsed="false">
      <c r="A5940" s="0" t="s">
        <v>17725</v>
      </c>
      <c r="B5940" s="44" t="n">
        <v>44313111524</v>
      </c>
      <c r="C5940" s="45" t="s">
        <v>17726</v>
      </c>
    </row>
    <row r="5941" customFormat="false" ht="25.5" hidden="false" customHeight="false" outlineLevel="0" collapsed="false">
      <c r="A5941" s="0" t="s">
        <v>17727</v>
      </c>
      <c r="B5941" s="44" t="n">
        <v>44313121524</v>
      </c>
      <c r="C5941" s="45" t="s">
        <v>17728</v>
      </c>
    </row>
    <row r="5942" customFormat="false" ht="25.5" hidden="false" customHeight="false" outlineLevel="0" collapsed="false">
      <c r="A5942" s="0" t="s">
        <v>17729</v>
      </c>
      <c r="B5942" s="44" t="n">
        <v>44313131514</v>
      </c>
      <c r="C5942" s="45" t="s">
        <v>17730</v>
      </c>
    </row>
    <row r="5943" customFormat="false" ht="25.5" hidden="false" customHeight="false" outlineLevel="0" collapsed="false">
      <c r="A5943" s="0" t="s">
        <v>17731</v>
      </c>
      <c r="B5943" s="44" t="n">
        <v>44313171723</v>
      </c>
      <c r="C5943" s="45" t="s">
        <v>17732</v>
      </c>
    </row>
    <row r="5944" customFormat="false" ht="25.5" hidden="false" customHeight="false" outlineLevel="0" collapsed="false">
      <c r="A5944" s="0" t="s">
        <v>17733</v>
      </c>
      <c r="B5944" s="44" t="n">
        <v>44313241524</v>
      </c>
      <c r="C5944" s="45" t="s">
        <v>17734</v>
      </c>
    </row>
    <row r="5945" customFormat="false" ht="25.5" hidden="false" customHeight="false" outlineLevel="0" collapsed="false">
      <c r="A5945" s="0" t="s">
        <v>17735</v>
      </c>
      <c r="B5945" s="44" t="n">
        <v>44313251524</v>
      </c>
      <c r="C5945" s="45" t="s">
        <v>17736</v>
      </c>
    </row>
    <row r="5946" customFormat="false" ht="25.5" hidden="false" customHeight="false" outlineLevel="0" collapsed="false">
      <c r="A5946" s="0" t="s">
        <v>17737</v>
      </c>
      <c r="B5946" s="44" t="n">
        <v>44313321524</v>
      </c>
      <c r="C5946" s="45" t="s">
        <v>17738</v>
      </c>
    </row>
    <row r="5947" customFormat="false" ht="25.5" hidden="false" customHeight="false" outlineLevel="0" collapsed="false">
      <c r="A5947" s="0" t="s">
        <v>17739</v>
      </c>
      <c r="B5947" s="44" t="n">
        <v>44313411524</v>
      </c>
      <c r="C5947" s="45" t="s">
        <v>17740</v>
      </c>
    </row>
    <row r="5948" customFormat="false" ht="25.5" hidden="false" customHeight="false" outlineLevel="0" collapsed="false">
      <c r="A5948" s="0" t="s">
        <v>17741</v>
      </c>
      <c r="B5948" s="44" t="n">
        <v>44315131513</v>
      </c>
      <c r="C5948" s="45" t="s">
        <v>17742</v>
      </c>
    </row>
    <row r="5949" customFormat="false" ht="12.75" hidden="false" customHeight="false" outlineLevel="0" collapsed="false">
      <c r="A5949" s="0" t="s">
        <v>17743</v>
      </c>
      <c r="B5949" s="44" t="n">
        <v>44316111523</v>
      </c>
      <c r="C5949" s="45" t="s">
        <v>17744</v>
      </c>
    </row>
    <row r="5950" customFormat="false" ht="12.75" hidden="false" customHeight="false" outlineLevel="0" collapsed="false">
      <c r="A5950" s="0" t="s">
        <v>17745</v>
      </c>
      <c r="B5950" s="44" t="n">
        <v>44320000000</v>
      </c>
      <c r="C5950" s="45" t="s">
        <v>17746</v>
      </c>
    </row>
    <row r="5951" customFormat="false" ht="12.75" hidden="false" customHeight="false" outlineLevel="0" collapsed="false">
      <c r="A5951" s="0" t="s">
        <v>17747</v>
      </c>
      <c r="B5951" s="44" t="n">
        <v>44321000000</v>
      </c>
      <c r="C5951" s="45" t="s">
        <v>17748</v>
      </c>
    </row>
    <row r="5952" customFormat="false" ht="25.5" hidden="false" customHeight="false" outlineLevel="0" collapsed="false">
      <c r="A5952" s="0" t="s">
        <v>17749</v>
      </c>
      <c r="B5952" s="44" t="n">
        <v>44321011625</v>
      </c>
      <c r="C5952" s="45" t="s">
        <v>17750</v>
      </c>
    </row>
    <row r="5953" customFormat="false" ht="25.5" hidden="false" customHeight="false" outlineLevel="0" collapsed="false">
      <c r="A5953" s="0" t="s">
        <v>17751</v>
      </c>
      <c r="B5953" s="44" t="n">
        <v>44321100000</v>
      </c>
      <c r="C5953" s="45" t="s">
        <v>17752</v>
      </c>
    </row>
    <row r="5954" customFormat="false" ht="25.5" hidden="false" customHeight="false" outlineLevel="0" collapsed="false">
      <c r="A5954" s="0" t="s">
        <v>17753</v>
      </c>
      <c r="B5954" s="44" t="n">
        <v>44321102624</v>
      </c>
      <c r="C5954" s="45" t="s">
        <v>17754</v>
      </c>
      <c r="D5954" s="0" t="s">
        <v>17755</v>
      </c>
      <c r="E5954" s="0" t="s">
        <v>17756</v>
      </c>
    </row>
    <row r="5955" customFormat="false" ht="38.25" hidden="false" customHeight="false" outlineLevel="0" collapsed="false">
      <c r="A5955" s="0" t="s">
        <v>17757</v>
      </c>
      <c r="B5955" s="44" t="n">
        <v>44321103615</v>
      </c>
      <c r="C5955" s="45" t="s">
        <v>17758</v>
      </c>
    </row>
    <row r="5956" customFormat="false" ht="25.5" hidden="false" customHeight="false" outlineLevel="0" collapsed="false">
      <c r="A5956" s="0" t="s">
        <v>17759</v>
      </c>
      <c r="B5956" s="44" t="n">
        <v>44321104613</v>
      </c>
      <c r="C5956" s="45" t="s">
        <v>17760</v>
      </c>
    </row>
    <row r="5957" customFormat="false" ht="25.5" hidden="false" customHeight="false" outlineLevel="0" collapsed="false">
      <c r="A5957" s="0" t="s">
        <v>17761</v>
      </c>
      <c r="B5957" s="44" t="n">
        <v>44321111614</v>
      </c>
      <c r="C5957" s="45" t="s">
        <v>17762</v>
      </c>
    </row>
    <row r="5958" customFormat="false" ht="25.5" hidden="false" customHeight="false" outlineLevel="0" collapsed="false">
      <c r="A5958" s="0" t="s">
        <v>17763</v>
      </c>
      <c r="B5958" s="44" t="n">
        <v>44321112614</v>
      </c>
      <c r="C5958" s="45" t="s">
        <v>17764</v>
      </c>
    </row>
    <row r="5959" customFormat="false" ht="25.5" hidden="false" customHeight="false" outlineLevel="0" collapsed="false">
      <c r="A5959" s="0" t="s">
        <v>17765</v>
      </c>
      <c r="B5959" s="44" t="n">
        <v>44321121614</v>
      </c>
      <c r="C5959" s="45" t="s">
        <v>17766</v>
      </c>
    </row>
    <row r="5960" customFormat="false" ht="38.25" hidden="false" customHeight="false" outlineLevel="0" collapsed="false">
      <c r="A5960" s="0" t="s">
        <v>17767</v>
      </c>
      <c r="B5960" s="44" t="n">
        <v>44321125614</v>
      </c>
      <c r="C5960" s="45" t="s">
        <v>17768</v>
      </c>
    </row>
    <row r="5961" customFormat="false" ht="25.5" hidden="false" customHeight="false" outlineLevel="0" collapsed="false">
      <c r="A5961" s="0" t="s">
        <v>17769</v>
      </c>
      <c r="B5961" s="44" t="n">
        <v>44321129614</v>
      </c>
      <c r="C5961" s="45" t="s">
        <v>17770</v>
      </c>
    </row>
    <row r="5962" customFormat="false" ht="38.25" hidden="false" customHeight="false" outlineLevel="0" collapsed="false">
      <c r="A5962" s="0" t="s">
        <v>17771</v>
      </c>
      <c r="B5962" s="44" t="n">
        <v>44321131604</v>
      </c>
      <c r="C5962" s="45" t="s">
        <v>17772</v>
      </c>
    </row>
    <row r="5963" customFormat="false" ht="25.5" hidden="false" customHeight="false" outlineLevel="0" collapsed="false">
      <c r="A5963" s="0" t="s">
        <v>17773</v>
      </c>
      <c r="B5963" s="44" t="n">
        <v>44321141614</v>
      </c>
      <c r="C5963" s="45" t="s">
        <v>17774</v>
      </c>
    </row>
    <row r="5964" customFormat="false" ht="12.75" hidden="false" customHeight="false" outlineLevel="0" collapsed="false">
      <c r="A5964" s="0" t="s">
        <v>17775</v>
      </c>
      <c r="B5964" s="44" t="n">
        <v>44321181613</v>
      </c>
      <c r="C5964" s="45" t="s">
        <v>17776</v>
      </c>
    </row>
    <row r="5965" customFormat="false" ht="38.25" hidden="false" customHeight="false" outlineLevel="0" collapsed="false">
      <c r="A5965" s="0" t="s">
        <v>17777</v>
      </c>
      <c r="B5965" s="44" t="n">
        <v>44321199624</v>
      </c>
      <c r="C5965" s="45" t="s">
        <v>17778</v>
      </c>
    </row>
    <row r="5966" customFormat="false" ht="25.5" hidden="false" customHeight="false" outlineLevel="0" collapsed="false">
      <c r="A5966" s="0" t="s">
        <v>17779</v>
      </c>
      <c r="B5966" s="44" t="n">
        <v>44321200000</v>
      </c>
      <c r="C5966" s="45" t="s">
        <v>17780</v>
      </c>
    </row>
    <row r="5967" customFormat="false" ht="25.5" hidden="false" customHeight="false" outlineLevel="0" collapsed="false">
      <c r="A5967" s="0" t="s">
        <v>17781</v>
      </c>
      <c r="B5967" s="44" t="n">
        <v>44321210604</v>
      </c>
      <c r="C5967" s="45" t="s">
        <v>17782</v>
      </c>
    </row>
    <row r="5968" customFormat="false" ht="25.5" hidden="false" customHeight="false" outlineLevel="0" collapsed="false">
      <c r="A5968" s="0" t="s">
        <v>17783</v>
      </c>
      <c r="B5968" s="44" t="n">
        <v>44321212615</v>
      </c>
      <c r="C5968" s="45" t="s">
        <v>17784</v>
      </c>
    </row>
    <row r="5969" customFormat="false" ht="25.5" hidden="false" customHeight="false" outlineLevel="0" collapsed="false">
      <c r="A5969" s="0" t="s">
        <v>17785</v>
      </c>
      <c r="B5969" s="44" t="n">
        <v>44321214614</v>
      </c>
      <c r="C5969" s="45" t="s">
        <v>17786</v>
      </c>
    </row>
    <row r="5970" customFormat="false" ht="25.5" hidden="false" customHeight="false" outlineLevel="0" collapsed="false">
      <c r="A5970" s="0" t="s">
        <v>17787</v>
      </c>
      <c r="B5970" s="44" t="n">
        <v>44321251613</v>
      </c>
      <c r="C5970" s="45" t="s">
        <v>17788</v>
      </c>
    </row>
    <row r="5971" customFormat="false" ht="25.5" hidden="false" customHeight="false" outlineLevel="0" collapsed="false">
      <c r="A5971" s="0" t="s">
        <v>17789</v>
      </c>
      <c r="B5971" s="44" t="n">
        <v>44321252603</v>
      </c>
      <c r="C5971" s="45" t="s">
        <v>17790</v>
      </c>
    </row>
    <row r="5972" customFormat="false" ht="25.5" hidden="false" customHeight="false" outlineLevel="0" collapsed="false">
      <c r="A5972" s="0" t="s">
        <v>17791</v>
      </c>
      <c r="B5972" s="44" t="n">
        <v>44321253604</v>
      </c>
      <c r="C5972" s="45" t="s">
        <v>17792</v>
      </c>
    </row>
    <row r="5973" customFormat="false" ht="25.5" hidden="false" customHeight="false" outlineLevel="0" collapsed="false">
      <c r="A5973" s="0" t="s">
        <v>17793</v>
      </c>
      <c r="B5973" s="44" t="n">
        <v>44321254613</v>
      </c>
      <c r="C5973" s="45" t="s">
        <v>17794</v>
      </c>
    </row>
    <row r="5974" customFormat="false" ht="25.5" hidden="false" customHeight="false" outlineLevel="0" collapsed="false">
      <c r="A5974" s="0" t="s">
        <v>17795</v>
      </c>
      <c r="B5974" s="44" t="n">
        <v>44321255604</v>
      </c>
      <c r="C5974" s="45" t="s">
        <v>17796</v>
      </c>
    </row>
    <row r="5975" customFormat="false" ht="25.5" hidden="false" customHeight="false" outlineLevel="0" collapsed="false">
      <c r="A5975" s="0" t="s">
        <v>17797</v>
      </c>
      <c r="B5975" s="44" t="n">
        <v>44321256614</v>
      </c>
      <c r="C5975" s="45" t="s">
        <v>17798</v>
      </c>
    </row>
    <row r="5976" customFormat="false" ht="25.5" hidden="false" customHeight="false" outlineLevel="0" collapsed="false">
      <c r="A5976" s="0" t="s">
        <v>17799</v>
      </c>
      <c r="B5976" s="44" t="n">
        <v>44321700000</v>
      </c>
      <c r="C5976" s="45" t="s">
        <v>17800</v>
      </c>
    </row>
    <row r="5977" customFormat="false" ht="25.5" hidden="false" customHeight="false" outlineLevel="0" collapsed="false">
      <c r="A5977" s="0" t="s">
        <v>17801</v>
      </c>
      <c r="B5977" s="44" t="n">
        <v>44321721614</v>
      </c>
      <c r="C5977" s="45" t="s">
        <v>17802</v>
      </c>
    </row>
    <row r="5978" customFormat="false" ht="25.5" hidden="false" customHeight="false" outlineLevel="0" collapsed="false">
      <c r="A5978" s="0" t="s">
        <v>17803</v>
      </c>
      <c r="B5978" s="44" t="n">
        <v>44321911605</v>
      </c>
      <c r="C5978" s="45" t="s">
        <v>17804</v>
      </c>
    </row>
    <row r="5979" customFormat="false" ht="12.75" hidden="false" customHeight="false" outlineLevel="0" collapsed="false">
      <c r="A5979" s="0" t="s">
        <v>17805</v>
      </c>
      <c r="B5979" s="44" t="n">
        <v>44322000000</v>
      </c>
      <c r="C5979" s="45" t="s">
        <v>17806</v>
      </c>
    </row>
    <row r="5980" customFormat="false" ht="12.75" hidden="false" customHeight="false" outlineLevel="0" collapsed="false">
      <c r="A5980" s="0" t="s">
        <v>17807</v>
      </c>
      <c r="B5980" s="44" t="n">
        <v>44322021625</v>
      </c>
      <c r="C5980" s="45" t="s">
        <v>17808</v>
      </c>
    </row>
    <row r="5981" customFormat="false" ht="25.5" hidden="false" customHeight="false" outlineLevel="0" collapsed="false">
      <c r="A5981" s="0" t="s">
        <v>17809</v>
      </c>
      <c r="B5981" s="44" t="n">
        <v>44322100000</v>
      </c>
      <c r="C5981" s="45" t="s">
        <v>17810</v>
      </c>
    </row>
    <row r="5982" customFormat="false" ht="12.75" hidden="false" customHeight="false" outlineLevel="0" collapsed="false">
      <c r="A5982" s="0" t="s">
        <v>17811</v>
      </c>
      <c r="B5982" s="44" t="n">
        <v>44322101624</v>
      </c>
      <c r="C5982" s="45" t="s">
        <v>17812</v>
      </c>
      <c r="D5982" s="0" t="s">
        <v>17813</v>
      </c>
      <c r="E5982" s="0" t="s">
        <v>17814</v>
      </c>
    </row>
    <row r="5983" customFormat="false" ht="12.75" hidden="false" customHeight="false" outlineLevel="0" collapsed="false">
      <c r="A5983" s="0" t="s">
        <v>17815</v>
      </c>
      <c r="B5983" s="44" t="n">
        <v>44322102614</v>
      </c>
      <c r="C5983" s="45" t="s">
        <v>17816</v>
      </c>
      <c r="D5983" s="0" t="s">
        <v>17817</v>
      </c>
      <c r="E5983" s="0" t="s">
        <v>17818</v>
      </c>
    </row>
    <row r="5984" customFormat="false" ht="25.5" hidden="false" customHeight="false" outlineLevel="0" collapsed="false">
      <c r="A5984" s="0" t="s">
        <v>17819</v>
      </c>
      <c r="B5984" s="44" t="n">
        <v>44322103624</v>
      </c>
      <c r="C5984" s="45" t="s">
        <v>17820</v>
      </c>
    </row>
    <row r="5985" customFormat="false" ht="25.5" hidden="false" customHeight="false" outlineLevel="0" collapsed="false">
      <c r="A5985" s="0" t="s">
        <v>17821</v>
      </c>
      <c r="B5985" s="44" t="n">
        <v>44322104624</v>
      </c>
      <c r="C5985" s="45" t="s">
        <v>17822</v>
      </c>
    </row>
    <row r="5986" customFormat="false" ht="25.5" hidden="false" customHeight="false" outlineLevel="0" collapsed="false">
      <c r="A5986" s="0" t="s">
        <v>17823</v>
      </c>
      <c r="B5986" s="44" t="n">
        <v>44322105614</v>
      </c>
      <c r="C5986" s="45" t="s">
        <v>17824</v>
      </c>
    </row>
    <row r="5987" customFormat="false" ht="25.5" hidden="false" customHeight="false" outlineLevel="0" collapsed="false">
      <c r="A5987" s="0" t="s">
        <v>17825</v>
      </c>
      <c r="B5987" s="44" t="n">
        <v>44322106614</v>
      </c>
      <c r="C5987" s="45" t="s">
        <v>17826</v>
      </c>
    </row>
    <row r="5988" customFormat="false" ht="25.5" hidden="false" customHeight="false" outlineLevel="0" collapsed="false">
      <c r="A5988" s="0" t="s">
        <v>17827</v>
      </c>
      <c r="B5988" s="44" t="n">
        <v>44322107614</v>
      </c>
      <c r="C5988" s="45" t="s">
        <v>17828</v>
      </c>
    </row>
    <row r="5989" customFormat="false" ht="12.75" hidden="false" customHeight="false" outlineLevel="0" collapsed="false">
      <c r="A5989" s="0" t="s">
        <v>17829</v>
      </c>
      <c r="B5989" s="44" t="n">
        <v>44322111614</v>
      </c>
      <c r="C5989" s="45" t="s">
        <v>17830</v>
      </c>
    </row>
    <row r="5990" customFormat="false" ht="25.5" hidden="false" customHeight="false" outlineLevel="0" collapsed="false">
      <c r="A5990" s="0" t="s">
        <v>17831</v>
      </c>
      <c r="B5990" s="44" t="n">
        <v>44322115604</v>
      </c>
      <c r="C5990" s="45" t="s">
        <v>17832</v>
      </c>
    </row>
    <row r="5991" customFormat="false" ht="12.75" hidden="false" customHeight="false" outlineLevel="0" collapsed="false">
      <c r="A5991" s="0" t="s">
        <v>17833</v>
      </c>
      <c r="B5991" s="44" t="n">
        <v>44322117604</v>
      </c>
      <c r="C5991" s="45" t="s">
        <v>17834</v>
      </c>
    </row>
    <row r="5992" customFormat="false" ht="25.5" hidden="false" customHeight="false" outlineLevel="0" collapsed="false">
      <c r="A5992" s="0" t="s">
        <v>17835</v>
      </c>
      <c r="B5992" s="44" t="n">
        <v>44322121604</v>
      </c>
      <c r="C5992" s="45" t="s">
        <v>17836</v>
      </c>
    </row>
    <row r="5993" customFormat="false" ht="25.5" hidden="false" customHeight="false" outlineLevel="0" collapsed="false">
      <c r="A5993" s="0" t="s">
        <v>17837</v>
      </c>
      <c r="B5993" s="44" t="n">
        <v>44322131603</v>
      </c>
      <c r="C5993" s="45" t="s">
        <v>17838</v>
      </c>
    </row>
    <row r="5994" customFormat="false" ht="25.5" hidden="false" customHeight="false" outlineLevel="0" collapsed="false">
      <c r="A5994" s="0" t="s">
        <v>17839</v>
      </c>
      <c r="B5994" s="44" t="n">
        <v>44322141604</v>
      </c>
      <c r="C5994" s="45" t="s">
        <v>17840</v>
      </c>
    </row>
    <row r="5995" customFormat="false" ht="25.5" hidden="false" customHeight="false" outlineLevel="0" collapsed="false">
      <c r="A5995" s="0" t="s">
        <v>17841</v>
      </c>
      <c r="B5995" s="44" t="n">
        <v>44322191604</v>
      </c>
      <c r="C5995" s="45" t="s">
        <v>17842</v>
      </c>
    </row>
    <row r="5996" customFormat="false" ht="25.5" hidden="false" customHeight="false" outlineLevel="0" collapsed="false">
      <c r="A5996" s="0" t="s">
        <v>17843</v>
      </c>
      <c r="B5996" s="44" t="n">
        <v>44322200000</v>
      </c>
      <c r="C5996" s="45" t="s">
        <v>17844</v>
      </c>
    </row>
    <row r="5997" customFormat="false" ht="25.5" hidden="false" customHeight="false" outlineLevel="0" collapsed="false">
      <c r="A5997" s="0" t="s">
        <v>17845</v>
      </c>
      <c r="B5997" s="44" t="n">
        <v>44322211614</v>
      </c>
      <c r="C5997" s="45" t="s">
        <v>17846</v>
      </c>
    </row>
    <row r="5998" customFormat="false" ht="25.5" hidden="false" customHeight="false" outlineLevel="0" collapsed="false">
      <c r="A5998" s="0" t="s">
        <v>17847</v>
      </c>
      <c r="B5998" s="44" t="n">
        <v>44322221613</v>
      </c>
      <c r="C5998" s="45" t="s">
        <v>17848</v>
      </c>
    </row>
    <row r="5999" customFormat="false" ht="12.75" hidden="false" customHeight="false" outlineLevel="0" collapsed="false">
      <c r="A5999" s="0" t="s">
        <v>17849</v>
      </c>
      <c r="B5999" s="44" t="n">
        <v>44322226604</v>
      </c>
      <c r="C5999" s="45" t="s">
        <v>17850</v>
      </c>
    </row>
    <row r="6000" customFormat="false" ht="25.5" hidden="false" customHeight="false" outlineLevel="0" collapsed="false">
      <c r="A6000" s="0" t="s">
        <v>17851</v>
      </c>
      <c r="B6000" s="44" t="n">
        <v>44322231624</v>
      </c>
      <c r="C6000" s="45" t="s">
        <v>17852</v>
      </c>
    </row>
    <row r="6001" customFormat="false" ht="25.5" hidden="false" customHeight="false" outlineLevel="0" collapsed="false">
      <c r="A6001" s="0" t="s">
        <v>17853</v>
      </c>
      <c r="B6001" s="44" t="n">
        <v>44322232603</v>
      </c>
      <c r="C6001" s="45" t="s">
        <v>17854</v>
      </c>
    </row>
    <row r="6002" customFormat="false" ht="25.5" hidden="false" customHeight="false" outlineLevel="0" collapsed="false">
      <c r="A6002" s="0" t="s">
        <v>17855</v>
      </c>
      <c r="B6002" s="44" t="n">
        <v>44322241603</v>
      </c>
      <c r="C6002" s="45" t="s">
        <v>17856</v>
      </c>
    </row>
    <row r="6003" customFormat="false" ht="12.75" hidden="false" customHeight="false" outlineLevel="0" collapsed="false">
      <c r="A6003" s="0" t="s">
        <v>17857</v>
      </c>
      <c r="B6003" s="44" t="n">
        <v>44322511604</v>
      </c>
      <c r="C6003" s="45" t="s">
        <v>17858</v>
      </c>
    </row>
    <row r="6004" customFormat="false" ht="25.5" hidden="false" customHeight="false" outlineLevel="0" collapsed="false">
      <c r="A6004" s="0" t="s">
        <v>17859</v>
      </c>
      <c r="B6004" s="44" t="n">
        <v>44322900000</v>
      </c>
      <c r="C6004" s="45" t="s">
        <v>17860</v>
      </c>
    </row>
    <row r="6005" customFormat="false" ht="25.5" hidden="false" customHeight="false" outlineLevel="0" collapsed="false">
      <c r="A6005" s="0" t="s">
        <v>17861</v>
      </c>
      <c r="B6005" s="44" t="n">
        <v>44322911604</v>
      </c>
      <c r="C6005" s="45" t="s">
        <v>17862</v>
      </c>
    </row>
    <row r="6006" customFormat="false" ht="25.5" hidden="false" customHeight="false" outlineLevel="0" collapsed="false">
      <c r="A6006" s="0" t="s">
        <v>17863</v>
      </c>
      <c r="B6006" s="44" t="n">
        <v>44322971604</v>
      </c>
      <c r="C6006" s="45" t="s">
        <v>17864</v>
      </c>
    </row>
    <row r="6007" customFormat="false" ht="12.75" hidden="false" customHeight="false" outlineLevel="0" collapsed="false">
      <c r="A6007" s="0" t="s">
        <v>17865</v>
      </c>
      <c r="B6007" s="44" t="n">
        <v>44323000000</v>
      </c>
      <c r="C6007" s="45" t="s">
        <v>17866</v>
      </c>
    </row>
    <row r="6008" customFormat="false" ht="12.75" hidden="false" customHeight="false" outlineLevel="0" collapsed="false">
      <c r="A6008" s="0" t="s">
        <v>17867</v>
      </c>
      <c r="B6008" s="44" t="n">
        <v>44324000000</v>
      </c>
      <c r="C6008" s="45" t="s">
        <v>17868</v>
      </c>
    </row>
    <row r="6009" customFormat="false" ht="12.75" hidden="false" customHeight="false" outlineLevel="0" collapsed="false">
      <c r="A6009" s="0" t="s">
        <v>17869</v>
      </c>
      <c r="B6009" s="44" t="n">
        <v>44328000000</v>
      </c>
      <c r="C6009" s="45" t="s">
        <v>17870</v>
      </c>
    </row>
    <row r="6010" customFormat="false" ht="38.25" hidden="false" customHeight="false" outlineLevel="0" collapsed="false">
      <c r="A6010" s="0" t="s">
        <v>17871</v>
      </c>
      <c r="B6010" s="44" t="n">
        <v>44328151714</v>
      </c>
      <c r="C6010" s="45" t="s">
        <v>17872</v>
      </c>
    </row>
    <row r="6011" customFormat="false" ht="12.75" hidden="false" customHeight="false" outlineLevel="0" collapsed="false">
      <c r="A6011" s="0" t="s">
        <v>17873</v>
      </c>
      <c r="B6011" s="44" t="n">
        <v>44329000000</v>
      </c>
      <c r="C6011" s="45" t="s">
        <v>17874</v>
      </c>
    </row>
    <row r="6012" customFormat="false" ht="25.5" hidden="false" customHeight="false" outlineLevel="0" collapsed="false">
      <c r="A6012" s="0" t="s">
        <v>17875</v>
      </c>
      <c r="B6012" s="44" t="n">
        <v>44329001624</v>
      </c>
      <c r="C6012" s="45" t="s">
        <v>17876</v>
      </c>
      <c r="D6012" s="0" t="s">
        <v>17877</v>
      </c>
      <c r="E6012" s="0" t="s">
        <v>17878</v>
      </c>
    </row>
    <row r="6013" customFormat="false" ht="25.5" hidden="false" customHeight="false" outlineLevel="0" collapsed="false">
      <c r="A6013" s="0" t="s">
        <v>17879</v>
      </c>
      <c r="B6013" s="44" t="n">
        <v>44329011624</v>
      </c>
      <c r="C6013" s="45" t="s">
        <v>17880</v>
      </c>
    </row>
    <row r="6014" customFormat="false" ht="25.5" hidden="false" customHeight="false" outlineLevel="0" collapsed="false">
      <c r="A6014" s="0" t="s">
        <v>17881</v>
      </c>
      <c r="B6014" s="44" t="n">
        <v>44329151614</v>
      </c>
      <c r="C6014" s="45" t="s">
        <v>17882</v>
      </c>
    </row>
    <row r="6015" customFormat="false" ht="25.5" hidden="false" customHeight="false" outlineLevel="0" collapsed="false">
      <c r="A6015" s="0" t="s">
        <v>17883</v>
      </c>
      <c r="B6015" s="44" t="n">
        <v>44329211614</v>
      </c>
      <c r="C6015" s="45" t="s">
        <v>17884</v>
      </c>
    </row>
    <row r="6016" customFormat="false" ht="12.75" hidden="false" customHeight="false" outlineLevel="0" collapsed="false">
      <c r="A6016" s="0" t="s">
        <v>17885</v>
      </c>
      <c r="B6016" s="44" t="n">
        <v>44330000000</v>
      </c>
      <c r="C6016" s="45" t="s">
        <v>17886</v>
      </c>
    </row>
    <row r="6017" customFormat="false" ht="25.5" hidden="false" customHeight="false" outlineLevel="0" collapsed="false">
      <c r="A6017" s="0" t="s">
        <v>17887</v>
      </c>
      <c r="B6017" s="44" t="n">
        <v>44331011613</v>
      </c>
      <c r="C6017" s="45" t="s">
        <v>17888</v>
      </c>
    </row>
    <row r="6018" customFormat="false" ht="25.5" hidden="false" customHeight="false" outlineLevel="0" collapsed="false">
      <c r="A6018" s="0" t="s">
        <v>17889</v>
      </c>
      <c r="B6018" s="44" t="n">
        <v>44331012613</v>
      </c>
      <c r="C6018" s="45" t="s">
        <v>17890</v>
      </c>
    </row>
    <row r="6019" customFormat="false" ht="12.75" hidden="false" customHeight="false" outlineLevel="0" collapsed="false">
      <c r="A6019" s="0" t="s">
        <v>17891</v>
      </c>
      <c r="B6019" s="44" t="n">
        <v>44331013614</v>
      </c>
      <c r="C6019" s="45" t="s">
        <v>17892</v>
      </c>
    </row>
    <row r="6020" customFormat="false" ht="12.75" hidden="false" customHeight="false" outlineLevel="0" collapsed="false">
      <c r="A6020" s="0" t="s">
        <v>17893</v>
      </c>
      <c r="B6020" s="44" t="n">
        <v>44331014614</v>
      </c>
      <c r="C6020" s="45" t="s">
        <v>17894</v>
      </c>
    </row>
    <row r="6021" customFormat="false" ht="12.75" hidden="false" customHeight="false" outlineLevel="0" collapsed="false">
      <c r="A6021" s="0" t="s">
        <v>17895</v>
      </c>
      <c r="B6021" s="44" t="n">
        <v>44331111614</v>
      </c>
      <c r="C6021" s="45" t="s">
        <v>17896</v>
      </c>
    </row>
    <row r="6022" customFormat="false" ht="12.75" hidden="false" customHeight="false" outlineLevel="0" collapsed="false">
      <c r="A6022" s="0" t="s">
        <v>17897</v>
      </c>
      <c r="B6022" s="44" t="n">
        <v>44340000000</v>
      </c>
      <c r="C6022" s="45" t="s">
        <v>17898</v>
      </c>
    </row>
    <row r="6023" customFormat="false" ht="12.75" hidden="false" customHeight="false" outlineLevel="0" collapsed="false">
      <c r="A6023" s="0" t="s">
        <v>17899</v>
      </c>
      <c r="B6023" s="44" t="n">
        <v>44350000000</v>
      </c>
      <c r="C6023" s="45" t="s">
        <v>17900</v>
      </c>
    </row>
    <row r="6024" customFormat="false" ht="25.5" hidden="false" customHeight="false" outlineLevel="0" collapsed="false">
      <c r="A6024" s="0" t="s">
        <v>17901</v>
      </c>
      <c r="B6024" s="44" t="n">
        <v>44350101613</v>
      </c>
      <c r="C6024" s="45" t="s">
        <v>17902</v>
      </c>
    </row>
    <row r="6025" customFormat="false" ht="25.5" hidden="false" customHeight="false" outlineLevel="0" collapsed="false">
      <c r="A6025" s="0" t="s">
        <v>17903</v>
      </c>
      <c r="B6025" s="44" t="n">
        <v>44350102614</v>
      </c>
      <c r="C6025" s="45" t="s">
        <v>17904</v>
      </c>
    </row>
    <row r="6026" customFormat="false" ht="25.5" hidden="false" customHeight="false" outlineLevel="0" collapsed="false">
      <c r="A6026" s="0" t="s">
        <v>17905</v>
      </c>
      <c r="B6026" s="44" t="n">
        <v>44350104614</v>
      </c>
      <c r="C6026" s="45" t="s">
        <v>17906</v>
      </c>
    </row>
    <row r="6027" customFormat="false" ht="25.5" hidden="false" customHeight="false" outlineLevel="0" collapsed="false">
      <c r="A6027" s="0" t="s">
        <v>17907</v>
      </c>
      <c r="B6027" s="44" t="n">
        <v>44350106613</v>
      </c>
      <c r="C6027" s="45" t="s">
        <v>17908</v>
      </c>
    </row>
    <row r="6028" customFormat="false" ht="38.25" hidden="false" customHeight="false" outlineLevel="0" collapsed="false">
      <c r="A6028" s="0" t="s">
        <v>17909</v>
      </c>
      <c r="B6028" s="44" t="n">
        <v>44350108613</v>
      </c>
      <c r="C6028" s="45" t="s">
        <v>17910</v>
      </c>
    </row>
    <row r="6029" customFormat="false" ht="38.25" hidden="false" customHeight="false" outlineLevel="0" collapsed="false">
      <c r="A6029" s="0" t="s">
        <v>17911</v>
      </c>
      <c r="B6029" s="44" t="n">
        <v>44350109614</v>
      </c>
      <c r="C6029" s="45" t="s">
        <v>17912</v>
      </c>
    </row>
    <row r="6030" customFormat="false" ht="25.5" hidden="false" customHeight="false" outlineLevel="0" collapsed="false">
      <c r="A6030" s="0" t="s">
        <v>17913</v>
      </c>
      <c r="B6030" s="44" t="n">
        <v>44350111603</v>
      </c>
      <c r="C6030" s="45" t="s">
        <v>17902</v>
      </c>
    </row>
    <row r="6031" customFormat="false" ht="25.5" hidden="false" customHeight="false" outlineLevel="0" collapsed="false">
      <c r="A6031" s="0" t="s">
        <v>17914</v>
      </c>
      <c r="B6031" s="44" t="n">
        <v>44350126604</v>
      </c>
      <c r="C6031" s="45" t="s">
        <v>17915</v>
      </c>
    </row>
    <row r="6032" customFormat="false" ht="25.5" hidden="false" customHeight="false" outlineLevel="0" collapsed="false">
      <c r="A6032" s="0" t="s">
        <v>17916</v>
      </c>
      <c r="B6032" s="44" t="n">
        <v>44350200000</v>
      </c>
      <c r="C6032" s="45" t="s">
        <v>17917</v>
      </c>
    </row>
    <row r="6033" customFormat="false" ht="25.5" hidden="false" customHeight="false" outlineLevel="0" collapsed="false">
      <c r="A6033" s="0" t="s">
        <v>17918</v>
      </c>
      <c r="B6033" s="44" t="n">
        <v>44350201624</v>
      </c>
      <c r="C6033" s="45" t="s">
        <v>17919</v>
      </c>
    </row>
    <row r="6034" customFormat="false" ht="25.5" hidden="false" customHeight="false" outlineLevel="0" collapsed="false">
      <c r="A6034" s="0" t="s">
        <v>17920</v>
      </c>
      <c r="B6034" s="44" t="n">
        <v>44350202614</v>
      </c>
      <c r="C6034" s="45" t="s">
        <v>17921</v>
      </c>
    </row>
    <row r="6035" customFormat="false" ht="25.5" hidden="false" customHeight="false" outlineLevel="0" collapsed="false">
      <c r="A6035" s="0" t="s">
        <v>17922</v>
      </c>
      <c r="B6035" s="44" t="n">
        <v>44350211604</v>
      </c>
      <c r="C6035" s="45" t="s">
        <v>17923</v>
      </c>
    </row>
    <row r="6036" customFormat="false" ht="25.5" hidden="false" customHeight="false" outlineLevel="0" collapsed="false">
      <c r="A6036" s="0" t="s">
        <v>17924</v>
      </c>
      <c r="B6036" s="44" t="n">
        <v>44351000000</v>
      </c>
      <c r="C6036" s="45" t="s">
        <v>17925</v>
      </c>
    </row>
    <row r="6037" customFormat="false" ht="25.5" hidden="false" customHeight="false" outlineLevel="0" collapsed="false">
      <c r="A6037" s="0" t="s">
        <v>17926</v>
      </c>
      <c r="B6037" s="44" t="n">
        <v>44351101613</v>
      </c>
      <c r="C6037" s="45" t="s">
        <v>17927</v>
      </c>
    </row>
    <row r="6038" customFormat="false" ht="25.5" hidden="false" customHeight="false" outlineLevel="0" collapsed="false">
      <c r="A6038" s="0" t="s">
        <v>17928</v>
      </c>
      <c r="B6038" s="44" t="n">
        <v>44351102614</v>
      </c>
      <c r="C6038" s="45" t="s">
        <v>17929</v>
      </c>
    </row>
    <row r="6039" customFormat="false" ht="25.5" hidden="false" customHeight="false" outlineLevel="0" collapsed="false">
      <c r="A6039" s="0" t="s">
        <v>17930</v>
      </c>
      <c r="B6039" s="44" t="n">
        <v>44351103613</v>
      </c>
      <c r="C6039" s="45" t="s">
        <v>17931</v>
      </c>
    </row>
    <row r="6040" customFormat="false" ht="25.5" hidden="false" customHeight="false" outlineLevel="0" collapsed="false">
      <c r="A6040" s="0" t="s">
        <v>17932</v>
      </c>
      <c r="B6040" s="44" t="n">
        <v>44351112604</v>
      </c>
      <c r="C6040" s="45" t="s">
        <v>17933</v>
      </c>
    </row>
    <row r="6041" customFormat="false" ht="25.5" hidden="false" customHeight="false" outlineLevel="0" collapsed="false">
      <c r="A6041" s="0" t="s">
        <v>17934</v>
      </c>
      <c r="B6041" s="44" t="n">
        <v>44351251604</v>
      </c>
      <c r="C6041" s="45" t="s">
        <v>17935</v>
      </c>
    </row>
    <row r="6042" customFormat="false" ht="25.5" hidden="false" customHeight="false" outlineLevel="0" collapsed="false">
      <c r="A6042" s="0" t="s">
        <v>17936</v>
      </c>
      <c r="B6042" s="44" t="n">
        <v>44351321604</v>
      </c>
      <c r="C6042" s="45" t="s">
        <v>17937</v>
      </c>
    </row>
    <row r="6043" customFormat="false" ht="12.75" hidden="false" customHeight="false" outlineLevel="0" collapsed="false">
      <c r="A6043" s="0" t="s">
        <v>17938</v>
      </c>
      <c r="B6043" s="44" t="n">
        <v>44351500000</v>
      </c>
      <c r="C6043" s="45" t="s">
        <v>17939</v>
      </c>
    </row>
    <row r="6044" customFormat="false" ht="25.5" hidden="false" customHeight="false" outlineLevel="0" collapsed="false">
      <c r="A6044" s="0" t="s">
        <v>17940</v>
      </c>
      <c r="B6044" s="44" t="n">
        <v>44351511603</v>
      </c>
      <c r="C6044" s="45" t="s">
        <v>17941</v>
      </c>
    </row>
    <row r="6045" customFormat="false" ht="25.5" hidden="false" customHeight="false" outlineLevel="0" collapsed="false">
      <c r="A6045" s="0" t="s">
        <v>17942</v>
      </c>
      <c r="B6045" s="44" t="n">
        <v>44351512604</v>
      </c>
      <c r="C6045" s="45" t="s">
        <v>17943</v>
      </c>
    </row>
    <row r="6046" customFormat="false" ht="12.75" hidden="false" customHeight="false" outlineLevel="0" collapsed="false">
      <c r="A6046" s="0" t="s">
        <v>17944</v>
      </c>
      <c r="B6046" s="44" t="n">
        <v>44351811623</v>
      </c>
      <c r="C6046" s="45" t="s">
        <v>17945</v>
      </c>
    </row>
    <row r="6047" customFormat="false" ht="12.75" hidden="false" customHeight="false" outlineLevel="0" collapsed="false">
      <c r="A6047" s="0" t="s">
        <v>17946</v>
      </c>
      <c r="B6047" s="44" t="n">
        <v>44352000000</v>
      </c>
      <c r="C6047" s="45" t="s">
        <v>17947</v>
      </c>
    </row>
    <row r="6048" customFormat="false" ht="12.75" hidden="false" customHeight="false" outlineLevel="0" collapsed="false">
      <c r="A6048" s="0" t="s">
        <v>17948</v>
      </c>
      <c r="B6048" s="44" t="n">
        <v>44352101293</v>
      </c>
      <c r="C6048" s="45" t="s">
        <v>17949</v>
      </c>
    </row>
    <row r="6049" customFormat="false" ht="25.5" hidden="false" customHeight="false" outlineLevel="0" collapsed="false">
      <c r="A6049" s="0" t="s">
        <v>17950</v>
      </c>
      <c r="B6049" s="44" t="n">
        <v>44352151603</v>
      </c>
      <c r="C6049" s="45" t="s">
        <v>17951</v>
      </c>
    </row>
    <row r="6050" customFormat="false" ht="25.5" hidden="false" customHeight="false" outlineLevel="0" collapsed="false">
      <c r="A6050" s="0" t="s">
        <v>17952</v>
      </c>
      <c r="B6050" s="44" t="n">
        <v>44352152604</v>
      </c>
      <c r="C6050" s="45" t="s">
        <v>17953</v>
      </c>
    </row>
    <row r="6051" customFormat="false" ht="25.5" hidden="false" customHeight="false" outlineLevel="0" collapsed="false">
      <c r="A6051" s="0" t="s">
        <v>17954</v>
      </c>
      <c r="B6051" s="44" t="n">
        <v>44352211614</v>
      </c>
      <c r="C6051" s="45" t="s">
        <v>17955</v>
      </c>
    </row>
    <row r="6052" customFormat="false" ht="25.5" hidden="false" customHeight="false" outlineLevel="0" collapsed="false">
      <c r="A6052" s="0" t="s">
        <v>17956</v>
      </c>
      <c r="B6052" s="44" t="n">
        <v>44352511614</v>
      </c>
      <c r="C6052" s="45" t="s">
        <v>17957</v>
      </c>
    </row>
    <row r="6053" customFormat="false" ht="12.75" hidden="false" customHeight="false" outlineLevel="0" collapsed="false">
      <c r="A6053" s="0" t="s">
        <v>17958</v>
      </c>
      <c r="B6053" s="44" t="n">
        <v>44352513524</v>
      </c>
      <c r="C6053" s="45" t="s">
        <v>17959</v>
      </c>
    </row>
    <row r="6054" customFormat="false" ht="12.75" hidden="false" customHeight="false" outlineLevel="0" collapsed="false">
      <c r="A6054" s="0" t="s">
        <v>17960</v>
      </c>
      <c r="B6054" s="44" t="n">
        <v>44353000000</v>
      </c>
      <c r="C6054" s="45" t="s">
        <v>17961</v>
      </c>
    </row>
    <row r="6055" customFormat="false" ht="25.5" hidden="false" customHeight="false" outlineLevel="0" collapsed="false">
      <c r="A6055" s="0" t="s">
        <v>17962</v>
      </c>
      <c r="B6055" s="44" t="n">
        <v>44353111614</v>
      </c>
      <c r="C6055" s="45" t="s">
        <v>17963</v>
      </c>
    </row>
    <row r="6056" customFormat="false" ht="25.5" hidden="false" customHeight="false" outlineLevel="0" collapsed="false">
      <c r="A6056" s="0" t="s">
        <v>17964</v>
      </c>
      <c r="B6056" s="44" t="n">
        <v>44354121604</v>
      </c>
      <c r="C6056" s="45" t="s">
        <v>17965</v>
      </c>
    </row>
    <row r="6057" customFormat="false" ht="12.75" hidden="false" customHeight="false" outlineLevel="0" collapsed="false">
      <c r="A6057" s="0" t="s">
        <v>17966</v>
      </c>
      <c r="B6057" s="44" t="n">
        <v>44360000000</v>
      </c>
      <c r="C6057" s="45" t="s">
        <v>17967</v>
      </c>
    </row>
    <row r="6058" customFormat="false" ht="25.5" hidden="false" customHeight="false" outlineLevel="0" collapsed="false">
      <c r="A6058" s="0" t="s">
        <v>17968</v>
      </c>
      <c r="B6058" s="44" t="n">
        <v>44361111614</v>
      </c>
      <c r="C6058" s="45" t="s">
        <v>17969</v>
      </c>
    </row>
    <row r="6059" customFormat="false" ht="25.5" hidden="false" customHeight="false" outlineLevel="0" collapsed="false">
      <c r="A6059" s="0" t="s">
        <v>17970</v>
      </c>
      <c r="B6059" s="44" t="n">
        <v>44361115614</v>
      </c>
      <c r="C6059" s="45" t="s">
        <v>17971</v>
      </c>
    </row>
    <row r="6060" customFormat="false" ht="25.5" hidden="false" customHeight="false" outlineLevel="0" collapsed="false">
      <c r="A6060" s="0" t="s">
        <v>17972</v>
      </c>
      <c r="B6060" s="44" t="n">
        <v>44362121614</v>
      </c>
      <c r="C6060" s="45" t="s">
        <v>17973</v>
      </c>
    </row>
    <row r="6061" customFormat="false" ht="12.75" hidden="false" customHeight="false" outlineLevel="0" collapsed="false">
      <c r="A6061" s="0" t="s">
        <v>17974</v>
      </c>
      <c r="B6061" s="44" t="n">
        <v>44370000000</v>
      </c>
      <c r="C6061" s="45" t="s">
        <v>17975</v>
      </c>
    </row>
    <row r="6062" customFormat="false" ht="25.5" hidden="false" customHeight="false" outlineLevel="0" collapsed="false">
      <c r="A6062" s="0" t="s">
        <v>17976</v>
      </c>
      <c r="B6062" s="44" t="n">
        <v>44370101494</v>
      </c>
      <c r="C6062" s="45" t="s">
        <v>17977</v>
      </c>
    </row>
    <row r="6063" customFormat="false" ht="12.75" hidden="false" customHeight="false" outlineLevel="0" collapsed="false">
      <c r="A6063" s="0" t="s">
        <v>17978</v>
      </c>
      <c r="B6063" s="44" t="n">
        <v>44370102495</v>
      </c>
      <c r="C6063" s="45" t="s">
        <v>17979</v>
      </c>
    </row>
    <row r="6064" customFormat="false" ht="25.5" hidden="false" customHeight="false" outlineLevel="0" collapsed="false">
      <c r="A6064" s="0" t="s">
        <v>17980</v>
      </c>
      <c r="B6064" s="44" t="n">
        <v>44370111393</v>
      </c>
      <c r="C6064" s="45" t="s">
        <v>17981</v>
      </c>
    </row>
    <row r="6065" customFormat="false" ht="25.5" hidden="false" customHeight="false" outlineLevel="0" collapsed="false">
      <c r="A6065" s="0" t="s">
        <v>17982</v>
      </c>
      <c r="B6065" s="44" t="n">
        <v>44370212204</v>
      </c>
      <c r="C6065" s="45" t="s">
        <v>17983</v>
      </c>
    </row>
    <row r="6066" customFormat="false" ht="25.5" hidden="false" customHeight="false" outlineLevel="0" collapsed="false">
      <c r="A6066" s="0" t="s">
        <v>17984</v>
      </c>
      <c r="B6066" s="44" t="n">
        <v>44370213204</v>
      </c>
      <c r="C6066" s="45" t="s">
        <v>17985</v>
      </c>
    </row>
    <row r="6067" customFormat="false" ht="25.5" hidden="false" customHeight="false" outlineLevel="0" collapsed="false">
      <c r="A6067" s="0" t="s">
        <v>17986</v>
      </c>
      <c r="B6067" s="44" t="n">
        <v>44370214204</v>
      </c>
      <c r="C6067" s="45" t="s">
        <v>17987</v>
      </c>
    </row>
    <row r="6068" customFormat="false" ht="12.75" hidden="false" customHeight="false" outlineLevel="0" collapsed="false">
      <c r="A6068" s="0" t="s">
        <v>17988</v>
      </c>
      <c r="B6068" s="44" t="n">
        <v>44370221404</v>
      </c>
      <c r="C6068" s="45" t="s">
        <v>17989</v>
      </c>
    </row>
    <row r="6069" customFormat="false" ht="25.5" hidden="false" customHeight="false" outlineLevel="0" collapsed="false">
      <c r="A6069" s="0" t="s">
        <v>17990</v>
      </c>
      <c r="B6069" s="44" t="n">
        <v>44370315294</v>
      </c>
      <c r="C6069" s="45" t="s">
        <v>17991</v>
      </c>
    </row>
    <row r="6070" customFormat="false" ht="25.5" hidden="false" customHeight="false" outlineLevel="0" collapsed="false">
      <c r="A6070" s="0" t="s">
        <v>17992</v>
      </c>
      <c r="B6070" s="44" t="n">
        <v>44370316493</v>
      </c>
      <c r="C6070" s="45" t="s">
        <v>17993</v>
      </c>
    </row>
    <row r="6071" customFormat="false" ht="12.75" hidden="false" customHeight="false" outlineLevel="0" collapsed="false">
      <c r="A6071" s="0" t="s">
        <v>17994</v>
      </c>
      <c r="B6071" s="44" t="n">
        <v>44370321294</v>
      </c>
      <c r="C6071" s="45" t="s">
        <v>17995</v>
      </c>
    </row>
    <row r="6072" customFormat="false" ht="25.5" hidden="false" customHeight="false" outlineLevel="0" collapsed="false">
      <c r="A6072" s="0" t="s">
        <v>17996</v>
      </c>
      <c r="B6072" s="44" t="n">
        <v>44370381404</v>
      </c>
      <c r="C6072" s="45" t="s">
        <v>17997</v>
      </c>
    </row>
    <row r="6073" customFormat="false" ht="25.5" hidden="false" customHeight="false" outlineLevel="0" collapsed="false">
      <c r="A6073" s="0" t="s">
        <v>17998</v>
      </c>
      <c r="B6073" s="44" t="n">
        <v>44370399294</v>
      </c>
      <c r="C6073" s="45" t="s">
        <v>17999</v>
      </c>
    </row>
    <row r="6074" customFormat="false" ht="12.75" hidden="false" customHeight="false" outlineLevel="0" collapsed="false">
      <c r="A6074" s="0" t="s">
        <v>18000</v>
      </c>
      <c r="B6074" s="44" t="n">
        <v>44370511495</v>
      </c>
      <c r="C6074" s="45" t="s">
        <v>18001</v>
      </c>
    </row>
    <row r="6075" customFormat="false" ht="25.5" hidden="false" customHeight="false" outlineLevel="0" collapsed="false">
      <c r="A6075" s="0" t="s">
        <v>18002</v>
      </c>
      <c r="B6075" s="44" t="n">
        <v>44370611204</v>
      </c>
      <c r="C6075" s="45" t="s">
        <v>18003</v>
      </c>
    </row>
    <row r="6076" customFormat="false" ht="12.75" hidden="false" customHeight="false" outlineLevel="0" collapsed="false">
      <c r="A6076" s="0" t="s">
        <v>18004</v>
      </c>
      <c r="B6076" s="44" t="n">
        <v>44371102494</v>
      </c>
      <c r="C6076" s="45" t="s">
        <v>18005</v>
      </c>
    </row>
    <row r="6077" customFormat="false" ht="25.5" hidden="false" customHeight="false" outlineLevel="0" collapsed="false">
      <c r="A6077" s="0" t="s">
        <v>18006</v>
      </c>
      <c r="B6077" s="44" t="n">
        <v>44371112714</v>
      </c>
      <c r="C6077" s="45" t="s">
        <v>18007</v>
      </c>
    </row>
    <row r="6078" customFormat="false" ht="25.5" hidden="false" customHeight="false" outlineLevel="0" collapsed="false">
      <c r="A6078" s="0" t="s">
        <v>18008</v>
      </c>
      <c r="B6078" s="44" t="n">
        <v>44371113204</v>
      </c>
      <c r="C6078" s="45" t="s">
        <v>18009</v>
      </c>
    </row>
    <row r="6079" customFormat="false" ht="12.75" hidden="false" customHeight="false" outlineLevel="0" collapsed="false">
      <c r="A6079" s="0" t="s">
        <v>18010</v>
      </c>
      <c r="B6079" s="44" t="n">
        <v>44371122404</v>
      </c>
      <c r="C6079" s="45" t="s">
        <v>18011</v>
      </c>
    </row>
    <row r="6080" customFormat="false" ht="25.5" hidden="false" customHeight="false" outlineLevel="0" collapsed="false">
      <c r="A6080" s="0" t="s">
        <v>18012</v>
      </c>
      <c r="B6080" s="44" t="n">
        <v>44371171304</v>
      </c>
      <c r="C6080" s="45" t="s">
        <v>18013</v>
      </c>
    </row>
    <row r="6081" customFormat="false" ht="25.5" hidden="false" customHeight="false" outlineLevel="0" collapsed="false">
      <c r="A6081" s="0" t="s">
        <v>18014</v>
      </c>
      <c r="B6081" s="44" t="n">
        <v>44371211293</v>
      </c>
      <c r="C6081" s="45" t="s">
        <v>18015</v>
      </c>
    </row>
    <row r="6082" customFormat="false" ht="25.5" hidden="false" customHeight="false" outlineLevel="0" collapsed="false">
      <c r="A6082" s="0" t="s">
        <v>18016</v>
      </c>
      <c r="B6082" s="44" t="n">
        <v>44371251513</v>
      </c>
      <c r="C6082" s="45" t="s">
        <v>18017</v>
      </c>
    </row>
    <row r="6083" customFormat="false" ht="25.5" hidden="false" customHeight="false" outlineLevel="0" collapsed="false">
      <c r="A6083" s="0" t="s">
        <v>18018</v>
      </c>
      <c r="B6083" s="44" t="n">
        <v>44372111494</v>
      </c>
      <c r="C6083" s="45" t="s">
        <v>18019</v>
      </c>
    </row>
    <row r="6084" customFormat="false" ht="25.5" hidden="false" customHeight="false" outlineLevel="0" collapsed="false">
      <c r="A6084" s="0" t="s">
        <v>18020</v>
      </c>
      <c r="B6084" s="44" t="n">
        <v>44372113203</v>
      </c>
      <c r="C6084" s="45" t="s">
        <v>18021</v>
      </c>
    </row>
    <row r="6085" customFormat="false" ht="25.5" hidden="false" customHeight="false" outlineLevel="0" collapsed="false">
      <c r="A6085" s="0" t="s">
        <v>18022</v>
      </c>
      <c r="B6085" s="44" t="n">
        <v>44372114204</v>
      </c>
      <c r="C6085" s="45" t="s">
        <v>18023</v>
      </c>
    </row>
    <row r="6086" customFormat="false" ht="25.5" hidden="false" customHeight="false" outlineLevel="0" collapsed="false">
      <c r="A6086" s="0" t="s">
        <v>18024</v>
      </c>
      <c r="B6086" s="44" t="n">
        <v>44372116204</v>
      </c>
      <c r="C6086" s="45" t="s">
        <v>18025</v>
      </c>
    </row>
    <row r="6087" customFormat="false" ht="25.5" hidden="false" customHeight="false" outlineLevel="0" collapsed="false">
      <c r="A6087" s="0" t="s">
        <v>18026</v>
      </c>
      <c r="B6087" s="44" t="n">
        <v>44372117203</v>
      </c>
      <c r="C6087" s="45" t="s">
        <v>18027</v>
      </c>
    </row>
    <row r="6088" customFormat="false" ht="38.25" hidden="false" customHeight="false" outlineLevel="0" collapsed="false">
      <c r="A6088" s="0" t="s">
        <v>18028</v>
      </c>
      <c r="B6088" s="44" t="n">
        <v>44372121494</v>
      </c>
      <c r="C6088" s="45" t="s">
        <v>18029</v>
      </c>
    </row>
    <row r="6089" customFormat="false" ht="25.5" hidden="false" customHeight="false" outlineLevel="0" collapsed="false">
      <c r="A6089" s="0" t="s">
        <v>18030</v>
      </c>
      <c r="B6089" s="44" t="n">
        <v>44372131493</v>
      </c>
      <c r="C6089" s="45" t="s">
        <v>18031</v>
      </c>
    </row>
    <row r="6090" customFormat="false" ht="25.5" hidden="false" customHeight="false" outlineLevel="0" collapsed="false">
      <c r="A6090" s="0" t="s">
        <v>18032</v>
      </c>
      <c r="B6090" s="44" t="n">
        <v>44372141623</v>
      </c>
      <c r="C6090" s="45" t="s">
        <v>18033</v>
      </c>
    </row>
    <row r="6091" customFormat="false" ht="25.5" hidden="false" customHeight="false" outlineLevel="0" collapsed="false">
      <c r="A6091" s="0" t="s">
        <v>18034</v>
      </c>
      <c r="B6091" s="44" t="n">
        <v>44372151614</v>
      </c>
      <c r="C6091" s="45" t="s">
        <v>18035</v>
      </c>
    </row>
    <row r="6092" customFormat="false" ht="25.5" hidden="false" customHeight="false" outlineLevel="0" collapsed="false">
      <c r="A6092" s="0" t="s">
        <v>18036</v>
      </c>
      <c r="B6092" s="44" t="n">
        <v>44372181523</v>
      </c>
      <c r="C6092" s="45" t="s">
        <v>18037</v>
      </c>
    </row>
    <row r="6093" customFormat="false" ht="25.5" hidden="false" customHeight="false" outlineLevel="0" collapsed="false">
      <c r="A6093" s="0" t="s">
        <v>18038</v>
      </c>
      <c r="B6093" s="44" t="n">
        <v>44372182524</v>
      </c>
      <c r="C6093" s="45" t="s">
        <v>18039</v>
      </c>
    </row>
    <row r="6094" customFormat="false" ht="25.5" hidden="false" customHeight="false" outlineLevel="0" collapsed="false">
      <c r="A6094" s="0" t="s">
        <v>18040</v>
      </c>
      <c r="B6094" s="44" t="n">
        <v>44373121604</v>
      </c>
      <c r="C6094" s="45" t="s">
        <v>18041</v>
      </c>
    </row>
    <row r="6095" customFormat="false" ht="25.5" hidden="false" customHeight="false" outlineLevel="0" collapsed="false">
      <c r="A6095" s="0" t="s">
        <v>18042</v>
      </c>
      <c r="B6095" s="44" t="n">
        <v>44374112494</v>
      </c>
      <c r="C6095" s="45" t="s">
        <v>18043</v>
      </c>
    </row>
    <row r="6096" customFormat="false" ht="25.5" hidden="false" customHeight="false" outlineLevel="0" collapsed="false">
      <c r="A6096" s="0" t="s">
        <v>18044</v>
      </c>
      <c r="B6096" s="44" t="n">
        <v>44375101493</v>
      </c>
      <c r="C6096" s="45" t="s">
        <v>18045</v>
      </c>
    </row>
    <row r="6097" customFormat="false" ht="25.5" hidden="false" customHeight="false" outlineLevel="0" collapsed="false">
      <c r="A6097" s="0" t="s">
        <v>18046</v>
      </c>
      <c r="B6097" s="44" t="n">
        <v>44375102494</v>
      </c>
      <c r="C6097" s="45" t="s">
        <v>18047</v>
      </c>
    </row>
    <row r="6098" customFormat="false" ht="12.75" hidden="false" customHeight="false" outlineLevel="0" collapsed="false">
      <c r="A6098" s="0" t="s">
        <v>18048</v>
      </c>
      <c r="B6098" s="44" t="n">
        <v>44375111495</v>
      </c>
      <c r="C6098" s="45" t="s">
        <v>18049</v>
      </c>
    </row>
    <row r="6099" customFormat="false" ht="25.5" hidden="false" customHeight="false" outlineLevel="0" collapsed="false">
      <c r="A6099" s="0" t="s">
        <v>18050</v>
      </c>
      <c r="B6099" s="44" t="n">
        <v>44376101494</v>
      </c>
      <c r="C6099" s="45" t="s">
        <v>18051</v>
      </c>
    </row>
    <row r="6100" customFormat="false" ht="25.5" hidden="false" customHeight="false" outlineLevel="0" collapsed="false">
      <c r="A6100" s="0" t="s">
        <v>18052</v>
      </c>
      <c r="B6100" s="44" t="n">
        <v>44376102494</v>
      </c>
      <c r="C6100" s="45" t="s">
        <v>18053</v>
      </c>
    </row>
    <row r="6101" customFormat="false" ht="25.5" hidden="false" customHeight="false" outlineLevel="0" collapsed="false">
      <c r="A6101" s="0" t="s">
        <v>18054</v>
      </c>
      <c r="B6101" s="44" t="n">
        <v>44376103494</v>
      </c>
      <c r="C6101" s="45" t="s">
        <v>18055</v>
      </c>
    </row>
    <row r="6102" customFormat="false" ht="25.5" hidden="false" customHeight="false" outlineLevel="0" collapsed="false">
      <c r="A6102" s="0" t="s">
        <v>18056</v>
      </c>
      <c r="B6102" s="44" t="n">
        <v>44376104204</v>
      </c>
      <c r="C6102" s="45" t="s">
        <v>18057</v>
      </c>
    </row>
    <row r="6103" customFormat="false" ht="25.5" hidden="false" customHeight="false" outlineLevel="0" collapsed="false">
      <c r="A6103" s="0" t="s">
        <v>18058</v>
      </c>
      <c r="B6103" s="44" t="n">
        <v>44376112494</v>
      </c>
      <c r="C6103" s="45" t="s">
        <v>18059</v>
      </c>
    </row>
    <row r="6104" customFormat="false" ht="25.5" hidden="false" customHeight="false" outlineLevel="0" collapsed="false">
      <c r="A6104" s="0" t="s">
        <v>18060</v>
      </c>
      <c r="B6104" s="44" t="n">
        <v>44376114494</v>
      </c>
      <c r="C6104" s="45" t="s">
        <v>18061</v>
      </c>
    </row>
    <row r="6105" customFormat="false" ht="25.5" hidden="false" customHeight="false" outlineLevel="0" collapsed="false">
      <c r="A6105" s="0" t="s">
        <v>18062</v>
      </c>
      <c r="B6105" s="44" t="n">
        <v>44376115493</v>
      </c>
      <c r="C6105" s="45" t="s">
        <v>18063</v>
      </c>
    </row>
    <row r="6106" customFormat="false" ht="38.25" hidden="false" customHeight="false" outlineLevel="0" collapsed="false">
      <c r="A6106" s="0" t="s">
        <v>18064</v>
      </c>
      <c r="B6106" s="44" t="n">
        <v>44376116204</v>
      </c>
      <c r="C6106" s="45" t="s">
        <v>18065</v>
      </c>
    </row>
    <row r="6107" customFormat="false" ht="25.5" hidden="false" customHeight="false" outlineLevel="0" collapsed="false">
      <c r="A6107" s="0" t="s">
        <v>18066</v>
      </c>
      <c r="B6107" s="44" t="n">
        <v>44376118204</v>
      </c>
      <c r="C6107" s="45" t="s">
        <v>18067</v>
      </c>
    </row>
    <row r="6108" customFormat="false" ht="25.5" hidden="false" customHeight="false" outlineLevel="0" collapsed="false">
      <c r="A6108" s="0" t="s">
        <v>18068</v>
      </c>
      <c r="B6108" s="44" t="n">
        <v>44376121524</v>
      </c>
      <c r="C6108" s="45" t="s">
        <v>18069</v>
      </c>
    </row>
    <row r="6109" customFormat="false" ht="38.25" hidden="false" customHeight="false" outlineLevel="0" collapsed="false">
      <c r="A6109" s="0" t="s">
        <v>18070</v>
      </c>
      <c r="B6109" s="44" t="n">
        <v>44376122524</v>
      </c>
      <c r="C6109" s="45" t="s">
        <v>18071</v>
      </c>
    </row>
    <row r="6110" customFormat="false" ht="25.5" hidden="false" customHeight="false" outlineLevel="0" collapsed="false">
      <c r="A6110" s="0" t="s">
        <v>18072</v>
      </c>
      <c r="B6110" s="44" t="n">
        <v>44376123523</v>
      </c>
      <c r="C6110" s="45" t="s">
        <v>18073</v>
      </c>
    </row>
    <row r="6111" customFormat="false" ht="25.5" hidden="false" customHeight="false" outlineLevel="0" collapsed="false">
      <c r="A6111" s="0" t="s">
        <v>18074</v>
      </c>
      <c r="B6111" s="44" t="n">
        <v>44376124404</v>
      </c>
      <c r="C6111" s="45" t="s">
        <v>18075</v>
      </c>
    </row>
    <row r="6112" customFormat="false" ht="25.5" hidden="false" customHeight="false" outlineLevel="0" collapsed="false">
      <c r="A6112" s="0" t="s">
        <v>18076</v>
      </c>
      <c r="B6112" s="44" t="n">
        <v>44376131524</v>
      </c>
      <c r="C6112" s="45" t="s">
        <v>18077</v>
      </c>
    </row>
    <row r="6113" customFormat="false" ht="25.5" hidden="false" customHeight="false" outlineLevel="0" collapsed="false">
      <c r="A6113" s="0" t="s">
        <v>18078</v>
      </c>
      <c r="B6113" s="44" t="n">
        <v>44376141204</v>
      </c>
      <c r="C6113" s="45" t="s">
        <v>18079</v>
      </c>
    </row>
    <row r="6114" customFormat="false" ht="25.5" hidden="false" customHeight="false" outlineLevel="0" collapsed="false">
      <c r="A6114" s="0" t="s">
        <v>18080</v>
      </c>
      <c r="B6114" s="44" t="n">
        <v>44376142203</v>
      </c>
      <c r="C6114" s="45" t="s">
        <v>18081</v>
      </c>
    </row>
    <row r="6115" customFormat="false" ht="25.5" hidden="false" customHeight="false" outlineLevel="0" collapsed="false">
      <c r="A6115" s="0" t="s">
        <v>18082</v>
      </c>
      <c r="B6115" s="44" t="n">
        <v>44376151404</v>
      </c>
      <c r="C6115" s="45" t="s">
        <v>18083</v>
      </c>
    </row>
    <row r="6116" customFormat="false" ht="12.75" hidden="false" customHeight="false" outlineLevel="0" collapsed="false">
      <c r="A6116" s="0" t="s">
        <v>18084</v>
      </c>
      <c r="B6116" s="44" t="n">
        <v>44390000000</v>
      </c>
      <c r="C6116" s="45" t="s">
        <v>18085</v>
      </c>
    </row>
    <row r="6117" customFormat="false" ht="12.75" hidden="false" customHeight="false" outlineLevel="0" collapsed="false">
      <c r="A6117" s="0" t="s">
        <v>18086</v>
      </c>
      <c r="B6117" s="44" t="n">
        <v>44391111614</v>
      </c>
      <c r="C6117" s="45" t="s">
        <v>18087</v>
      </c>
    </row>
    <row r="6118" customFormat="false" ht="25.5" hidden="false" customHeight="false" outlineLevel="0" collapsed="false">
      <c r="A6118" s="0" t="s">
        <v>18088</v>
      </c>
      <c r="B6118" s="44" t="n">
        <v>44391121614</v>
      </c>
      <c r="C6118" s="45" t="s">
        <v>18089</v>
      </c>
    </row>
    <row r="6119" customFormat="false" ht="12.75" hidden="false" customHeight="false" outlineLevel="0" collapsed="false">
      <c r="A6119" s="0" t="s">
        <v>18090</v>
      </c>
      <c r="B6119" s="44" t="n">
        <v>44391131605</v>
      </c>
      <c r="C6119" s="45" t="s">
        <v>18091</v>
      </c>
    </row>
    <row r="6120" customFormat="false" ht="25.5" hidden="false" customHeight="false" outlineLevel="0" collapsed="false">
      <c r="A6120" s="0" t="s">
        <v>18092</v>
      </c>
      <c r="B6120" s="44" t="n">
        <v>44391132604</v>
      </c>
      <c r="C6120" s="45" t="s">
        <v>18093</v>
      </c>
    </row>
    <row r="6121" customFormat="false" ht="25.5" hidden="false" customHeight="false" outlineLevel="0" collapsed="false">
      <c r="A6121" s="0" t="s">
        <v>18094</v>
      </c>
      <c r="B6121" s="44" t="n">
        <v>44391133603</v>
      </c>
      <c r="C6121" s="45" t="s">
        <v>18095</v>
      </c>
    </row>
    <row r="6122" customFormat="false" ht="25.5" hidden="false" customHeight="false" outlineLevel="0" collapsed="false">
      <c r="A6122" s="0" t="s">
        <v>18096</v>
      </c>
      <c r="B6122" s="44" t="n">
        <v>44391134604</v>
      </c>
      <c r="C6122" s="45" t="s">
        <v>18097</v>
      </c>
    </row>
    <row r="6123" customFormat="false" ht="25.5" hidden="false" customHeight="false" outlineLevel="0" collapsed="false">
      <c r="A6123" s="0" t="s">
        <v>18098</v>
      </c>
      <c r="B6123" s="44" t="n">
        <v>44391211714</v>
      </c>
      <c r="C6123" s="45" t="s">
        <v>18099</v>
      </c>
    </row>
    <row r="6124" customFormat="false" ht="25.5" hidden="false" customHeight="false" outlineLevel="0" collapsed="false">
      <c r="A6124" s="0" t="s">
        <v>18100</v>
      </c>
      <c r="B6124" s="44" t="n">
        <v>44391213714</v>
      </c>
      <c r="C6124" s="45" t="s">
        <v>18101</v>
      </c>
    </row>
    <row r="6125" customFormat="false" ht="12.75" hidden="false" customHeight="false" outlineLevel="0" collapsed="false">
      <c r="A6125" s="0" t="s">
        <v>18102</v>
      </c>
      <c r="B6125" s="44" t="n">
        <v>44391511605</v>
      </c>
      <c r="C6125" s="45" t="s">
        <v>18103</v>
      </c>
    </row>
    <row r="6126" customFormat="false" ht="38.25" hidden="false" customHeight="false" outlineLevel="0" collapsed="false">
      <c r="A6126" s="0" t="s">
        <v>18104</v>
      </c>
      <c r="B6126" s="44" t="n">
        <v>45000000000</v>
      </c>
      <c r="C6126" s="45" t="s">
        <v>18105</v>
      </c>
    </row>
    <row r="6127" customFormat="false" ht="12.75" hidden="false" customHeight="false" outlineLevel="0" collapsed="false">
      <c r="A6127" s="0" t="s">
        <v>18106</v>
      </c>
      <c r="B6127" s="44" t="n">
        <v>45100000000</v>
      </c>
      <c r="C6127" s="45" t="s">
        <v>18107</v>
      </c>
    </row>
    <row r="6128" customFormat="false" ht="12.75" hidden="false" customHeight="false" outlineLevel="0" collapsed="false">
      <c r="A6128" s="0" t="s">
        <v>18108</v>
      </c>
      <c r="B6128" s="44" t="n">
        <v>45110000000</v>
      </c>
      <c r="C6128" s="45" t="s">
        <v>18109</v>
      </c>
    </row>
    <row r="6129" customFormat="false" ht="12.75" hidden="false" customHeight="false" outlineLevel="0" collapsed="false">
      <c r="A6129" s="0" t="s">
        <v>18110</v>
      </c>
      <c r="B6129" s="44" t="n">
        <v>45110100205</v>
      </c>
      <c r="C6129" s="45" t="s">
        <v>18111</v>
      </c>
      <c r="D6129" s="0" t="s">
        <v>15065</v>
      </c>
      <c r="E6129" s="0" t="s">
        <v>18112</v>
      </c>
    </row>
    <row r="6130" customFormat="false" ht="12.75" hidden="false" customHeight="false" outlineLevel="0" collapsed="false">
      <c r="A6130" s="0" t="s">
        <v>18113</v>
      </c>
      <c r="B6130" s="44" t="n">
        <v>45110200205</v>
      </c>
      <c r="C6130" s="45" t="s">
        <v>18114</v>
      </c>
      <c r="D6130" s="0" t="s">
        <v>15665</v>
      </c>
      <c r="E6130" s="0" t="s">
        <v>18112</v>
      </c>
    </row>
    <row r="6131" customFormat="false" ht="12.75" hidden="false" customHeight="false" outlineLevel="0" collapsed="false">
      <c r="A6131" s="0" t="s">
        <v>18115</v>
      </c>
      <c r="B6131" s="44" t="n">
        <v>45110202204</v>
      </c>
      <c r="C6131" s="45" t="s">
        <v>18116</v>
      </c>
    </row>
    <row r="6132" customFormat="false" ht="12.75" hidden="false" customHeight="false" outlineLevel="0" collapsed="false">
      <c r="A6132" s="0" t="s">
        <v>18117</v>
      </c>
      <c r="B6132" s="44" t="n">
        <v>45140000000</v>
      </c>
      <c r="C6132" s="45" t="s">
        <v>18118</v>
      </c>
    </row>
    <row r="6133" customFormat="false" ht="12.75" hidden="false" customHeight="false" outlineLevel="0" collapsed="false">
      <c r="A6133" s="0" t="s">
        <v>18119</v>
      </c>
      <c r="B6133" s="44" t="n">
        <v>45142111614</v>
      </c>
      <c r="C6133" s="45" t="s">
        <v>18120</v>
      </c>
    </row>
    <row r="6134" customFormat="false" ht="12.75" hidden="false" customHeight="false" outlineLevel="0" collapsed="false">
      <c r="A6134" s="0" t="s">
        <v>18121</v>
      </c>
      <c r="B6134" s="44" t="n">
        <v>45142121615</v>
      </c>
      <c r="C6134" s="45" t="s">
        <v>18122</v>
      </c>
    </row>
    <row r="6135" customFormat="false" ht="12.75" hidden="false" customHeight="false" outlineLevel="0" collapsed="false">
      <c r="A6135" s="0" t="s">
        <v>18123</v>
      </c>
      <c r="B6135" s="44" t="n">
        <v>45144101294</v>
      </c>
      <c r="C6135" s="45" t="s">
        <v>18124</v>
      </c>
      <c r="D6135" s="0" t="s">
        <v>15065</v>
      </c>
      <c r="E6135" s="0" t="s">
        <v>18125</v>
      </c>
    </row>
    <row r="6136" customFormat="false" ht="12.75" hidden="false" customHeight="false" outlineLevel="0" collapsed="false">
      <c r="A6136" s="0" t="s">
        <v>18126</v>
      </c>
      <c r="B6136" s="44" t="n">
        <v>45146000000</v>
      </c>
      <c r="C6136" s="45" t="s">
        <v>18127</v>
      </c>
    </row>
    <row r="6137" customFormat="false" ht="12.75" hidden="false" customHeight="false" outlineLevel="0" collapsed="false">
      <c r="A6137" s="0" t="s">
        <v>18128</v>
      </c>
      <c r="B6137" s="44" t="n">
        <v>45146161604</v>
      </c>
      <c r="C6137" s="45" t="s">
        <v>18129</v>
      </c>
    </row>
    <row r="6138" customFormat="false" ht="12.75" hidden="false" customHeight="false" outlineLevel="0" collapsed="false">
      <c r="A6138" s="0" t="s">
        <v>18130</v>
      </c>
      <c r="B6138" s="44" t="n">
        <v>45180000000</v>
      </c>
      <c r="C6138" s="45" t="s">
        <v>18131</v>
      </c>
    </row>
    <row r="6139" customFormat="false" ht="12.75" hidden="false" customHeight="false" outlineLevel="0" collapsed="false">
      <c r="A6139" s="0" t="s">
        <v>18132</v>
      </c>
      <c r="B6139" s="44" t="n">
        <v>45181000000</v>
      </c>
      <c r="C6139" s="45" t="s">
        <v>18133</v>
      </c>
    </row>
    <row r="6140" customFormat="false" ht="12.75" hidden="false" customHeight="false" outlineLevel="0" collapsed="false">
      <c r="A6140" s="0" t="s">
        <v>18134</v>
      </c>
      <c r="B6140" s="44" t="n">
        <v>45181100000</v>
      </c>
      <c r="C6140" s="45" t="s">
        <v>18135</v>
      </c>
    </row>
    <row r="6141" customFormat="false" ht="25.5" hidden="false" customHeight="false" outlineLevel="0" collapsed="false">
      <c r="A6141" s="0" t="s">
        <v>18136</v>
      </c>
      <c r="B6141" s="44" t="n">
        <v>45181101514</v>
      </c>
      <c r="C6141" s="45" t="s">
        <v>18137</v>
      </c>
    </row>
    <row r="6142" customFormat="false" ht="25.5" hidden="false" customHeight="false" outlineLevel="0" collapsed="false">
      <c r="A6142" s="0" t="s">
        <v>18138</v>
      </c>
      <c r="B6142" s="44" t="n">
        <v>45181105514</v>
      </c>
      <c r="C6142" s="45" t="s">
        <v>18139</v>
      </c>
    </row>
    <row r="6143" customFormat="false" ht="12.75" hidden="false" customHeight="false" outlineLevel="0" collapsed="false">
      <c r="A6143" s="0" t="s">
        <v>18140</v>
      </c>
      <c r="B6143" s="44" t="n">
        <v>45181107514</v>
      </c>
      <c r="C6143" s="45" t="s">
        <v>18141</v>
      </c>
    </row>
    <row r="6144" customFormat="false" ht="12.75" hidden="false" customHeight="false" outlineLevel="0" collapsed="false">
      <c r="A6144" s="0" t="s">
        <v>18142</v>
      </c>
      <c r="B6144" s="44" t="n">
        <v>45181111294</v>
      </c>
      <c r="C6144" s="45" t="s">
        <v>18143</v>
      </c>
    </row>
    <row r="6145" customFormat="false" ht="25.5" hidden="false" customHeight="false" outlineLevel="0" collapsed="false">
      <c r="A6145" s="0" t="s">
        <v>18144</v>
      </c>
      <c r="B6145" s="44" t="n">
        <v>45181200000</v>
      </c>
      <c r="C6145" s="45" t="s">
        <v>18145</v>
      </c>
    </row>
    <row r="6146" customFormat="false" ht="25.5" hidden="false" customHeight="false" outlineLevel="0" collapsed="false">
      <c r="A6146" s="0" t="s">
        <v>18146</v>
      </c>
      <c r="B6146" s="44" t="n">
        <v>45181211514</v>
      </c>
      <c r="C6146" s="45" t="s">
        <v>18147</v>
      </c>
    </row>
    <row r="6147" customFormat="false" ht="25.5" hidden="false" customHeight="false" outlineLevel="0" collapsed="false">
      <c r="A6147" s="0" t="s">
        <v>18148</v>
      </c>
      <c r="B6147" s="44" t="n">
        <v>45181281514</v>
      </c>
      <c r="C6147" s="45" t="s">
        <v>18149</v>
      </c>
    </row>
    <row r="6148" customFormat="false" ht="25.5" hidden="false" customHeight="false" outlineLevel="0" collapsed="false">
      <c r="A6148" s="0" t="s">
        <v>18150</v>
      </c>
      <c r="B6148" s="44" t="n">
        <v>45181300000</v>
      </c>
      <c r="C6148" s="45" t="s">
        <v>18151</v>
      </c>
    </row>
    <row r="6149" customFormat="false" ht="25.5" hidden="false" customHeight="false" outlineLevel="0" collapsed="false">
      <c r="A6149" s="0" t="s">
        <v>18152</v>
      </c>
      <c r="B6149" s="44" t="n">
        <v>45181351514</v>
      </c>
      <c r="C6149" s="45" t="s">
        <v>18153</v>
      </c>
    </row>
    <row r="6150" customFormat="false" ht="12.75" hidden="false" customHeight="false" outlineLevel="0" collapsed="false">
      <c r="A6150" s="0" t="s">
        <v>18154</v>
      </c>
      <c r="B6150" s="44" t="n">
        <v>45181600000</v>
      </c>
      <c r="C6150" s="45" t="s">
        <v>18155</v>
      </c>
    </row>
    <row r="6151" customFormat="false" ht="12.75" hidden="false" customHeight="false" outlineLevel="0" collapsed="false">
      <c r="A6151" s="0" t="s">
        <v>18156</v>
      </c>
      <c r="B6151" s="44" t="n">
        <v>45181611514</v>
      </c>
      <c r="C6151" s="45" t="s">
        <v>18157</v>
      </c>
    </row>
    <row r="6152" customFormat="false" ht="12.75" hidden="false" customHeight="false" outlineLevel="0" collapsed="false">
      <c r="A6152" s="0" t="s">
        <v>18158</v>
      </c>
      <c r="B6152" s="44" t="n">
        <v>45181900000</v>
      </c>
      <c r="C6152" s="45" t="s">
        <v>18159</v>
      </c>
    </row>
    <row r="6153" customFormat="false" ht="38.25" hidden="false" customHeight="false" outlineLevel="0" collapsed="false">
      <c r="A6153" s="0" t="s">
        <v>18160</v>
      </c>
      <c r="B6153" s="44" t="n">
        <v>45181911513</v>
      </c>
      <c r="C6153" s="45" t="s">
        <v>18161</v>
      </c>
    </row>
    <row r="6154" customFormat="false" ht="25.5" hidden="false" customHeight="false" outlineLevel="0" collapsed="false">
      <c r="A6154" s="0" t="s">
        <v>18162</v>
      </c>
      <c r="B6154" s="44" t="n">
        <v>45181912514</v>
      </c>
      <c r="C6154" s="45" t="s">
        <v>18163</v>
      </c>
    </row>
    <row r="6155" customFormat="false" ht="25.5" hidden="false" customHeight="false" outlineLevel="0" collapsed="false">
      <c r="A6155" s="0" t="s">
        <v>18164</v>
      </c>
      <c r="B6155" s="44" t="n">
        <v>45181913514</v>
      </c>
      <c r="C6155" s="45" t="s">
        <v>18165</v>
      </c>
    </row>
    <row r="6156" customFormat="false" ht="25.5" hidden="false" customHeight="false" outlineLevel="0" collapsed="false">
      <c r="A6156" s="0" t="s">
        <v>18166</v>
      </c>
      <c r="B6156" s="44" t="n">
        <v>45181921514</v>
      </c>
      <c r="C6156" s="45" t="s">
        <v>18167</v>
      </c>
    </row>
    <row r="6157" customFormat="false" ht="25.5" hidden="false" customHeight="false" outlineLevel="0" collapsed="false">
      <c r="A6157" s="0" t="s">
        <v>18168</v>
      </c>
      <c r="B6157" s="44" t="n">
        <v>45181925514</v>
      </c>
      <c r="C6157" s="45" t="s">
        <v>18169</v>
      </c>
    </row>
    <row r="6158" customFormat="false" ht="12.75" hidden="false" customHeight="false" outlineLevel="0" collapsed="false">
      <c r="A6158" s="0" t="s">
        <v>18170</v>
      </c>
      <c r="B6158" s="44" t="n">
        <v>45181965514</v>
      </c>
      <c r="C6158" s="45" t="s">
        <v>18171</v>
      </c>
    </row>
    <row r="6159" customFormat="false" ht="25.5" hidden="false" customHeight="false" outlineLevel="0" collapsed="false">
      <c r="A6159" s="0" t="s">
        <v>18172</v>
      </c>
      <c r="B6159" s="44" t="n">
        <v>45181971514</v>
      </c>
      <c r="C6159" s="45" t="s">
        <v>18173</v>
      </c>
    </row>
    <row r="6160" customFormat="false" ht="12.75" hidden="false" customHeight="false" outlineLevel="0" collapsed="false">
      <c r="A6160" s="0" t="s">
        <v>18174</v>
      </c>
      <c r="B6160" s="44" t="n">
        <v>45190000000</v>
      </c>
      <c r="C6160" s="45" t="s">
        <v>18175</v>
      </c>
    </row>
    <row r="6161" customFormat="false" ht="12.75" hidden="false" customHeight="false" outlineLevel="0" collapsed="false">
      <c r="A6161" s="0" t="s">
        <v>18176</v>
      </c>
      <c r="B6161" s="44" t="n">
        <v>45500000000</v>
      </c>
      <c r="C6161" s="45" t="s">
        <v>18177</v>
      </c>
    </row>
    <row r="6162" customFormat="false" ht="12.75" hidden="false" customHeight="false" outlineLevel="0" collapsed="false">
      <c r="A6162" s="0" t="s">
        <v>18178</v>
      </c>
      <c r="B6162" s="44" t="n">
        <v>45510000000</v>
      </c>
      <c r="C6162" s="45" t="s">
        <v>18179</v>
      </c>
    </row>
    <row r="6163" customFormat="false" ht="12.75" hidden="false" customHeight="false" outlineLevel="0" collapsed="false">
      <c r="A6163" s="0" t="s">
        <v>18180</v>
      </c>
      <c r="B6163" s="44" t="n">
        <v>45511111624</v>
      </c>
      <c r="C6163" s="45" t="s">
        <v>18181</v>
      </c>
    </row>
    <row r="6164" customFormat="false" ht="12.75" hidden="false" customHeight="false" outlineLevel="0" collapsed="false">
      <c r="A6164" s="0" t="s">
        <v>18182</v>
      </c>
      <c r="B6164" s="44" t="n">
        <v>45513111514</v>
      </c>
      <c r="C6164" s="45" t="s">
        <v>18183</v>
      </c>
    </row>
    <row r="6165" customFormat="false" ht="12.75" hidden="false" customHeight="false" outlineLevel="0" collapsed="false">
      <c r="A6165" s="0" t="s">
        <v>18184</v>
      </c>
      <c r="B6165" s="44" t="n">
        <v>45513112624</v>
      </c>
      <c r="C6165" s="45" t="s">
        <v>18185</v>
      </c>
    </row>
    <row r="6166" customFormat="false" ht="12.75" hidden="false" customHeight="false" outlineLevel="0" collapsed="false">
      <c r="A6166" s="0" t="s">
        <v>18186</v>
      </c>
      <c r="B6166" s="44" t="n">
        <v>45515111624</v>
      </c>
      <c r="C6166" s="45" t="s">
        <v>18187</v>
      </c>
    </row>
    <row r="6167" customFormat="false" ht="25.5" hidden="false" customHeight="false" outlineLevel="0" collapsed="false">
      <c r="A6167" s="0" t="s">
        <v>18188</v>
      </c>
      <c r="B6167" s="44" t="n">
        <v>45520000000</v>
      </c>
      <c r="C6167" s="45" t="s">
        <v>18189</v>
      </c>
    </row>
    <row r="6168" customFormat="false" ht="12.75" hidden="false" customHeight="false" outlineLevel="0" collapsed="false">
      <c r="A6168" s="0" t="s">
        <v>18190</v>
      </c>
      <c r="B6168" s="44" t="n">
        <v>45521111524</v>
      </c>
      <c r="C6168" s="45" t="s">
        <v>18191</v>
      </c>
    </row>
    <row r="6169" customFormat="false" ht="12.75" hidden="false" customHeight="false" outlineLevel="0" collapsed="false">
      <c r="A6169" s="0" t="s">
        <v>18192</v>
      </c>
      <c r="B6169" s="44" t="n">
        <v>45530000000</v>
      </c>
      <c r="C6169" s="45" t="s">
        <v>18193</v>
      </c>
    </row>
    <row r="6170" customFormat="false" ht="12.75" hidden="false" customHeight="false" outlineLevel="0" collapsed="false">
      <c r="A6170" s="0" t="s">
        <v>18194</v>
      </c>
      <c r="B6170" s="44" t="n">
        <v>45531001204</v>
      </c>
      <c r="C6170" s="45" t="s">
        <v>18195</v>
      </c>
      <c r="D6170" s="0" t="s">
        <v>15065</v>
      </c>
      <c r="E6170" s="0" t="s">
        <v>18196</v>
      </c>
    </row>
    <row r="6171" customFormat="false" ht="12.75" hidden="false" customHeight="false" outlineLevel="0" collapsed="false">
      <c r="A6171" s="0" t="s">
        <v>18197</v>
      </c>
      <c r="B6171" s="44" t="n">
        <v>45532001204</v>
      </c>
      <c r="C6171" s="45" t="s">
        <v>18198</v>
      </c>
      <c r="D6171" s="0" t="s">
        <v>18199</v>
      </c>
      <c r="E6171" s="0" t="s">
        <v>18200</v>
      </c>
    </row>
    <row r="6172" customFormat="false" ht="25.5" hidden="false" customHeight="false" outlineLevel="0" collapsed="false">
      <c r="A6172" s="0" t="s">
        <v>18201</v>
      </c>
      <c r="B6172" s="44" t="n">
        <v>45550000000</v>
      </c>
      <c r="C6172" s="45" t="s">
        <v>18202</v>
      </c>
    </row>
    <row r="6173" customFormat="false" ht="12.75" hidden="false" customHeight="false" outlineLevel="0" collapsed="false">
      <c r="A6173" s="0" t="s">
        <v>18203</v>
      </c>
      <c r="B6173" s="44" t="n">
        <v>45551000000</v>
      </c>
      <c r="C6173" s="45" t="s">
        <v>18204</v>
      </c>
    </row>
    <row r="6174" customFormat="false" ht="25.5" hidden="false" customHeight="false" outlineLevel="0" collapsed="false">
      <c r="A6174" s="0" t="s">
        <v>18205</v>
      </c>
      <c r="B6174" s="44" t="n">
        <v>45551001514</v>
      </c>
      <c r="C6174" s="45" t="s">
        <v>18206</v>
      </c>
      <c r="D6174" s="0" t="s">
        <v>15065</v>
      </c>
      <c r="E6174" s="0" t="s">
        <v>18207</v>
      </c>
    </row>
    <row r="6175" customFormat="false" ht="25.5" hidden="false" customHeight="false" outlineLevel="0" collapsed="false">
      <c r="A6175" s="0" t="s">
        <v>18208</v>
      </c>
      <c r="B6175" s="44" t="n">
        <v>45551002514</v>
      </c>
      <c r="C6175" s="45" t="s">
        <v>18209</v>
      </c>
      <c r="D6175" s="0" t="s">
        <v>15065</v>
      </c>
      <c r="E6175" s="0" t="s">
        <v>18207</v>
      </c>
    </row>
    <row r="6176" customFormat="false" ht="12.75" hidden="false" customHeight="false" outlineLevel="0" collapsed="false">
      <c r="A6176" s="0" t="s">
        <v>18210</v>
      </c>
      <c r="B6176" s="44" t="n">
        <v>45551099514</v>
      </c>
      <c r="C6176" s="45" t="s">
        <v>18211</v>
      </c>
      <c r="D6176" s="0" t="s">
        <v>18212</v>
      </c>
      <c r="E6176" s="0" t="s">
        <v>18213</v>
      </c>
    </row>
    <row r="6177" customFormat="false" ht="12.75" hidden="false" customHeight="false" outlineLevel="0" collapsed="false">
      <c r="A6177" s="0" t="s">
        <v>18214</v>
      </c>
      <c r="B6177" s="44" t="n">
        <v>45552000000</v>
      </c>
      <c r="C6177" s="45" t="s">
        <v>18215</v>
      </c>
    </row>
    <row r="6178" customFormat="false" ht="25.5" hidden="false" customHeight="false" outlineLevel="0" collapsed="false">
      <c r="A6178" s="0" t="s">
        <v>18216</v>
      </c>
      <c r="B6178" s="44" t="n">
        <v>45570000000</v>
      </c>
      <c r="C6178" s="45" t="s">
        <v>18217</v>
      </c>
    </row>
    <row r="6179" customFormat="false" ht="12.75" hidden="false" customHeight="false" outlineLevel="0" collapsed="false">
      <c r="A6179" s="0" t="s">
        <v>18218</v>
      </c>
      <c r="B6179" s="44" t="n">
        <v>45570000714</v>
      </c>
      <c r="C6179" s="45" t="s">
        <v>18219</v>
      </c>
      <c r="D6179" s="0" t="s">
        <v>18220</v>
      </c>
      <c r="E6179" s="0" t="s">
        <v>18221</v>
      </c>
    </row>
    <row r="6180" customFormat="false" ht="25.5" hidden="false" customHeight="false" outlineLevel="0" collapsed="false">
      <c r="A6180" s="0" t="s">
        <v>18222</v>
      </c>
      <c r="B6180" s="44" t="n">
        <v>45571111713</v>
      </c>
      <c r="C6180" s="45" t="s">
        <v>18223</v>
      </c>
    </row>
    <row r="6181" customFormat="false" ht="25.5" hidden="false" customHeight="false" outlineLevel="0" collapsed="false">
      <c r="A6181" s="0" t="s">
        <v>18224</v>
      </c>
      <c r="B6181" s="44" t="n">
        <v>45571112524</v>
      </c>
      <c r="C6181" s="45" t="s">
        <v>18225</v>
      </c>
    </row>
    <row r="6182" customFormat="false" ht="25.5" hidden="false" customHeight="false" outlineLevel="0" collapsed="false">
      <c r="A6182" s="0" t="s">
        <v>18226</v>
      </c>
      <c r="B6182" s="44" t="n">
        <v>45571121514</v>
      </c>
      <c r="C6182" s="45" t="s">
        <v>18227</v>
      </c>
    </row>
    <row r="6183" customFormat="false" ht="25.5" hidden="false" customHeight="false" outlineLevel="0" collapsed="false">
      <c r="A6183" s="0" t="s">
        <v>18228</v>
      </c>
      <c r="B6183" s="44" t="n">
        <v>45572111524</v>
      </c>
      <c r="C6183" s="45" t="s">
        <v>18229</v>
      </c>
    </row>
    <row r="6184" customFormat="false" ht="12.75" hidden="false" customHeight="false" outlineLevel="0" collapsed="false">
      <c r="A6184" s="0" t="s">
        <v>18230</v>
      </c>
      <c r="B6184" s="44" t="n">
        <v>45575111714</v>
      </c>
      <c r="C6184" s="45" t="s">
        <v>18231</v>
      </c>
    </row>
    <row r="6185" customFormat="false" ht="38.25" hidden="false" customHeight="false" outlineLevel="0" collapsed="false">
      <c r="A6185" s="0" t="s">
        <v>18232</v>
      </c>
      <c r="B6185" s="44" t="n">
        <v>45580000000</v>
      </c>
      <c r="C6185" s="45" t="s">
        <v>18233</v>
      </c>
    </row>
    <row r="6186" customFormat="false" ht="12.75" hidden="false" customHeight="false" outlineLevel="0" collapsed="false">
      <c r="A6186" s="0" t="s">
        <v>18234</v>
      </c>
      <c r="B6186" s="44" t="n">
        <v>45590000000</v>
      </c>
      <c r="C6186" s="45" t="s">
        <v>18235</v>
      </c>
    </row>
    <row r="6187" customFormat="false" ht="25.5" hidden="false" customHeight="false" outlineLevel="0" collapsed="false">
      <c r="A6187" s="0" t="s">
        <v>18236</v>
      </c>
      <c r="B6187" s="44" t="n">
        <v>45590101614</v>
      </c>
      <c r="C6187" s="45" t="s">
        <v>18237</v>
      </c>
    </row>
    <row r="6188" customFormat="false" ht="12.75" hidden="false" customHeight="false" outlineLevel="0" collapsed="false">
      <c r="A6188" s="0" t="s">
        <v>18238</v>
      </c>
      <c r="B6188" s="44" t="n">
        <v>45591111604</v>
      </c>
      <c r="C6188" s="45" t="s">
        <v>18239</v>
      </c>
    </row>
    <row r="6189" customFormat="false" ht="12.75" hidden="false" customHeight="false" outlineLevel="0" collapsed="false">
      <c r="A6189" s="0" t="s">
        <v>18240</v>
      </c>
      <c r="B6189" s="44" t="n">
        <v>45592111604</v>
      </c>
      <c r="C6189" s="45" t="s">
        <v>18241</v>
      </c>
    </row>
    <row r="6190" customFormat="false" ht="25.5" hidden="false" customHeight="false" outlineLevel="0" collapsed="false">
      <c r="A6190" s="0" t="s">
        <v>18242</v>
      </c>
      <c r="B6190" s="44" t="n">
        <v>45593111603</v>
      </c>
      <c r="C6190" s="45" t="s">
        <v>18243</v>
      </c>
    </row>
    <row r="6191" customFormat="false" ht="12.75" hidden="false" customHeight="false" outlineLevel="0" collapsed="false">
      <c r="A6191" s="0" t="s">
        <v>18244</v>
      </c>
      <c r="B6191" s="44" t="n">
        <v>45600000000</v>
      </c>
      <c r="C6191" s="45" t="s">
        <v>18245</v>
      </c>
    </row>
    <row r="6192" customFormat="false" ht="12.75" hidden="false" customHeight="false" outlineLevel="0" collapsed="false">
      <c r="A6192" s="0" t="s">
        <v>18246</v>
      </c>
      <c r="B6192" s="44" t="n">
        <v>45610000000</v>
      </c>
      <c r="C6192" s="45" t="s">
        <v>18247</v>
      </c>
    </row>
    <row r="6193" customFormat="false" ht="12.75" hidden="false" customHeight="false" outlineLevel="0" collapsed="false">
      <c r="A6193" s="0" t="s">
        <v>18248</v>
      </c>
      <c r="B6193" s="44" t="n">
        <v>45610001515</v>
      </c>
      <c r="C6193" s="45" t="s">
        <v>18249</v>
      </c>
      <c r="D6193" s="0" t="s">
        <v>15065</v>
      </c>
    </row>
    <row r="6194" customFormat="false" ht="12.75" hidden="false" customHeight="false" outlineLevel="0" collapsed="false">
      <c r="A6194" s="0" t="s">
        <v>18250</v>
      </c>
      <c r="B6194" s="44" t="n">
        <v>45615111514</v>
      </c>
      <c r="C6194" s="45" t="s">
        <v>18251</v>
      </c>
    </row>
    <row r="6195" customFormat="false" ht="12.75" hidden="false" customHeight="false" outlineLevel="0" collapsed="false">
      <c r="A6195" s="0" t="s">
        <v>18252</v>
      </c>
      <c r="B6195" s="44" t="n">
        <v>45620000000</v>
      </c>
      <c r="C6195" s="45" t="s">
        <v>18253</v>
      </c>
    </row>
    <row r="6196" customFormat="false" ht="12.75" hidden="false" customHeight="false" outlineLevel="0" collapsed="false">
      <c r="A6196" s="0" t="s">
        <v>18254</v>
      </c>
      <c r="B6196" s="44" t="n">
        <v>45620001295</v>
      </c>
      <c r="C6196" s="45" t="s">
        <v>18255</v>
      </c>
      <c r="D6196" s="0" t="s">
        <v>15065</v>
      </c>
    </row>
    <row r="6197" customFormat="false" ht="12.75" hidden="false" customHeight="false" outlineLevel="0" collapsed="false">
      <c r="A6197" s="0" t="s">
        <v>18256</v>
      </c>
      <c r="B6197" s="44" t="n">
        <v>45620051424</v>
      </c>
      <c r="C6197" s="45" t="s">
        <v>18257</v>
      </c>
      <c r="D6197" s="0" t="s">
        <v>15065</v>
      </c>
    </row>
    <row r="6198" customFormat="false" ht="12.75" hidden="false" customHeight="false" outlineLevel="0" collapsed="false">
      <c r="A6198" s="0" t="s">
        <v>18258</v>
      </c>
      <c r="B6198" s="44" t="n">
        <v>45620052414</v>
      </c>
      <c r="C6198" s="45" t="s">
        <v>18259</v>
      </c>
      <c r="D6198" s="0" t="s">
        <v>15065</v>
      </c>
    </row>
    <row r="6199" customFormat="false" ht="12.75" hidden="false" customHeight="false" outlineLevel="0" collapsed="false">
      <c r="A6199" s="0" t="s">
        <v>18260</v>
      </c>
      <c r="B6199" s="44" t="n">
        <v>45621111422</v>
      </c>
      <c r="C6199" s="45" t="s">
        <v>18261</v>
      </c>
    </row>
    <row r="6200" customFormat="false" ht="25.5" hidden="false" customHeight="false" outlineLevel="0" collapsed="false">
      <c r="A6200" s="0" t="s">
        <v>18262</v>
      </c>
      <c r="B6200" s="44" t="n">
        <v>45621211514</v>
      </c>
      <c r="C6200" s="45" t="s">
        <v>18263</v>
      </c>
      <c r="D6200" s="0" t="s">
        <v>5771</v>
      </c>
    </row>
    <row r="6201" customFormat="false" ht="12.75" hidden="false" customHeight="false" outlineLevel="0" collapsed="false">
      <c r="A6201" s="0" t="s">
        <v>18264</v>
      </c>
      <c r="B6201" s="44" t="n">
        <v>45621521525</v>
      </c>
      <c r="C6201" s="45" t="s">
        <v>18265</v>
      </c>
    </row>
    <row r="6202" customFormat="false" ht="12.75" hidden="false" customHeight="false" outlineLevel="0" collapsed="false">
      <c r="A6202" s="0" t="s">
        <v>18266</v>
      </c>
      <c r="B6202" s="44" t="n">
        <v>45630000000</v>
      </c>
      <c r="C6202" s="45" t="s">
        <v>18267</v>
      </c>
    </row>
    <row r="6203" customFormat="false" ht="12.75" hidden="false" customHeight="false" outlineLevel="0" collapsed="false">
      <c r="A6203" s="0" t="s">
        <v>18268</v>
      </c>
      <c r="B6203" s="44" t="n">
        <v>45631111514</v>
      </c>
      <c r="C6203" s="45" t="s">
        <v>18269</v>
      </c>
    </row>
    <row r="6204" customFormat="false" ht="12.75" hidden="false" customHeight="false" outlineLevel="0" collapsed="false">
      <c r="A6204" s="0" t="s">
        <v>18270</v>
      </c>
      <c r="B6204" s="44" t="n">
        <v>45631121514</v>
      </c>
      <c r="C6204" s="45" t="s">
        <v>18271</v>
      </c>
    </row>
    <row r="6205" customFormat="false" ht="25.5" hidden="false" customHeight="false" outlineLevel="0" collapsed="false">
      <c r="A6205" s="0" t="s">
        <v>18272</v>
      </c>
      <c r="B6205" s="44" t="n">
        <v>45631131615</v>
      </c>
      <c r="C6205" s="45" t="s">
        <v>18273</v>
      </c>
    </row>
    <row r="6206" customFormat="false" ht="25.5" hidden="false" customHeight="false" outlineLevel="0" collapsed="false">
      <c r="A6206" s="0" t="s">
        <v>18274</v>
      </c>
      <c r="B6206" s="44" t="n">
        <v>45631221513</v>
      </c>
      <c r="C6206" s="45" t="s">
        <v>18275</v>
      </c>
    </row>
    <row r="6207" customFormat="false" ht="12.75" hidden="false" customHeight="false" outlineLevel="0" collapsed="false">
      <c r="A6207" s="0" t="s">
        <v>18276</v>
      </c>
      <c r="B6207" s="44" t="n">
        <v>45631222514</v>
      </c>
      <c r="C6207" s="45" t="s">
        <v>18277</v>
      </c>
    </row>
    <row r="6208" customFormat="false" ht="12.75" hidden="false" customHeight="false" outlineLevel="0" collapsed="false">
      <c r="A6208" s="0" t="s">
        <v>18278</v>
      </c>
      <c r="B6208" s="44" t="n">
        <v>45631231624</v>
      </c>
      <c r="C6208" s="45" t="s">
        <v>18279</v>
      </c>
    </row>
    <row r="6209" customFormat="false" ht="12.75" hidden="false" customHeight="false" outlineLevel="0" collapsed="false">
      <c r="A6209" s="0" t="s">
        <v>18280</v>
      </c>
      <c r="B6209" s="44" t="n">
        <v>45631311524</v>
      </c>
      <c r="C6209" s="45" t="s">
        <v>18281</v>
      </c>
      <c r="D6209" s="0" t="s">
        <v>5771</v>
      </c>
    </row>
    <row r="6210" customFormat="false" ht="12.75" hidden="false" customHeight="false" outlineLevel="0" collapsed="false">
      <c r="A6210" s="0" t="s">
        <v>18282</v>
      </c>
      <c r="B6210" s="44" t="n">
        <v>45700000000</v>
      </c>
      <c r="C6210" s="45" t="s">
        <v>18283</v>
      </c>
    </row>
    <row r="6211" customFormat="false" ht="12.75" hidden="false" customHeight="false" outlineLevel="0" collapsed="false">
      <c r="A6211" s="0" t="s">
        <v>18284</v>
      </c>
      <c r="B6211" s="44" t="n">
        <v>45710000000</v>
      </c>
      <c r="C6211" s="45" t="s">
        <v>18285</v>
      </c>
    </row>
    <row r="6212" customFormat="false" ht="12.75" hidden="false" customHeight="false" outlineLevel="0" collapsed="false">
      <c r="A6212" s="0" t="s">
        <v>18286</v>
      </c>
      <c r="B6212" s="44" t="n">
        <v>45711000000</v>
      </c>
      <c r="C6212" s="45" t="s">
        <v>18287</v>
      </c>
    </row>
    <row r="6213" customFormat="false" ht="12.75" hidden="false" customHeight="false" outlineLevel="0" collapsed="false">
      <c r="A6213" s="0" t="s">
        <v>18288</v>
      </c>
      <c r="B6213" s="44" t="n">
        <v>45711101204</v>
      </c>
      <c r="C6213" s="45" t="s">
        <v>18289</v>
      </c>
      <c r="D6213" s="0" t="s">
        <v>18290</v>
      </c>
      <c r="E6213" s="0" t="s">
        <v>18291</v>
      </c>
    </row>
    <row r="6214" customFormat="false" ht="12.75" hidden="false" customHeight="false" outlineLevel="0" collapsed="false">
      <c r="A6214" s="0" t="s">
        <v>18292</v>
      </c>
      <c r="B6214" s="44" t="n">
        <v>45711201204</v>
      </c>
      <c r="C6214" s="45" t="s">
        <v>18293</v>
      </c>
      <c r="D6214" s="0" t="s">
        <v>18294</v>
      </c>
      <c r="E6214" s="0" t="s">
        <v>18295</v>
      </c>
    </row>
    <row r="6215" customFormat="false" ht="25.5" hidden="false" customHeight="false" outlineLevel="0" collapsed="false">
      <c r="A6215" s="0" t="s">
        <v>18296</v>
      </c>
      <c r="B6215" s="44" t="n">
        <v>45711211605</v>
      </c>
      <c r="C6215" s="45" t="s">
        <v>18297</v>
      </c>
    </row>
    <row r="6216" customFormat="false" ht="25.5" hidden="false" customHeight="false" outlineLevel="0" collapsed="false">
      <c r="A6216" s="0" t="s">
        <v>18298</v>
      </c>
      <c r="B6216" s="44" t="n">
        <v>45711901204</v>
      </c>
      <c r="C6216" s="45" t="s">
        <v>18299</v>
      </c>
      <c r="D6216" s="0" t="s">
        <v>18290</v>
      </c>
      <c r="E6216" s="0" t="s">
        <v>18300</v>
      </c>
    </row>
    <row r="6217" customFormat="false" ht="12.75" hidden="false" customHeight="false" outlineLevel="0" collapsed="false">
      <c r="A6217" s="0" t="s">
        <v>18301</v>
      </c>
      <c r="B6217" s="44" t="n">
        <v>45712000000</v>
      </c>
      <c r="C6217" s="45" t="s">
        <v>18302</v>
      </c>
    </row>
    <row r="6218" customFormat="false" ht="25.5" hidden="false" customHeight="false" outlineLevel="0" collapsed="false">
      <c r="A6218" s="0" t="s">
        <v>18303</v>
      </c>
      <c r="B6218" s="44" t="n">
        <v>45712111614</v>
      </c>
      <c r="C6218" s="45" t="s">
        <v>18304</v>
      </c>
    </row>
    <row r="6219" customFormat="false" ht="38.25" hidden="false" customHeight="false" outlineLevel="0" collapsed="false">
      <c r="A6219" s="0" t="s">
        <v>18305</v>
      </c>
      <c r="B6219" s="44" t="n">
        <v>45712211614</v>
      </c>
      <c r="C6219" s="45" t="s">
        <v>18306</v>
      </c>
    </row>
    <row r="6220" customFormat="false" ht="25.5" hidden="false" customHeight="false" outlineLevel="0" collapsed="false">
      <c r="A6220" s="0" t="s">
        <v>18307</v>
      </c>
      <c r="B6220" s="44" t="n">
        <v>45712312614</v>
      </c>
      <c r="C6220" s="45" t="s">
        <v>18308</v>
      </c>
    </row>
    <row r="6221" customFormat="false" ht="12.75" hidden="false" customHeight="false" outlineLevel="0" collapsed="false">
      <c r="A6221" s="0" t="s">
        <v>18309</v>
      </c>
      <c r="B6221" s="44" t="n">
        <v>45720000000</v>
      </c>
      <c r="C6221" s="45" t="s">
        <v>18310</v>
      </c>
    </row>
    <row r="6222" customFormat="false" ht="25.5" hidden="false" customHeight="false" outlineLevel="0" collapsed="false">
      <c r="A6222" s="0" t="s">
        <v>18311</v>
      </c>
      <c r="B6222" s="44" t="n">
        <v>45720101204</v>
      </c>
      <c r="C6222" s="45" t="s">
        <v>18312</v>
      </c>
      <c r="D6222" s="0" t="s">
        <v>18290</v>
      </c>
      <c r="E6222" s="0" t="s">
        <v>18313</v>
      </c>
    </row>
    <row r="6223" customFormat="false" ht="12.75" hidden="false" customHeight="false" outlineLevel="0" collapsed="false">
      <c r="A6223" s="0" t="s">
        <v>18314</v>
      </c>
      <c r="B6223" s="44" t="n">
        <v>45720102205</v>
      </c>
      <c r="C6223" s="45" t="s">
        <v>18315</v>
      </c>
      <c r="D6223" s="0" t="s">
        <v>18290</v>
      </c>
      <c r="E6223" s="0" t="s">
        <v>11867</v>
      </c>
    </row>
    <row r="6224" customFormat="false" ht="12.75" hidden="false" customHeight="false" outlineLevel="0" collapsed="false">
      <c r="A6224" s="0" t="s">
        <v>18316</v>
      </c>
      <c r="B6224" s="44" t="n">
        <v>45720122204</v>
      </c>
      <c r="C6224" s="45" t="s">
        <v>18317</v>
      </c>
    </row>
    <row r="6225" customFormat="false" ht="25.5" hidden="false" customHeight="false" outlineLevel="0" collapsed="false">
      <c r="A6225" s="0" t="s">
        <v>18318</v>
      </c>
      <c r="B6225" s="44" t="n">
        <v>45742111524</v>
      </c>
      <c r="C6225" s="45" t="s">
        <v>18319</v>
      </c>
      <c r="D6225" s="0" t="s">
        <v>5771</v>
      </c>
    </row>
    <row r="6226" customFormat="false" ht="12.75" hidden="false" customHeight="false" outlineLevel="0" collapsed="false">
      <c r="A6226" s="0" t="s">
        <v>18320</v>
      </c>
      <c r="B6226" s="44" t="n">
        <v>45751111204</v>
      </c>
      <c r="C6226" s="45" t="s">
        <v>18321</v>
      </c>
    </row>
    <row r="6227" customFormat="false" ht="12.75" hidden="false" customHeight="false" outlineLevel="0" collapsed="false">
      <c r="A6227" s="0" t="s">
        <v>18322</v>
      </c>
      <c r="B6227" s="44" t="n">
        <v>45832111494</v>
      </c>
      <c r="C6227" s="45" t="s">
        <v>18323</v>
      </c>
    </row>
    <row r="6228" customFormat="false" ht="25.5" hidden="false" customHeight="false" outlineLevel="0" collapsed="false">
      <c r="A6228" s="0" t="s">
        <v>18324</v>
      </c>
      <c r="B6228" s="44" t="n">
        <v>45840000000</v>
      </c>
      <c r="C6228" s="45" t="s">
        <v>18325</v>
      </c>
    </row>
    <row r="6229" customFormat="false" ht="12.75" hidden="false" customHeight="false" outlineLevel="0" collapsed="false">
      <c r="A6229" s="0" t="s">
        <v>18326</v>
      </c>
      <c r="B6229" s="44" t="n">
        <v>45841111525</v>
      </c>
      <c r="C6229" s="45" t="s">
        <v>18327</v>
      </c>
    </row>
    <row r="6230" customFormat="false" ht="12.75" hidden="false" customHeight="false" outlineLevel="0" collapsed="false">
      <c r="A6230" s="0" t="s">
        <v>18328</v>
      </c>
      <c r="B6230" s="44" t="n">
        <v>45900000000</v>
      </c>
      <c r="C6230" s="45" t="s">
        <v>18329</v>
      </c>
    </row>
    <row r="6231" customFormat="false" ht="12.75" hidden="false" customHeight="false" outlineLevel="0" collapsed="false">
      <c r="A6231" s="0" t="s">
        <v>18330</v>
      </c>
      <c r="B6231" s="44" t="n">
        <v>45910000000</v>
      </c>
      <c r="C6231" s="45" t="s">
        <v>18331</v>
      </c>
    </row>
    <row r="6232" customFormat="false" ht="12.75" hidden="false" customHeight="false" outlineLevel="0" collapsed="false">
      <c r="A6232" s="0" t="s">
        <v>18332</v>
      </c>
      <c r="B6232" s="44" t="n">
        <v>45911000000</v>
      </c>
      <c r="C6232" s="45" t="s">
        <v>18333</v>
      </c>
    </row>
    <row r="6233" customFormat="false" ht="12.75" hidden="false" customHeight="false" outlineLevel="0" collapsed="false">
      <c r="A6233" s="0" t="s">
        <v>18334</v>
      </c>
      <c r="B6233" s="44" t="n">
        <v>45911001515</v>
      </c>
      <c r="C6233" s="45" t="s">
        <v>18335</v>
      </c>
      <c r="D6233" s="0" t="s">
        <v>15065</v>
      </c>
      <c r="E6233" s="0" t="s">
        <v>11906</v>
      </c>
    </row>
    <row r="6234" customFormat="false" ht="12.75" hidden="false" customHeight="false" outlineLevel="0" collapsed="false">
      <c r="A6234" s="0" t="s">
        <v>18336</v>
      </c>
      <c r="B6234" s="44" t="n">
        <v>45911011715</v>
      </c>
      <c r="C6234" s="45" t="s">
        <v>18337</v>
      </c>
    </row>
    <row r="6235" customFormat="false" ht="25.5" hidden="false" customHeight="false" outlineLevel="0" collapsed="false">
      <c r="A6235" s="0" t="s">
        <v>18338</v>
      </c>
      <c r="B6235" s="44" t="n">
        <v>45911021514</v>
      </c>
      <c r="C6235" s="45" t="s">
        <v>18339</v>
      </c>
      <c r="D6235" s="0" t="s">
        <v>5771</v>
      </c>
    </row>
    <row r="6236" customFormat="false" ht="25.5" hidden="false" customHeight="false" outlineLevel="0" collapsed="false">
      <c r="A6236" s="0" t="s">
        <v>18340</v>
      </c>
      <c r="B6236" s="44" t="n">
        <v>45911099515</v>
      </c>
      <c r="C6236" s="45" t="s">
        <v>18341</v>
      </c>
      <c r="D6236" s="0" t="s">
        <v>15065</v>
      </c>
      <c r="E6236" s="0" t="s">
        <v>11906</v>
      </c>
    </row>
    <row r="6237" customFormat="false" ht="12.75" hidden="false" customHeight="false" outlineLevel="0" collapsed="false">
      <c r="A6237" s="0" t="s">
        <v>18342</v>
      </c>
      <c r="B6237" s="44" t="n">
        <v>45911111515</v>
      </c>
      <c r="C6237" s="45" t="s">
        <v>18343</v>
      </c>
    </row>
    <row r="6238" customFormat="false" ht="25.5" hidden="false" customHeight="false" outlineLevel="0" collapsed="false">
      <c r="A6238" s="0" t="s">
        <v>18344</v>
      </c>
      <c r="B6238" s="44" t="n">
        <v>45912111515</v>
      </c>
      <c r="C6238" s="45" t="s">
        <v>18345</v>
      </c>
    </row>
    <row r="6239" customFormat="false" ht="12.75" hidden="false" customHeight="false" outlineLevel="0" collapsed="false">
      <c r="A6239" s="0" t="s">
        <v>18346</v>
      </c>
      <c r="B6239" s="44" t="n">
        <v>45912211504</v>
      </c>
      <c r="C6239" s="45" t="s">
        <v>18347</v>
      </c>
    </row>
    <row r="6240" customFormat="false" ht="25.5" hidden="false" customHeight="false" outlineLevel="0" collapsed="false">
      <c r="A6240" s="0" t="s">
        <v>18348</v>
      </c>
      <c r="B6240" s="44" t="n">
        <v>45913131525</v>
      </c>
      <c r="C6240" s="45" t="s">
        <v>18349</v>
      </c>
    </row>
    <row r="6241" customFormat="false" ht="25.5" hidden="false" customHeight="false" outlineLevel="0" collapsed="false">
      <c r="A6241" s="0" t="s">
        <v>18350</v>
      </c>
      <c r="B6241" s="44" t="n">
        <v>45914111514</v>
      </c>
      <c r="C6241" s="45" t="s">
        <v>18351</v>
      </c>
      <c r="D6241" s="0" t="s">
        <v>5771</v>
      </c>
    </row>
    <row r="6242" customFormat="false" ht="12.75" hidden="false" customHeight="false" outlineLevel="0" collapsed="false">
      <c r="A6242" s="0" t="s">
        <v>18352</v>
      </c>
      <c r="B6242" s="44" t="n">
        <v>45918111524</v>
      </c>
      <c r="C6242" s="45" t="s">
        <v>18353</v>
      </c>
      <c r="D6242" s="0" t="s">
        <v>5771</v>
      </c>
    </row>
    <row r="6243" customFormat="false" ht="12.75" hidden="false" customHeight="false" outlineLevel="0" collapsed="false">
      <c r="A6243" s="0" t="s">
        <v>18354</v>
      </c>
      <c r="B6243" s="44" t="n">
        <v>45931111424</v>
      </c>
      <c r="C6243" s="45" t="s">
        <v>18355</v>
      </c>
    </row>
    <row r="6244" customFormat="false" ht="12.75" hidden="false" customHeight="false" outlineLevel="0" collapsed="false">
      <c r="A6244" s="0" t="s">
        <v>18356</v>
      </c>
      <c r="B6244" s="44" t="n">
        <v>45931121524</v>
      </c>
      <c r="C6244" s="45" t="s">
        <v>18357</v>
      </c>
    </row>
    <row r="6245" customFormat="false" ht="12.75" hidden="false" customHeight="false" outlineLevel="0" collapsed="false">
      <c r="A6245" s="0" t="s">
        <v>18358</v>
      </c>
      <c r="B6245" s="44" t="n">
        <v>45952111514</v>
      </c>
      <c r="C6245" s="45" t="s">
        <v>18359</v>
      </c>
    </row>
    <row r="6246" customFormat="false" ht="25.5" hidden="false" customHeight="false" outlineLevel="0" collapsed="false">
      <c r="A6246" s="0" t="s">
        <v>18360</v>
      </c>
      <c r="B6246" s="44" t="n">
        <v>45991111404</v>
      </c>
      <c r="C6246" s="45" t="s">
        <v>18361</v>
      </c>
    </row>
    <row r="6247" customFormat="false" ht="12.75" hidden="false" customHeight="false" outlineLevel="0" collapsed="false">
      <c r="A6247" s="0" t="s">
        <v>18362</v>
      </c>
      <c r="B6247" s="44" t="n">
        <v>46000000000</v>
      </c>
      <c r="C6247" s="45" t="s">
        <v>18363</v>
      </c>
    </row>
    <row r="6248" customFormat="false" ht="12.75" hidden="false" customHeight="false" outlineLevel="0" collapsed="false">
      <c r="A6248" s="0" t="s">
        <v>18364</v>
      </c>
      <c r="B6248" s="44" t="n">
        <v>46100000000</v>
      </c>
      <c r="C6248" s="45" t="s">
        <v>18365</v>
      </c>
    </row>
    <row r="6249" customFormat="false" ht="12.75" hidden="false" customHeight="false" outlineLevel="0" collapsed="false">
      <c r="A6249" s="0" t="s">
        <v>18366</v>
      </c>
      <c r="B6249" s="44" t="n">
        <v>46101000000</v>
      </c>
      <c r="C6249" s="45" t="s">
        <v>18367</v>
      </c>
    </row>
    <row r="6250" customFormat="false" ht="25.5" hidden="false" customHeight="false" outlineLevel="0" collapsed="false">
      <c r="A6250" s="0" t="s">
        <v>18368</v>
      </c>
      <c r="B6250" s="44" t="n">
        <v>46101001205</v>
      </c>
      <c r="C6250" s="45" t="s">
        <v>18369</v>
      </c>
      <c r="D6250" s="0" t="s">
        <v>18370</v>
      </c>
      <c r="E6250" s="0" t="s">
        <v>13591</v>
      </c>
    </row>
    <row r="6251" customFormat="false" ht="12.75" hidden="false" customHeight="false" outlineLevel="0" collapsed="false">
      <c r="A6251" s="0" t="s">
        <v>18371</v>
      </c>
      <c r="B6251" s="44" t="n">
        <v>46101002205</v>
      </c>
      <c r="C6251" s="45" t="s">
        <v>18372</v>
      </c>
      <c r="D6251" s="0" t="s">
        <v>18373</v>
      </c>
      <c r="E6251" s="0" t="s">
        <v>13591</v>
      </c>
    </row>
    <row r="6252" customFormat="false" ht="25.5" hidden="false" customHeight="false" outlineLevel="0" collapsed="false">
      <c r="A6252" s="0" t="s">
        <v>18374</v>
      </c>
      <c r="B6252" s="44" t="n">
        <v>46101003204</v>
      </c>
      <c r="C6252" s="45" t="s">
        <v>18375</v>
      </c>
      <c r="D6252" s="0" t="s">
        <v>18376</v>
      </c>
      <c r="E6252" s="0" t="s">
        <v>18377</v>
      </c>
    </row>
    <row r="6253" customFormat="false" ht="25.5" hidden="false" customHeight="false" outlineLevel="0" collapsed="false">
      <c r="A6253" s="0" t="s">
        <v>18378</v>
      </c>
      <c r="B6253" s="44" t="n">
        <v>46102000000</v>
      </c>
      <c r="C6253" s="45" t="s">
        <v>18379</v>
      </c>
    </row>
    <row r="6254" customFormat="false" ht="25.5" hidden="false" customHeight="false" outlineLevel="0" collapsed="false">
      <c r="A6254" s="0" t="s">
        <v>18380</v>
      </c>
      <c r="B6254" s="44" t="n">
        <v>46102111204</v>
      </c>
      <c r="C6254" s="45" t="s">
        <v>18381</v>
      </c>
    </row>
    <row r="6255" customFormat="false" ht="12.75" hidden="false" customHeight="false" outlineLevel="0" collapsed="false">
      <c r="A6255" s="0" t="s">
        <v>18382</v>
      </c>
      <c r="B6255" s="44" t="n">
        <v>46102211204</v>
      </c>
      <c r="C6255" s="45" t="s">
        <v>18383</v>
      </c>
    </row>
    <row r="6256" customFormat="false" ht="12.75" hidden="false" customHeight="false" outlineLevel="0" collapsed="false">
      <c r="A6256" s="0" t="s">
        <v>18384</v>
      </c>
      <c r="B6256" s="44" t="n">
        <v>46110000000</v>
      </c>
      <c r="C6256" s="45" t="s">
        <v>18385</v>
      </c>
    </row>
    <row r="6257" customFormat="false" ht="12.75" hidden="false" customHeight="false" outlineLevel="0" collapsed="false">
      <c r="A6257" s="0" t="s">
        <v>18386</v>
      </c>
      <c r="B6257" s="44" t="n">
        <v>46110001515</v>
      </c>
      <c r="C6257" s="45" t="s">
        <v>18387</v>
      </c>
      <c r="D6257" s="0" t="s">
        <v>18388</v>
      </c>
      <c r="E6257" s="0" t="s">
        <v>13364</v>
      </c>
    </row>
    <row r="6258" customFormat="false" ht="12.75" hidden="false" customHeight="false" outlineLevel="0" collapsed="false">
      <c r="A6258" s="0" t="s">
        <v>18389</v>
      </c>
      <c r="B6258" s="44" t="n">
        <v>46110002215</v>
      </c>
      <c r="C6258" s="45" t="s">
        <v>18390</v>
      </c>
      <c r="D6258" s="0" t="s">
        <v>18391</v>
      </c>
      <c r="E6258" s="0" t="s">
        <v>13364</v>
      </c>
    </row>
    <row r="6259" customFormat="false" ht="12.75" hidden="false" customHeight="false" outlineLevel="0" collapsed="false">
      <c r="A6259" s="0" t="s">
        <v>18392</v>
      </c>
      <c r="B6259" s="44" t="n">
        <v>46110003295</v>
      </c>
      <c r="C6259" s="45" t="s">
        <v>18393</v>
      </c>
      <c r="D6259" s="0" t="s">
        <v>18394</v>
      </c>
      <c r="E6259" s="0" t="s">
        <v>13364</v>
      </c>
    </row>
    <row r="6260" customFormat="false" ht="12.75" hidden="false" customHeight="false" outlineLevel="0" collapsed="false">
      <c r="A6260" s="0" t="s">
        <v>18395</v>
      </c>
      <c r="B6260" s="44" t="n">
        <v>46110099205</v>
      </c>
      <c r="C6260" s="45" t="s">
        <v>18396</v>
      </c>
      <c r="D6260" s="0" t="s">
        <v>18397</v>
      </c>
      <c r="E6260" s="0" t="s">
        <v>13364</v>
      </c>
    </row>
    <row r="6261" customFormat="false" ht="12.75" hidden="false" customHeight="false" outlineLevel="0" collapsed="false">
      <c r="A6261" s="0" t="s">
        <v>18398</v>
      </c>
      <c r="B6261" s="44" t="n">
        <v>46111001494</v>
      </c>
      <c r="C6261" s="45" t="s">
        <v>18399</v>
      </c>
    </row>
    <row r="6262" customFormat="false" ht="12.75" hidden="false" customHeight="false" outlineLevel="0" collapsed="false">
      <c r="A6262" s="0" t="s">
        <v>18400</v>
      </c>
      <c r="B6262" s="44" t="n">
        <v>46120000000</v>
      </c>
      <c r="C6262" s="45" t="s">
        <v>18401</v>
      </c>
    </row>
    <row r="6263" customFormat="false" ht="12.75" hidden="false" customHeight="false" outlineLevel="0" collapsed="false">
      <c r="A6263" s="0" t="s">
        <v>18402</v>
      </c>
      <c r="B6263" s="44" t="n">
        <v>46120001515</v>
      </c>
      <c r="C6263" s="45" t="s">
        <v>18403</v>
      </c>
      <c r="D6263" s="0" t="s">
        <v>18404</v>
      </c>
      <c r="E6263" s="0" t="s">
        <v>13367</v>
      </c>
    </row>
    <row r="6264" customFormat="false" ht="12.75" hidden="false" customHeight="false" outlineLevel="0" collapsed="false">
      <c r="A6264" s="0" t="s">
        <v>18405</v>
      </c>
      <c r="B6264" s="44" t="n">
        <v>46120002215</v>
      </c>
      <c r="C6264" s="45" t="s">
        <v>18406</v>
      </c>
      <c r="D6264" s="0" t="s">
        <v>18407</v>
      </c>
      <c r="E6264" s="0" t="s">
        <v>13367</v>
      </c>
    </row>
    <row r="6265" customFormat="false" ht="12.75" hidden="false" customHeight="false" outlineLevel="0" collapsed="false">
      <c r="A6265" s="0" t="s">
        <v>18408</v>
      </c>
      <c r="B6265" s="44" t="n">
        <v>46120003295</v>
      </c>
      <c r="C6265" s="45" t="s">
        <v>18409</v>
      </c>
      <c r="D6265" s="0" t="s">
        <v>18410</v>
      </c>
      <c r="E6265" s="0" t="s">
        <v>13367</v>
      </c>
    </row>
    <row r="6266" customFormat="false" ht="12.75" hidden="false" customHeight="false" outlineLevel="0" collapsed="false">
      <c r="A6266" s="0" t="s">
        <v>18411</v>
      </c>
      <c r="B6266" s="44" t="n">
        <v>46120099205</v>
      </c>
      <c r="C6266" s="45" t="s">
        <v>18412</v>
      </c>
      <c r="D6266" s="0" t="s">
        <v>18413</v>
      </c>
      <c r="E6266" s="0" t="s">
        <v>13367</v>
      </c>
    </row>
    <row r="6267" customFormat="false" ht="25.5" hidden="false" customHeight="false" outlineLevel="0" collapsed="false">
      <c r="A6267" s="0" t="s">
        <v>18414</v>
      </c>
      <c r="B6267" s="44" t="n">
        <v>46120411203</v>
      </c>
      <c r="C6267" s="45" t="s">
        <v>18415</v>
      </c>
    </row>
    <row r="6268" customFormat="false" ht="25.5" hidden="false" customHeight="false" outlineLevel="0" collapsed="false">
      <c r="A6268" s="0" t="s">
        <v>18416</v>
      </c>
      <c r="B6268" s="44" t="n">
        <v>46122111524</v>
      </c>
      <c r="C6268" s="45" t="s">
        <v>18417</v>
      </c>
    </row>
    <row r="6269" customFormat="false" ht="12.75" hidden="false" customHeight="false" outlineLevel="0" collapsed="false">
      <c r="A6269" s="0" t="s">
        <v>18418</v>
      </c>
      <c r="B6269" s="44" t="n">
        <v>46200000000</v>
      </c>
      <c r="C6269" s="45" t="s">
        <v>18419</v>
      </c>
    </row>
    <row r="6270" customFormat="false" ht="12.75" hidden="false" customHeight="false" outlineLevel="0" collapsed="false">
      <c r="A6270" s="0" t="s">
        <v>18420</v>
      </c>
      <c r="B6270" s="44" t="n">
        <v>46201000000</v>
      </c>
      <c r="C6270" s="45" t="s">
        <v>18421</v>
      </c>
    </row>
    <row r="6271" customFormat="false" ht="25.5" hidden="false" customHeight="false" outlineLevel="0" collapsed="false">
      <c r="A6271" s="0" t="s">
        <v>18422</v>
      </c>
      <c r="B6271" s="44" t="n">
        <v>46201100000</v>
      </c>
      <c r="C6271" s="45" t="s">
        <v>18423</v>
      </c>
    </row>
    <row r="6272" customFormat="false" ht="25.5" hidden="false" customHeight="false" outlineLevel="0" collapsed="false">
      <c r="A6272" s="0" t="s">
        <v>18424</v>
      </c>
      <c r="B6272" s="44" t="n">
        <v>46201101203</v>
      </c>
      <c r="C6272" s="45" t="s">
        <v>18425</v>
      </c>
    </row>
    <row r="6273" customFormat="false" ht="25.5" hidden="false" customHeight="false" outlineLevel="0" collapsed="false">
      <c r="A6273" s="0" t="s">
        <v>18426</v>
      </c>
      <c r="B6273" s="44" t="n">
        <v>46201102203</v>
      </c>
      <c r="C6273" s="45" t="s">
        <v>18427</v>
      </c>
    </row>
    <row r="6274" customFormat="false" ht="25.5" hidden="false" customHeight="false" outlineLevel="0" collapsed="false">
      <c r="A6274" s="0" t="s">
        <v>18428</v>
      </c>
      <c r="B6274" s="44" t="n">
        <v>46201104203</v>
      </c>
      <c r="C6274" s="45" t="s">
        <v>18429</v>
      </c>
    </row>
    <row r="6275" customFormat="false" ht="25.5" hidden="false" customHeight="false" outlineLevel="0" collapsed="false">
      <c r="A6275" s="0" t="s">
        <v>18430</v>
      </c>
      <c r="B6275" s="44" t="n">
        <v>46201111203</v>
      </c>
      <c r="C6275" s="45" t="s">
        <v>18431</v>
      </c>
    </row>
    <row r="6276" customFormat="false" ht="25.5" hidden="false" customHeight="false" outlineLevel="0" collapsed="false">
      <c r="A6276" s="0" t="s">
        <v>18432</v>
      </c>
      <c r="B6276" s="44" t="n">
        <v>46201112203</v>
      </c>
      <c r="C6276" s="45" t="s">
        <v>18433</v>
      </c>
    </row>
    <row r="6277" customFormat="false" ht="25.5" hidden="false" customHeight="false" outlineLevel="0" collapsed="false">
      <c r="A6277" s="0" t="s">
        <v>18434</v>
      </c>
      <c r="B6277" s="44" t="n">
        <v>46201113203</v>
      </c>
      <c r="C6277" s="45" t="s">
        <v>18435</v>
      </c>
    </row>
    <row r="6278" customFormat="false" ht="25.5" hidden="false" customHeight="false" outlineLevel="0" collapsed="false">
      <c r="A6278" s="0" t="s">
        <v>18436</v>
      </c>
      <c r="B6278" s="44" t="n">
        <v>46201114204</v>
      </c>
      <c r="C6278" s="45" t="s">
        <v>18437</v>
      </c>
    </row>
    <row r="6279" customFormat="false" ht="25.5" hidden="false" customHeight="false" outlineLevel="0" collapsed="false">
      <c r="A6279" s="0" t="s">
        <v>18438</v>
      </c>
      <c r="B6279" s="44" t="n">
        <v>46201121203</v>
      </c>
      <c r="C6279" s="45" t="s">
        <v>18439</v>
      </c>
    </row>
    <row r="6280" customFormat="false" ht="25.5" hidden="false" customHeight="false" outlineLevel="0" collapsed="false">
      <c r="A6280" s="0" t="s">
        <v>18440</v>
      </c>
      <c r="B6280" s="44" t="n">
        <v>46201131203</v>
      </c>
      <c r="C6280" s="45" t="s">
        <v>18441</v>
      </c>
    </row>
    <row r="6281" customFormat="false" ht="25.5" hidden="false" customHeight="false" outlineLevel="0" collapsed="false">
      <c r="A6281" s="0" t="s">
        <v>18442</v>
      </c>
      <c r="B6281" s="44" t="n">
        <v>46201191203</v>
      </c>
      <c r="C6281" s="45" t="s">
        <v>18443</v>
      </c>
    </row>
    <row r="6282" customFormat="false" ht="25.5" hidden="false" customHeight="false" outlineLevel="0" collapsed="false">
      <c r="A6282" s="0" t="s">
        <v>18444</v>
      </c>
      <c r="B6282" s="44" t="n">
        <v>46201192204</v>
      </c>
      <c r="C6282" s="45" t="s">
        <v>18445</v>
      </c>
    </row>
    <row r="6283" customFormat="false" ht="25.5" hidden="false" customHeight="false" outlineLevel="0" collapsed="false">
      <c r="A6283" s="0" t="s">
        <v>18446</v>
      </c>
      <c r="B6283" s="44" t="n">
        <v>46201200000</v>
      </c>
      <c r="C6283" s="45" t="s">
        <v>18447</v>
      </c>
    </row>
    <row r="6284" customFormat="false" ht="25.5" hidden="false" customHeight="false" outlineLevel="0" collapsed="false">
      <c r="A6284" s="0" t="s">
        <v>18448</v>
      </c>
      <c r="B6284" s="44" t="n">
        <v>46201211203</v>
      </c>
      <c r="C6284" s="45" t="s">
        <v>18449</v>
      </c>
    </row>
    <row r="6285" customFormat="false" ht="12.75" hidden="false" customHeight="false" outlineLevel="0" collapsed="false">
      <c r="A6285" s="0" t="s">
        <v>18450</v>
      </c>
      <c r="B6285" s="44" t="n">
        <v>46210000000</v>
      </c>
      <c r="C6285" s="45" t="s">
        <v>18451</v>
      </c>
    </row>
    <row r="6286" customFormat="false" ht="25.5" hidden="false" customHeight="false" outlineLevel="0" collapsed="false">
      <c r="A6286" s="0" t="s">
        <v>18452</v>
      </c>
      <c r="B6286" s="44" t="n">
        <v>46210001205</v>
      </c>
      <c r="C6286" s="45" t="s">
        <v>18453</v>
      </c>
      <c r="D6286" s="0" t="s">
        <v>18454</v>
      </c>
      <c r="E6286" s="0" t="s">
        <v>18455</v>
      </c>
    </row>
    <row r="6287" customFormat="false" ht="25.5" hidden="false" customHeight="false" outlineLevel="0" collapsed="false">
      <c r="A6287" s="0" t="s">
        <v>18456</v>
      </c>
      <c r="B6287" s="44" t="n">
        <v>46210099204</v>
      </c>
      <c r="C6287" s="45" t="s">
        <v>18457</v>
      </c>
      <c r="D6287" s="0" t="s">
        <v>18458</v>
      </c>
      <c r="E6287" s="0" t="s">
        <v>18455</v>
      </c>
    </row>
    <row r="6288" customFormat="false" ht="12.75" hidden="false" customHeight="false" outlineLevel="0" collapsed="false">
      <c r="A6288" s="0" t="s">
        <v>18459</v>
      </c>
      <c r="B6288" s="44" t="n">
        <v>46211000000</v>
      </c>
      <c r="C6288" s="45" t="s">
        <v>18460</v>
      </c>
    </row>
    <row r="6289" customFormat="false" ht="12.75" hidden="false" customHeight="false" outlineLevel="0" collapsed="false">
      <c r="A6289" s="0" t="s">
        <v>18461</v>
      </c>
      <c r="B6289" s="44" t="n">
        <v>46211001513</v>
      </c>
      <c r="C6289" s="45" t="s">
        <v>18462</v>
      </c>
      <c r="D6289" s="0" t="s">
        <v>18463</v>
      </c>
      <c r="E6289" s="0" t="s">
        <v>18464</v>
      </c>
    </row>
    <row r="6290" customFormat="false" ht="12.75" hidden="false" customHeight="false" outlineLevel="0" collapsed="false">
      <c r="A6290" s="0" t="s">
        <v>18465</v>
      </c>
      <c r="B6290" s="44" t="n">
        <v>46211002213</v>
      </c>
      <c r="C6290" s="45" t="s">
        <v>18466</v>
      </c>
      <c r="D6290" s="0" t="s">
        <v>18467</v>
      </c>
      <c r="E6290" s="0" t="s">
        <v>18468</v>
      </c>
    </row>
    <row r="6291" customFormat="false" ht="12.75" hidden="false" customHeight="false" outlineLevel="0" collapsed="false">
      <c r="A6291" s="0" t="s">
        <v>18469</v>
      </c>
      <c r="B6291" s="44" t="n">
        <v>46211099203</v>
      </c>
      <c r="C6291" s="45" t="s">
        <v>18470</v>
      </c>
      <c r="D6291" s="0" t="s">
        <v>18463</v>
      </c>
      <c r="E6291" s="0" t="s">
        <v>18471</v>
      </c>
    </row>
    <row r="6292" customFormat="false" ht="12.75" hidden="false" customHeight="false" outlineLevel="0" collapsed="false">
      <c r="A6292" s="0" t="s">
        <v>18472</v>
      </c>
      <c r="B6292" s="44" t="n">
        <v>46213000000</v>
      </c>
      <c r="C6292" s="45" t="s">
        <v>18473</v>
      </c>
    </row>
    <row r="6293" customFormat="false" ht="12.75" hidden="false" customHeight="false" outlineLevel="0" collapsed="false">
      <c r="A6293" s="0" t="s">
        <v>18474</v>
      </c>
      <c r="B6293" s="44" t="n">
        <v>46213001515</v>
      </c>
      <c r="C6293" s="45" t="s">
        <v>18475</v>
      </c>
      <c r="D6293" s="0" t="s">
        <v>18476</v>
      </c>
      <c r="E6293" s="0" t="s">
        <v>13378</v>
      </c>
    </row>
    <row r="6294" customFormat="false" ht="12.75" hidden="false" customHeight="false" outlineLevel="0" collapsed="false">
      <c r="A6294" s="0" t="s">
        <v>18477</v>
      </c>
      <c r="B6294" s="44" t="n">
        <v>46213002215</v>
      </c>
      <c r="C6294" s="45" t="s">
        <v>18478</v>
      </c>
      <c r="D6294" s="0" t="s">
        <v>18479</v>
      </c>
      <c r="E6294" s="0" t="s">
        <v>13378</v>
      </c>
    </row>
    <row r="6295" customFormat="false" ht="12.75" hidden="false" customHeight="false" outlineLevel="0" collapsed="false">
      <c r="A6295" s="0" t="s">
        <v>18480</v>
      </c>
      <c r="B6295" s="44" t="n">
        <v>46213099205</v>
      </c>
      <c r="C6295" s="45" t="s">
        <v>18481</v>
      </c>
      <c r="D6295" s="0" t="s">
        <v>18482</v>
      </c>
      <c r="E6295" s="0" t="s">
        <v>13378</v>
      </c>
    </row>
    <row r="6296" customFormat="false" ht="12.75" hidden="false" customHeight="false" outlineLevel="0" collapsed="false">
      <c r="A6296" s="0" t="s">
        <v>18483</v>
      </c>
      <c r="B6296" s="44" t="n">
        <v>46214000000</v>
      </c>
      <c r="C6296" s="45" t="s">
        <v>18484</v>
      </c>
    </row>
    <row r="6297" customFormat="false" ht="12.75" hidden="false" customHeight="false" outlineLevel="0" collapsed="false">
      <c r="A6297" s="0" t="s">
        <v>18485</v>
      </c>
      <c r="B6297" s="44" t="n">
        <v>46214001515</v>
      </c>
      <c r="C6297" s="45" t="s">
        <v>18486</v>
      </c>
      <c r="D6297" s="0" t="s">
        <v>18487</v>
      </c>
      <c r="E6297" s="0" t="s">
        <v>13381</v>
      </c>
    </row>
    <row r="6298" customFormat="false" ht="12.75" hidden="false" customHeight="false" outlineLevel="0" collapsed="false">
      <c r="A6298" s="0" t="s">
        <v>18488</v>
      </c>
      <c r="B6298" s="44" t="n">
        <v>46214002215</v>
      </c>
      <c r="C6298" s="45" t="s">
        <v>18489</v>
      </c>
      <c r="D6298" s="0" t="s">
        <v>18490</v>
      </c>
      <c r="E6298" s="0" t="s">
        <v>13381</v>
      </c>
    </row>
    <row r="6299" customFormat="false" ht="12.75" hidden="false" customHeight="false" outlineLevel="0" collapsed="false">
      <c r="A6299" s="0" t="s">
        <v>18491</v>
      </c>
      <c r="B6299" s="44" t="n">
        <v>46214099205</v>
      </c>
      <c r="C6299" s="45" t="s">
        <v>18492</v>
      </c>
      <c r="D6299" s="0" t="s">
        <v>18493</v>
      </c>
      <c r="E6299" s="0" t="s">
        <v>13381</v>
      </c>
    </row>
    <row r="6300" customFormat="false" ht="12.75" hidden="false" customHeight="false" outlineLevel="0" collapsed="false">
      <c r="A6300" s="0" t="s">
        <v>18494</v>
      </c>
      <c r="B6300" s="44" t="n">
        <v>46220000000</v>
      </c>
      <c r="C6300" s="45" t="s">
        <v>18495</v>
      </c>
    </row>
    <row r="6301" customFormat="false" ht="25.5" hidden="false" customHeight="false" outlineLevel="0" collapsed="false">
      <c r="A6301" s="0" t="s">
        <v>18496</v>
      </c>
      <c r="B6301" s="44" t="n">
        <v>46220001515</v>
      </c>
      <c r="C6301" s="45" t="s">
        <v>18497</v>
      </c>
      <c r="D6301" s="0" t="s">
        <v>18498</v>
      </c>
      <c r="E6301" s="0" t="s">
        <v>13384</v>
      </c>
    </row>
    <row r="6302" customFormat="false" ht="25.5" hidden="false" customHeight="false" outlineLevel="0" collapsed="false">
      <c r="A6302" s="0" t="s">
        <v>18499</v>
      </c>
      <c r="B6302" s="44" t="n">
        <v>46220002515</v>
      </c>
      <c r="C6302" s="45" t="s">
        <v>18500</v>
      </c>
      <c r="D6302" s="0" t="s">
        <v>18501</v>
      </c>
      <c r="E6302" s="0" t="s">
        <v>13384</v>
      </c>
    </row>
    <row r="6303" customFormat="false" ht="12.75" hidden="false" customHeight="false" outlineLevel="0" collapsed="false">
      <c r="A6303" s="0" t="s">
        <v>18502</v>
      </c>
      <c r="B6303" s="44" t="n">
        <v>46220003215</v>
      </c>
      <c r="C6303" s="45" t="s">
        <v>18503</v>
      </c>
      <c r="D6303" s="0" t="s">
        <v>18504</v>
      </c>
      <c r="E6303" s="0" t="s">
        <v>13384</v>
      </c>
    </row>
    <row r="6304" customFormat="false" ht="12.75" hidden="false" customHeight="false" outlineLevel="0" collapsed="false">
      <c r="A6304" s="0" t="s">
        <v>18505</v>
      </c>
      <c r="B6304" s="44" t="n">
        <v>46220004295</v>
      </c>
      <c r="C6304" s="45" t="s">
        <v>18506</v>
      </c>
      <c r="D6304" s="0" t="s">
        <v>15065</v>
      </c>
      <c r="E6304" s="0" t="s">
        <v>13384</v>
      </c>
    </row>
    <row r="6305" customFormat="false" ht="12.75" hidden="false" customHeight="false" outlineLevel="0" collapsed="false">
      <c r="A6305" s="0" t="s">
        <v>18507</v>
      </c>
      <c r="B6305" s="44" t="n">
        <v>46220005515</v>
      </c>
      <c r="C6305" s="45" t="s">
        <v>18508</v>
      </c>
      <c r="D6305" s="0" t="s">
        <v>15065</v>
      </c>
      <c r="E6305" s="0" t="s">
        <v>13384</v>
      </c>
    </row>
    <row r="6306" customFormat="false" ht="12.75" hidden="false" customHeight="false" outlineLevel="0" collapsed="false">
      <c r="A6306" s="0" t="s">
        <v>18509</v>
      </c>
      <c r="B6306" s="44" t="n">
        <v>46220006205</v>
      </c>
      <c r="C6306" s="45" t="s">
        <v>18510</v>
      </c>
      <c r="D6306" s="0" t="s">
        <v>18511</v>
      </c>
      <c r="E6306" s="0" t="s">
        <v>13384</v>
      </c>
    </row>
    <row r="6307" customFormat="false" ht="25.5" hidden="false" customHeight="false" outlineLevel="0" collapsed="false">
      <c r="A6307" s="0" t="s">
        <v>18512</v>
      </c>
      <c r="B6307" s="44" t="n">
        <v>46220099204</v>
      </c>
      <c r="C6307" s="45" t="s">
        <v>18513</v>
      </c>
      <c r="D6307" s="0" t="s">
        <v>18504</v>
      </c>
      <c r="E6307" s="0" t="s">
        <v>13384</v>
      </c>
    </row>
    <row r="6308" customFormat="false" ht="25.5" hidden="false" customHeight="false" outlineLevel="0" collapsed="false">
      <c r="A6308" s="0" t="s">
        <v>18514</v>
      </c>
      <c r="B6308" s="44" t="n">
        <v>46220500000</v>
      </c>
      <c r="C6308" s="45" t="s">
        <v>18515</v>
      </c>
    </row>
    <row r="6309" customFormat="false" ht="12.75" hidden="false" customHeight="false" outlineLevel="0" collapsed="false">
      <c r="A6309" s="0" t="s">
        <v>18516</v>
      </c>
      <c r="B6309" s="44" t="n">
        <v>46220501205</v>
      </c>
      <c r="C6309" s="45" t="s">
        <v>18517</v>
      </c>
    </row>
    <row r="6310" customFormat="false" ht="12.75" hidden="false" customHeight="false" outlineLevel="0" collapsed="false">
      <c r="A6310" s="0" t="s">
        <v>18518</v>
      </c>
      <c r="B6310" s="44" t="n">
        <v>46220511204</v>
      </c>
      <c r="C6310" s="45" t="s">
        <v>18519</v>
      </c>
    </row>
    <row r="6311" customFormat="false" ht="12.75" hidden="false" customHeight="false" outlineLevel="0" collapsed="false">
      <c r="A6311" s="0" t="s">
        <v>18520</v>
      </c>
      <c r="B6311" s="44" t="n">
        <v>46230000000</v>
      </c>
      <c r="C6311" s="45" t="s">
        <v>18521</v>
      </c>
    </row>
    <row r="6312" customFormat="false" ht="12.75" hidden="false" customHeight="false" outlineLevel="0" collapsed="false">
      <c r="A6312" s="0" t="s">
        <v>18522</v>
      </c>
      <c r="B6312" s="44" t="n">
        <v>46230001515</v>
      </c>
      <c r="C6312" s="45" t="s">
        <v>18523</v>
      </c>
      <c r="D6312" s="0" t="s">
        <v>18524</v>
      </c>
      <c r="E6312" s="0" t="s">
        <v>13429</v>
      </c>
    </row>
    <row r="6313" customFormat="false" ht="12.75" hidden="false" customHeight="false" outlineLevel="0" collapsed="false">
      <c r="A6313" s="0" t="s">
        <v>18525</v>
      </c>
      <c r="B6313" s="44" t="n">
        <v>46230002215</v>
      </c>
      <c r="C6313" s="45" t="s">
        <v>18526</v>
      </c>
      <c r="D6313" s="0" t="s">
        <v>18527</v>
      </c>
      <c r="E6313" s="0" t="s">
        <v>13429</v>
      </c>
    </row>
    <row r="6314" customFormat="false" ht="12.75" hidden="false" customHeight="false" outlineLevel="0" collapsed="false">
      <c r="A6314" s="0" t="s">
        <v>18528</v>
      </c>
      <c r="B6314" s="44" t="n">
        <v>46230099204</v>
      </c>
      <c r="C6314" s="45" t="s">
        <v>18529</v>
      </c>
      <c r="D6314" s="0" t="s">
        <v>18527</v>
      </c>
      <c r="E6314" s="0" t="s">
        <v>13429</v>
      </c>
    </row>
    <row r="6315" customFormat="false" ht="25.5" hidden="false" customHeight="false" outlineLevel="0" collapsed="false">
      <c r="A6315" s="0" t="s">
        <v>18530</v>
      </c>
      <c r="B6315" s="44" t="n">
        <v>46231111203</v>
      </c>
      <c r="C6315" s="45" t="s">
        <v>18531</v>
      </c>
    </row>
    <row r="6316" customFormat="false" ht="12.75" hidden="false" customHeight="false" outlineLevel="0" collapsed="false">
      <c r="A6316" s="0" t="s">
        <v>18532</v>
      </c>
      <c r="B6316" s="44" t="n">
        <v>46240000000</v>
      </c>
      <c r="C6316" s="45" t="s">
        <v>18533</v>
      </c>
    </row>
    <row r="6317" customFormat="false" ht="12.75" hidden="false" customHeight="false" outlineLevel="0" collapsed="false">
      <c r="A6317" s="0" t="s">
        <v>18534</v>
      </c>
      <c r="B6317" s="44" t="n">
        <v>46240001513</v>
      </c>
      <c r="C6317" s="45" t="s">
        <v>18535</v>
      </c>
      <c r="D6317" s="0" t="s">
        <v>18536</v>
      </c>
      <c r="E6317" s="0" t="s">
        <v>18537</v>
      </c>
    </row>
    <row r="6318" customFormat="false" ht="12.75" hidden="false" customHeight="false" outlineLevel="0" collapsed="false">
      <c r="A6318" s="0" t="s">
        <v>18538</v>
      </c>
      <c r="B6318" s="44" t="n">
        <v>46240002213</v>
      </c>
      <c r="C6318" s="45" t="s">
        <v>18539</v>
      </c>
      <c r="D6318" s="0" t="s">
        <v>18540</v>
      </c>
      <c r="E6318" s="0" t="s">
        <v>18537</v>
      </c>
    </row>
    <row r="6319" customFormat="false" ht="12.75" hidden="false" customHeight="false" outlineLevel="0" collapsed="false">
      <c r="A6319" s="0" t="s">
        <v>18541</v>
      </c>
      <c r="B6319" s="44" t="n">
        <v>46240003203</v>
      </c>
      <c r="C6319" s="45" t="s">
        <v>18542</v>
      </c>
      <c r="D6319" s="0" t="s">
        <v>18543</v>
      </c>
      <c r="E6319" s="0" t="s">
        <v>18544</v>
      </c>
    </row>
    <row r="6320" customFormat="false" ht="25.5" hidden="false" customHeight="false" outlineLevel="0" collapsed="false">
      <c r="A6320" s="0" t="s">
        <v>18545</v>
      </c>
      <c r="B6320" s="44" t="n">
        <v>46240099202</v>
      </c>
      <c r="C6320" s="45" t="s">
        <v>18546</v>
      </c>
      <c r="D6320" s="0" t="s">
        <v>18543</v>
      </c>
      <c r="E6320" s="0" t="s">
        <v>18547</v>
      </c>
    </row>
    <row r="6321" customFormat="false" ht="12.75" hidden="false" customHeight="false" outlineLevel="0" collapsed="false">
      <c r="A6321" s="0" t="s">
        <v>18548</v>
      </c>
      <c r="B6321" s="44" t="n">
        <v>46250000000</v>
      </c>
      <c r="C6321" s="45" t="s">
        <v>18549</v>
      </c>
    </row>
    <row r="6322" customFormat="false" ht="12.75" hidden="false" customHeight="false" outlineLevel="0" collapsed="false">
      <c r="A6322" s="0" t="s">
        <v>18550</v>
      </c>
      <c r="B6322" s="44" t="n">
        <v>46250001513</v>
      </c>
      <c r="C6322" s="45" t="s">
        <v>18551</v>
      </c>
      <c r="D6322" s="0" t="s">
        <v>18552</v>
      </c>
      <c r="E6322" s="0" t="s">
        <v>18553</v>
      </c>
    </row>
    <row r="6323" customFormat="false" ht="12.75" hidden="false" customHeight="false" outlineLevel="0" collapsed="false">
      <c r="A6323" s="0" t="s">
        <v>18554</v>
      </c>
      <c r="B6323" s="44" t="n">
        <v>46250002213</v>
      </c>
      <c r="C6323" s="45" t="s">
        <v>18555</v>
      </c>
      <c r="D6323" s="0" t="s">
        <v>18556</v>
      </c>
      <c r="E6323" s="0" t="s">
        <v>18553</v>
      </c>
    </row>
    <row r="6324" customFormat="false" ht="12.75" hidden="false" customHeight="false" outlineLevel="0" collapsed="false">
      <c r="A6324" s="0" t="s">
        <v>18557</v>
      </c>
      <c r="B6324" s="44" t="n">
        <v>46250099203</v>
      </c>
      <c r="C6324" s="45" t="s">
        <v>18558</v>
      </c>
      <c r="D6324" s="0" t="s">
        <v>18559</v>
      </c>
      <c r="E6324" s="0" t="s">
        <v>18560</v>
      </c>
    </row>
    <row r="6325" customFormat="false" ht="12.75" hidden="false" customHeight="false" outlineLevel="0" collapsed="false">
      <c r="A6325" s="0" t="s">
        <v>18561</v>
      </c>
      <c r="B6325" s="44" t="n">
        <v>46260000000</v>
      </c>
      <c r="C6325" s="45" t="s">
        <v>18562</v>
      </c>
    </row>
    <row r="6326" customFormat="false" ht="12.75" hidden="false" customHeight="false" outlineLevel="0" collapsed="false">
      <c r="A6326" s="0" t="s">
        <v>18563</v>
      </c>
      <c r="B6326" s="44" t="n">
        <v>46260001514</v>
      </c>
      <c r="C6326" s="45" t="s">
        <v>18564</v>
      </c>
      <c r="D6326" s="0" t="s">
        <v>18565</v>
      </c>
      <c r="E6326" s="0" t="s">
        <v>13397</v>
      </c>
    </row>
    <row r="6327" customFormat="false" ht="12.75" hidden="false" customHeight="false" outlineLevel="0" collapsed="false">
      <c r="A6327" s="0" t="s">
        <v>18566</v>
      </c>
      <c r="B6327" s="44" t="n">
        <v>46260002214</v>
      </c>
      <c r="C6327" s="45" t="s">
        <v>18567</v>
      </c>
      <c r="D6327" s="0" t="s">
        <v>18568</v>
      </c>
      <c r="E6327" s="0" t="s">
        <v>13397</v>
      </c>
    </row>
    <row r="6328" customFormat="false" ht="12.75" hidden="false" customHeight="false" outlineLevel="0" collapsed="false">
      <c r="A6328" s="0" t="s">
        <v>18569</v>
      </c>
      <c r="B6328" s="44" t="n">
        <v>46260098204</v>
      </c>
      <c r="C6328" s="45" t="s">
        <v>18570</v>
      </c>
      <c r="D6328" s="0" t="s">
        <v>18571</v>
      </c>
      <c r="E6328" s="0" t="s">
        <v>13397</v>
      </c>
    </row>
    <row r="6329" customFormat="false" ht="25.5" hidden="false" customHeight="false" outlineLevel="0" collapsed="false">
      <c r="A6329" s="0" t="s">
        <v>18572</v>
      </c>
      <c r="B6329" s="44" t="n">
        <v>46260099203</v>
      </c>
      <c r="C6329" s="45" t="s">
        <v>18573</v>
      </c>
      <c r="D6329" s="0" t="s">
        <v>18571</v>
      </c>
      <c r="E6329" s="0" t="s">
        <v>13397</v>
      </c>
    </row>
    <row r="6330" customFormat="false" ht="12.75" hidden="false" customHeight="false" outlineLevel="0" collapsed="false">
      <c r="A6330" s="0" t="s">
        <v>18574</v>
      </c>
      <c r="B6330" s="44" t="n">
        <v>46265111203</v>
      </c>
      <c r="C6330" s="45" t="s">
        <v>18575</v>
      </c>
    </row>
    <row r="6331" customFormat="false" ht="12.75" hidden="false" customHeight="false" outlineLevel="0" collapsed="false">
      <c r="A6331" s="0" t="s">
        <v>18576</v>
      </c>
      <c r="B6331" s="44" t="n">
        <v>46270000000</v>
      </c>
      <c r="C6331" s="45" t="s">
        <v>18577</v>
      </c>
    </row>
    <row r="6332" customFormat="false" ht="12.75" hidden="false" customHeight="false" outlineLevel="0" collapsed="false">
      <c r="A6332" s="0" t="s">
        <v>18578</v>
      </c>
      <c r="B6332" s="44" t="n">
        <v>46270001514</v>
      </c>
      <c r="C6332" s="45" t="s">
        <v>18579</v>
      </c>
      <c r="D6332" s="0" t="s">
        <v>18580</v>
      </c>
      <c r="E6332" s="0" t="s">
        <v>18581</v>
      </c>
    </row>
    <row r="6333" customFormat="false" ht="12.75" hidden="false" customHeight="false" outlineLevel="0" collapsed="false">
      <c r="A6333" s="0" t="s">
        <v>18582</v>
      </c>
      <c r="B6333" s="44" t="n">
        <v>46270002214</v>
      </c>
      <c r="C6333" s="45" t="s">
        <v>18583</v>
      </c>
      <c r="D6333" s="0" t="s">
        <v>18584</v>
      </c>
      <c r="E6333" s="0" t="s">
        <v>18581</v>
      </c>
    </row>
    <row r="6334" customFormat="false" ht="12.75" hidden="false" customHeight="false" outlineLevel="0" collapsed="false">
      <c r="A6334" s="0" t="s">
        <v>18585</v>
      </c>
      <c r="B6334" s="44" t="n">
        <v>46270099204</v>
      </c>
      <c r="C6334" s="45" t="s">
        <v>18586</v>
      </c>
      <c r="D6334" s="0" t="s">
        <v>18584</v>
      </c>
      <c r="E6334" s="0" t="s">
        <v>18581</v>
      </c>
    </row>
    <row r="6335" customFormat="false" ht="12.75" hidden="false" customHeight="false" outlineLevel="0" collapsed="false">
      <c r="A6335" s="0" t="s">
        <v>18587</v>
      </c>
      <c r="B6335" s="44" t="n">
        <v>46272111203</v>
      </c>
      <c r="C6335" s="45" t="s">
        <v>18588</v>
      </c>
    </row>
    <row r="6336" customFormat="false" ht="12.75" hidden="false" customHeight="false" outlineLevel="0" collapsed="false">
      <c r="A6336" s="0" t="s">
        <v>18589</v>
      </c>
      <c r="B6336" s="44" t="n">
        <v>46273117203</v>
      </c>
      <c r="C6336" s="45" t="s">
        <v>18590</v>
      </c>
    </row>
    <row r="6337" customFormat="false" ht="12.75" hidden="false" customHeight="false" outlineLevel="0" collapsed="false">
      <c r="A6337" s="0" t="s">
        <v>18591</v>
      </c>
      <c r="B6337" s="44" t="n">
        <v>46280000000</v>
      </c>
      <c r="C6337" s="45" t="s">
        <v>18592</v>
      </c>
    </row>
    <row r="6338" customFormat="false" ht="12.75" hidden="false" customHeight="false" outlineLevel="0" collapsed="false">
      <c r="A6338" s="0" t="s">
        <v>18593</v>
      </c>
      <c r="B6338" s="44" t="n">
        <v>46280001513</v>
      </c>
      <c r="C6338" s="45" t="s">
        <v>18594</v>
      </c>
      <c r="D6338" s="0" t="s">
        <v>18595</v>
      </c>
      <c r="E6338" s="0" t="s">
        <v>13620</v>
      </c>
    </row>
    <row r="6339" customFormat="false" ht="12.75" hidden="false" customHeight="false" outlineLevel="0" collapsed="false">
      <c r="A6339" s="0" t="s">
        <v>18596</v>
      </c>
      <c r="B6339" s="44" t="n">
        <v>46280002213</v>
      </c>
      <c r="C6339" s="45" t="s">
        <v>18597</v>
      </c>
      <c r="D6339" s="0" t="s">
        <v>18598</v>
      </c>
      <c r="E6339" s="0" t="s">
        <v>13620</v>
      </c>
    </row>
    <row r="6340" customFormat="false" ht="12.75" hidden="false" customHeight="false" outlineLevel="0" collapsed="false">
      <c r="A6340" s="0" t="s">
        <v>18599</v>
      </c>
      <c r="B6340" s="44" t="n">
        <v>46280099203</v>
      </c>
      <c r="C6340" s="45" t="s">
        <v>18600</v>
      </c>
      <c r="D6340" s="0" t="s">
        <v>18601</v>
      </c>
      <c r="E6340" s="0" t="s">
        <v>13620</v>
      </c>
    </row>
    <row r="6341" customFormat="false" ht="12.75" hidden="false" customHeight="false" outlineLevel="0" collapsed="false">
      <c r="A6341" s="0" t="s">
        <v>18602</v>
      </c>
      <c r="B6341" s="44" t="n">
        <v>46290000000</v>
      </c>
      <c r="C6341" s="45" t="s">
        <v>18603</v>
      </c>
    </row>
    <row r="6342" customFormat="false" ht="12.75" hidden="false" customHeight="false" outlineLevel="0" collapsed="false">
      <c r="A6342" s="0" t="s">
        <v>18604</v>
      </c>
      <c r="B6342" s="44" t="n">
        <v>46291000000</v>
      </c>
      <c r="C6342" s="45" t="s">
        <v>18605</v>
      </c>
    </row>
    <row r="6343" customFormat="false" ht="12.75" hidden="false" customHeight="false" outlineLevel="0" collapsed="false">
      <c r="A6343" s="0" t="s">
        <v>18606</v>
      </c>
      <c r="B6343" s="44" t="n">
        <v>46291001203</v>
      </c>
      <c r="C6343" s="45" t="s">
        <v>18607</v>
      </c>
    </row>
    <row r="6344" customFormat="false" ht="12.75" hidden="false" customHeight="false" outlineLevel="0" collapsed="false">
      <c r="A6344" s="0" t="s">
        <v>18608</v>
      </c>
      <c r="B6344" s="44" t="n">
        <v>46291111204</v>
      </c>
      <c r="C6344" s="45" t="s">
        <v>18609</v>
      </c>
    </row>
    <row r="6345" customFormat="false" ht="12.75" hidden="false" customHeight="false" outlineLevel="0" collapsed="false">
      <c r="A6345" s="0" t="s">
        <v>18610</v>
      </c>
      <c r="B6345" s="44" t="n">
        <v>46292000000</v>
      </c>
      <c r="C6345" s="45" t="s">
        <v>18611</v>
      </c>
    </row>
    <row r="6346" customFormat="false" ht="12.75" hidden="false" customHeight="false" outlineLevel="0" collapsed="false">
      <c r="A6346" s="0" t="s">
        <v>18612</v>
      </c>
      <c r="B6346" s="44" t="n">
        <v>46292111204</v>
      </c>
      <c r="C6346" s="45" t="s">
        <v>18613</v>
      </c>
    </row>
    <row r="6347" customFormat="false" ht="12.75" hidden="false" customHeight="false" outlineLevel="0" collapsed="false">
      <c r="A6347" s="0" t="s">
        <v>18614</v>
      </c>
      <c r="B6347" s="44" t="n">
        <v>46292211204</v>
      </c>
      <c r="C6347" s="45" t="s">
        <v>18615</v>
      </c>
    </row>
    <row r="6348" customFormat="false" ht="12.75" hidden="false" customHeight="false" outlineLevel="0" collapsed="false">
      <c r="A6348" s="0" t="s">
        <v>18616</v>
      </c>
      <c r="B6348" s="44" t="n">
        <v>46293000000</v>
      </c>
      <c r="C6348" s="45" t="s">
        <v>18617</v>
      </c>
    </row>
    <row r="6349" customFormat="false" ht="12.75" hidden="false" customHeight="false" outlineLevel="0" collapsed="false">
      <c r="A6349" s="0" t="s">
        <v>18618</v>
      </c>
      <c r="B6349" s="44" t="n">
        <v>46293111203</v>
      </c>
      <c r="C6349" s="45" t="s">
        <v>18619</v>
      </c>
    </row>
    <row r="6350" customFormat="false" ht="12.75" hidden="false" customHeight="false" outlineLevel="0" collapsed="false">
      <c r="A6350" s="0" t="s">
        <v>18620</v>
      </c>
      <c r="B6350" s="44" t="n">
        <v>46294000000</v>
      </c>
      <c r="C6350" s="45" t="s">
        <v>18621</v>
      </c>
    </row>
    <row r="6351" customFormat="false" ht="12.75" hidden="false" customHeight="false" outlineLevel="0" collapsed="false">
      <c r="A6351" s="0" t="s">
        <v>18622</v>
      </c>
      <c r="B6351" s="44" t="n">
        <v>46294111203</v>
      </c>
      <c r="C6351" s="45" t="s">
        <v>18623</v>
      </c>
    </row>
    <row r="6352" customFormat="false" ht="12.75" hidden="false" customHeight="false" outlineLevel="0" collapsed="false">
      <c r="A6352" s="0" t="s">
        <v>18624</v>
      </c>
      <c r="B6352" s="44" t="n">
        <v>46295000000</v>
      </c>
      <c r="C6352" s="45" t="s">
        <v>18625</v>
      </c>
    </row>
    <row r="6353" customFormat="false" ht="12.75" hidden="false" customHeight="false" outlineLevel="0" collapsed="false">
      <c r="A6353" s="0" t="s">
        <v>18626</v>
      </c>
      <c r="B6353" s="44" t="n">
        <v>46295111203</v>
      </c>
      <c r="C6353" s="45" t="s">
        <v>18627</v>
      </c>
    </row>
    <row r="6354" customFormat="false" ht="12.75" hidden="false" customHeight="false" outlineLevel="0" collapsed="false">
      <c r="A6354" s="0" t="s">
        <v>18628</v>
      </c>
      <c r="B6354" s="44" t="n">
        <v>46296000000</v>
      </c>
      <c r="C6354" s="45" t="s">
        <v>18629</v>
      </c>
    </row>
    <row r="6355" customFormat="false" ht="12.75" hidden="false" customHeight="false" outlineLevel="0" collapsed="false">
      <c r="A6355" s="0" t="s">
        <v>18630</v>
      </c>
      <c r="B6355" s="44" t="n">
        <v>46296111202</v>
      </c>
      <c r="C6355" s="45" t="s">
        <v>18631</v>
      </c>
    </row>
    <row r="6356" customFormat="false" ht="12.75" hidden="false" customHeight="false" outlineLevel="0" collapsed="false">
      <c r="A6356" s="0" t="s">
        <v>18632</v>
      </c>
      <c r="B6356" s="44" t="n">
        <v>46700000000</v>
      </c>
      <c r="C6356" s="45" t="s">
        <v>18633</v>
      </c>
    </row>
    <row r="6357" customFormat="false" ht="25.5" hidden="false" customHeight="false" outlineLevel="0" collapsed="false">
      <c r="A6357" s="0" t="s">
        <v>18634</v>
      </c>
      <c r="B6357" s="44" t="n">
        <v>46751111203</v>
      </c>
      <c r="C6357" s="45" t="s">
        <v>18635</v>
      </c>
    </row>
    <row r="6358" customFormat="false" ht="12.75" hidden="false" customHeight="false" outlineLevel="0" collapsed="false">
      <c r="A6358" s="0" t="s">
        <v>18636</v>
      </c>
      <c r="B6358" s="44" t="n">
        <v>46751211204</v>
      </c>
      <c r="C6358" s="45" t="s">
        <v>18637</v>
      </c>
    </row>
    <row r="6359" customFormat="false" ht="25.5" hidden="false" customHeight="false" outlineLevel="0" collapsed="false">
      <c r="A6359" s="0" t="s">
        <v>18638</v>
      </c>
      <c r="B6359" s="44" t="n">
        <v>46751321204</v>
      </c>
      <c r="C6359" s="45" t="s">
        <v>18639</v>
      </c>
    </row>
    <row r="6360" customFormat="false" ht="25.5" hidden="false" customHeight="false" outlineLevel="0" collapsed="false">
      <c r="A6360" s="0" t="s">
        <v>18640</v>
      </c>
      <c r="B6360" s="44" t="n">
        <v>46765111524</v>
      </c>
      <c r="C6360" s="45" t="s">
        <v>18641</v>
      </c>
    </row>
    <row r="6361" customFormat="false" ht="12.75" hidden="false" customHeight="false" outlineLevel="0" collapsed="false">
      <c r="A6361" s="0" t="s">
        <v>18642</v>
      </c>
      <c r="B6361" s="44" t="n">
        <v>46800000000</v>
      </c>
      <c r="C6361" s="45" t="s">
        <v>18643</v>
      </c>
    </row>
    <row r="6362" customFormat="false" ht="12.75" hidden="false" customHeight="false" outlineLevel="0" collapsed="false">
      <c r="A6362" s="0" t="s">
        <v>18644</v>
      </c>
      <c r="B6362" s="44" t="n">
        <v>46810000000</v>
      </c>
      <c r="C6362" s="45" t="s">
        <v>18645</v>
      </c>
    </row>
    <row r="6363" customFormat="false" ht="12.75" hidden="false" customHeight="false" outlineLevel="0" collapsed="false">
      <c r="A6363" s="0" t="s">
        <v>18646</v>
      </c>
      <c r="B6363" s="44" t="n">
        <v>46810101204</v>
      </c>
      <c r="C6363" s="45" t="s">
        <v>18647</v>
      </c>
    </row>
    <row r="6364" customFormat="false" ht="25.5" hidden="false" customHeight="false" outlineLevel="0" collapsed="false">
      <c r="A6364" s="0" t="s">
        <v>18648</v>
      </c>
      <c r="B6364" s="44" t="n">
        <v>46810102204</v>
      </c>
      <c r="C6364" s="45" t="s">
        <v>18649</v>
      </c>
    </row>
    <row r="6365" customFormat="false" ht="25.5" hidden="false" customHeight="false" outlineLevel="0" collapsed="false">
      <c r="A6365" s="0" t="s">
        <v>18650</v>
      </c>
      <c r="B6365" s="44" t="n">
        <v>46810112203</v>
      </c>
      <c r="C6365" s="45" t="s">
        <v>18651</v>
      </c>
    </row>
    <row r="6366" customFormat="false" ht="25.5" hidden="false" customHeight="false" outlineLevel="0" collapsed="false">
      <c r="A6366" s="0" t="s">
        <v>18652</v>
      </c>
      <c r="B6366" s="44" t="n">
        <v>46810131504</v>
      </c>
      <c r="C6366" s="45" t="s">
        <v>18653</v>
      </c>
    </row>
    <row r="6367" customFormat="false" ht="25.5" hidden="false" customHeight="false" outlineLevel="0" collapsed="false">
      <c r="A6367" s="0" t="s">
        <v>18654</v>
      </c>
      <c r="B6367" s="44" t="n">
        <v>46810135514</v>
      </c>
      <c r="C6367" s="45" t="s">
        <v>18655</v>
      </c>
    </row>
    <row r="6368" customFormat="false" ht="25.5" hidden="false" customHeight="false" outlineLevel="0" collapsed="false">
      <c r="A6368" s="0" t="s">
        <v>18656</v>
      </c>
      <c r="B6368" s="44" t="n">
        <v>46810141514</v>
      </c>
      <c r="C6368" s="45" t="s">
        <v>18657</v>
      </c>
    </row>
    <row r="6369" customFormat="false" ht="12.75" hidden="false" customHeight="false" outlineLevel="0" collapsed="false">
      <c r="A6369" s="0" t="s">
        <v>18658</v>
      </c>
      <c r="B6369" s="44" t="n">
        <v>46810151204</v>
      </c>
      <c r="C6369" s="45" t="s">
        <v>18659</v>
      </c>
    </row>
    <row r="6370" customFormat="false" ht="25.5" hidden="false" customHeight="false" outlineLevel="0" collapsed="false">
      <c r="A6370" s="0" t="s">
        <v>18660</v>
      </c>
      <c r="B6370" s="44" t="n">
        <v>46810511514</v>
      </c>
      <c r="C6370" s="45" t="s">
        <v>18661</v>
      </c>
    </row>
    <row r="6371" customFormat="false" ht="12.75" hidden="false" customHeight="false" outlineLevel="0" collapsed="false">
      <c r="A6371" s="0" t="s">
        <v>18662</v>
      </c>
      <c r="B6371" s="44" t="n">
        <v>46811000000</v>
      </c>
      <c r="C6371" s="45" t="s">
        <v>18663</v>
      </c>
    </row>
    <row r="6372" customFormat="false" ht="12.75" hidden="false" customHeight="false" outlineLevel="0" collapsed="false">
      <c r="A6372" s="0" t="s">
        <v>18664</v>
      </c>
      <c r="B6372" s="44" t="n">
        <v>46811100000</v>
      </c>
      <c r="C6372" s="45" t="s">
        <v>18665</v>
      </c>
    </row>
    <row r="6373" customFormat="false" ht="25.5" hidden="false" customHeight="false" outlineLevel="0" collapsed="false">
      <c r="A6373" s="0" t="s">
        <v>18666</v>
      </c>
      <c r="B6373" s="44" t="n">
        <v>46811101513</v>
      </c>
      <c r="C6373" s="45" t="s">
        <v>18667</v>
      </c>
      <c r="D6373" s="0" t="s">
        <v>18668</v>
      </c>
      <c r="E6373" s="0" t="s">
        <v>18669</v>
      </c>
    </row>
    <row r="6374" customFormat="false" ht="25.5" hidden="false" customHeight="false" outlineLevel="0" collapsed="false">
      <c r="A6374" s="0" t="s">
        <v>18670</v>
      </c>
      <c r="B6374" s="44" t="n">
        <v>46811102514</v>
      </c>
      <c r="C6374" s="45" t="s">
        <v>18671</v>
      </c>
      <c r="D6374" s="0" t="s">
        <v>18672</v>
      </c>
      <c r="E6374" s="0" t="s">
        <v>18673</v>
      </c>
    </row>
    <row r="6375" customFormat="false" ht="12.75" hidden="false" customHeight="false" outlineLevel="0" collapsed="false">
      <c r="A6375" s="0" t="s">
        <v>18674</v>
      </c>
      <c r="B6375" s="44" t="n">
        <v>46811111514</v>
      </c>
      <c r="C6375" s="45" t="s">
        <v>18675</v>
      </c>
    </row>
    <row r="6376" customFormat="false" ht="12.75" hidden="false" customHeight="false" outlineLevel="0" collapsed="false">
      <c r="A6376" s="0" t="s">
        <v>18676</v>
      </c>
      <c r="B6376" s="44" t="n">
        <v>46811200000</v>
      </c>
      <c r="C6376" s="45" t="s">
        <v>18677</v>
      </c>
    </row>
    <row r="6377" customFormat="false" ht="25.5" hidden="false" customHeight="false" outlineLevel="0" collapsed="false">
      <c r="A6377" s="0" t="s">
        <v>18678</v>
      </c>
      <c r="B6377" s="44" t="n">
        <v>46811201513</v>
      </c>
      <c r="C6377" s="45" t="s">
        <v>18679</v>
      </c>
      <c r="D6377" s="0" t="s">
        <v>18680</v>
      </c>
      <c r="E6377" s="0" t="s">
        <v>18681</v>
      </c>
    </row>
    <row r="6378" customFormat="false" ht="25.5" hidden="false" customHeight="false" outlineLevel="0" collapsed="false">
      <c r="A6378" s="0" t="s">
        <v>18682</v>
      </c>
      <c r="B6378" s="44" t="n">
        <v>46811202514</v>
      </c>
      <c r="C6378" s="45" t="s">
        <v>18683</v>
      </c>
      <c r="D6378" s="0" t="s">
        <v>18680</v>
      </c>
      <c r="E6378" s="0" t="s">
        <v>18684</v>
      </c>
    </row>
    <row r="6379" customFormat="false" ht="12.75" hidden="false" customHeight="false" outlineLevel="0" collapsed="false">
      <c r="A6379" s="0" t="s">
        <v>18685</v>
      </c>
      <c r="B6379" s="44" t="n">
        <v>46811211514</v>
      </c>
      <c r="C6379" s="45" t="s">
        <v>18686</v>
      </c>
    </row>
    <row r="6380" customFormat="false" ht="12.75" hidden="false" customHeight="false" outlineLevel="0" collapsed="false">
      <c r="A6380" s="0" t="s">
        <v>18687</v>
      </c>
      <c r="B6380" s="44" t="n">
        <v>46811300000</v>
      </c>
      <c r="C6380" s="45" t="s">
        <v>18688</v>
      </c>
    </row>
    <row r="6381" customFormat="false" ht="12.75" hidden="false" customHeight="false" outlineLevel="0" collapsed="false">
      <c r="A6381" s="0" t="s">
        <v>18689</v>
      </c>
      <c r="B6381" s="44" t="n">
        <v>46811323514</v>
      </c>
      <c r="C6381" s="45" t="s">
        <v>18690</v>
      </c>
    </row>
    <row r="6382" customFormat="false" ht="25.5" hidden="false" customHeight="false" outlineLevel="0" collapsed="false">
      <c r="A6382" s="0" t="s">
        <v>18691</v>
      </c>
      <c r="B6382" s="44" t="n">
        <v>46811331513</v>
      </c>
      <c r="C6382" s="45" t="s">
        <v>18692</v>
      </c>
    </row>
    <row r="6383" customFormat="false" ht="12.75" hidden="false" customHeight="false" outlineLevel="0" collapsed="false">
      <c r="A6383" s="0" t="s">
        <v>18693</v>
      </c>
      <c r="B6383" s="44" t="n">
        <v>46811332514</v>
      </c>
      <c r="C6383" s="45" t="s">
        <v>18694</v>
      </c>
    </row>
    <row r="6384" customFormat="false" ht="12.75" hidden="false" customHeight="false" outlineLevel="0" collapsed="false">
      <c r="A6384" s="0" t="s">
        <v>18695</v>
      </c>
      <c r="B6384" s="44" t="n">
        <v>46811400000</v>
      </c>
      <c r="C6384" s="45" t="s">
        <v>18696</v>
      </c>
    </row>
    <row r="6385" customFormat="false" ht="12.75" hidden="false" customHeight="false" outlineLevel="0" collapsed="false">
      <c r="A6385" s="0" t="s">
        <v>18697</v>
      </c>
      <c r="B6385" s="44" t="n">
        <v>46811411514</v>
      </c>
      <c r="C6385" s="45" t="s">
        <v>18698</v>
      </c>
    </row>
    <row r="6386" customFormat="false" ht="12.75" hidden="false" customHeight="false" outlineLevel="0" collapsed="false">
      <c r="A6386" s="0" t="s">
        <v>18699</v>
      </c>
      <c r="B6386" s="44" t="n">
        <v>46811412513</v>
      </c>
      <c r="C6386" s="45" t="s">
        <v>18700</v>
      </c>
    </row>
    <row r="6387" customFormat="false" ht="12.75" hidden="false" customHeight="false" outlineLevel="0" collapsed="false">
      <c r="A6387" s="0" t="s">
        <v>18701</v>
      </c>
      <c r="B6387" s="44" t="n">
        <v>46811413514</v>
      </c>
      <c r="C6387" s="45" t="s">
        <v>18702</v>
      </c>
    </row>
    <row r="6388" customFormat="false" ht="12.75" hidden="false" customHeight="false" outlineLevel="0" collapsed="false">
      <c r="A6388" s="0" t="s">
        <v>18703</v>
      </c>
      <c r="B6388" s="44" t="n">
        <v>46811421514</v>
      </c>
      <c r="C6388" s="45" t="s">
        <v>18704</v>
      </c>
    </row>
    <row r="6389" customFormat="false" ht="12.75" hidden="false" customHeight="false" outlineLevel="0" collapsed="false">
      <c r="A6389" s="0" t="s">
        <v>18705</v>
      </c>
      <c r="B6389" s="44" t="n">
        <v>46811431514</v>
      </c>
      <c r="C6389" s="45" t="s">
        <v>18706</v>
      </c>
    </row>
    <row r="6390" customFormat="false" ht="25.5" hidden="false" customHeight="false" outlineLevel="0" collapsed="false">
      <c r="A6390" s="0" t="s">
        <v>18707</v>
      </c>
      <c r="B6390" s="44" t="n">
        <v>46811511514</v>
      </c>
      <c r="C6390" s="45" t="s">
        <v>18708</v>
      </c>
    </row>
    <row r="6391" customFormat="false" ht="25.5" hidden="false" customHeight="false" outlineLevel="0" collapsed="false">
      <c r="A6391" s="0" t="s">
        <v>18709</v>
      </c>
      <c r="B6391" s="44" t="n">
        <v>46811521514</v>
      </c>
      <c r="C6391" s="45" t="s">
        <v>18710</v>
      </c>
    </row>
    <row r="6392" customFormat="false" ht="12.75" hidden="false" customHeight="false" outlineLevel="0" collapsed="false">
      <c r="A6392" s="0" t="s">
        <v>18711</v>
      </c>
      <c r="B6392" s="44" t="n">
        <v>46811561514</v>
      </c>
      <c r="C6392" s="45" t="s">
        <v>18712</v>
      </c>
    </row>
    <row r="6393" customFormat="false" ht="12.75" hidden="false" customHeight="false" outlineLevel="0" collapsed="false">
      <c r="A6393" s="0" t="s">
        <v>18713</v>
      </c>
      <c r="B6393" s="44" t="n">
        <v>46811591514</v>
      </c>
      <c r="C6393" s="45" t="s">
        <v>18714</v>
      </c>
    </row>
    <row r="6394" customFormat="false" ht="12.75" hidden="false" customHeight="false" outlineLevel="0" collapsed="false">
      <c r="A6394" s="0" t="s">
        <v>18715</v>
      </c>
      <c r="B6394" s="44" t="n">
        <v>46811600000</v>
      </c>
      <c r="C6394" s="45" t="s">
        <v>18716</v>
      </c>
    </row>
    <row r="6395" customFormat="false" ht="12.75" hidden="false" customHeight="false" outlineLevel="0" collapsed="false">
      <c r="A6395" s="0" t="s">
        <v>18717</v>
      </c>
      <c r="B6395" s="44" t="n">
        <v>46811611514</v>
      </c>
      <c r="C6395" s="45" t="s">
        <v>18718</v>
      </c>
    </row>
    <row r="6396" customFormat="false" ht="12.75" hidden="false" customHeight="false" outlineLevel="0" collapsed="false">
      <c r="A6396" s="0" t="s">
        <v>18719</v>
      </c>
      <c r="B6396" s="44" t="n">
        <v>46811612513</v>
      </c>
      <c r="C6396" s="45" t="s">
        <v>18720</v>
      </c>
    </row>
    <row r="6397" customFormat="false" ht="25.5" hidden="false" customHeight="false" outlineLevel="0" collapsed="false">
      <c r="A6397" s="0" t="s">
        <v>18721</v>
      </c>
      <c r="B6397" s="44" t="n">
        <v>46811613514</v>
      </c>
      <c r="C6397" s="45" t="s">
        <v>18722</v>
      </c>
    </row>
    <row r="6398" customFormat="false" ht="25.5" hidden="false" customHeight="false" outlineLevel="0" collapsed="false">
      <c r="A6398" s="0" t="s">
        <v>18723</v>
      </c>
      <c r="B6398" s="44" t="n">
        <v>46811615523</v>
      </c>
      <c r="C6398" s="45" t="s">
        <v>18724</v>
      </c>
    </row>
    <row r="6399" customFormat="false" ht="25.5" hidden="false" customHeight="false" outlineLevel="0" collapsed="false">
      <c r="A6399" s="0" t="s">
        <v>18725</v>
      </c>
      <c r="B6399" s="44" t="n">
        <v>46811631514</v>
      </c>
      <c r="C6399" s="45" t="s">
        <v>18726</v>
      </c>
    </row>
    <row r="6400" customFormat="false" ht="12.75" hidden="false" customHeight="false" outlineLevel="0" collapsed="false">
      <c r="A6400" s="0" t="s">
        <v>18727</v>
      </c>
      <c r="B6400" s="44" t="n">
        <v>46811641513</v>
      </c>
      <c r="C6400" s="45" t="s">
        <v>18728</v>
      </c>
    </row>
    <row r="6401" customFormat="false" ht="12.75" hidden="false" customHeight="false" outlineLevel="0" collapsed="false">
      <c r="A6401" s="0" t="s">
        <v>18729</v>
      </c>
      <c r="B6401" s="44" t="n">
        <v>46811642514</v>
      </c>
      <c r="C6401" s="45" t="s">
        <v>18730</v>
      </c>
    </row>
    <row r="6402" customFormat="false" ht="12.75" hidden="false" customHeight="false" outlineLevel="0" collapsed="false">
      <c r="A6402" s="0" t="s">
        <v>18731</v>
      </c>
      <c r="B6402" s="44" t="n">
        <v>46811643513</v>
      </c>
      <c r="C6402" s="45" t="s">
        <v>18732</v>
      </c>
    </row>
    <row r="6403" customFormat="false" ht="25.5" hidden="false" customHeight="false" outlineLevel="0" collapsed="false">
      <c r="A6403" s="0" t="s">
        <v>18733</v>
      </c>
      <c r="B6403" s="44" t="n">
        <v>46811651514</v>
      </c>
      <c r="C6403" s="45" t="s">
        <v>18734</v>
      </c>
    </row>
    <row r="6404" customFormat="false" ht="12.75" hidden="false" customHeight="false" outlineLevel="0" collapsed="false">
      <c r="A6404" s="0" t="s">
        <v>18735</v>
      </c>
      <c r="B6404" s="44" t="n">
        <v>46811653514</v>
      </c>
      <c r="C6404" s="45" t="s">
        <v>18736</v>
      </c>
    </row>
    <row r="6405" customFormat="false" ht="12.75" hidden="false" customHeight="false" outlineLevel="0" collapsed="false">
      <c r="A6405" s="0" t="s">
        <v>18737</v>
      </c>
      <c r="B6405" s="44" t="n">
        <v>46811661514</v>
      </c>
      <c r="C6405" s="45" t="s">
        <v>18738</v>
      </c>
    </row>
    <row r="6406" customFormat="false" ht="25.5" hidden="false" customHeight="false" outlineLevel="0" collapsed="false">
      <c r="A6406" s="0" t="s">
        <v>18739</v>
      </c>
      <c r="B6406" s="44" t="n">
        <v>46811700000</v>
      </c>
      <c r="C6406" s="45" t="s">
        <v>18740</v>
      </c>
    </row>
    <row r="6407" customFormat="false" ht="12.75" hidden="false" customHeight="false" outlineLevel="0" collapsed="false">
      <c r="A6407" s="0" t="s">
        <v>18741</v>
      </c>
      <c r="B6407" s="44" t="n">
        <v>46811711514</v>
      </c>
      <c r="C6407" s="45" t="s">
        <v>18742</v>
      </c>
    </row>
    <row r="6408" customFormat="false" ht="25.5" hidden="false" customHeight="false" outlineLevel="0" collapsed="false">
      <c r="A6408" s="0" t="s">
        <v>18743</v>
      </c>
      <c r="B6408" s="44" t="n">
        <v>46811721514</v>
      </c>
      <c r="C6408" s="45" t="s">
        <v>18744</v>
      </c>
    </row>
    <row r="6409" customFormat="false" ht="12.75" hidden="false" customHeight="false" outlineLevel="0" collapsed="false">
      <c r="A6409" s="0" t="s">
        <v>18745</v>
      </c>
      <c r="B6409" s="44" t="n">
        <v>46811722514</v>
      </c>
      <c r="C6409" s="45" t="s">
        <v>18746</v>
      </c>
    </row>
    <row r="6410" customFormat="false" ht="12.75" hidden="false" customHeight="false" outlineLevel="0" collapsed="false">
      <c r="A6410" s="0" t="s">
        <v>18747</v>
      </c>
      <c r="B6410" s="44" t="n">
        <v>46811723514</v>
      </c>
      <c r="C6410" s="45" t="s">
        <v>18748</v>
      </c>
    </row>
    <row r="6411" customFormat="false" ht="12.75" hidden="false" customHeight="false" outlineLevel="0" collapsed="false">
      <c r="A6411" s="0" t="s">
        <v>18749</v>
      </c>
      <c r="B6411" s="44" t="n">
        <v>46811731514</v>
      </c>
      <c r="C6411" s="45" t="s">
        <v>18750</v>
      </c>
    </row>
    <row r="6412" customFormat="false" ht="12.75" hidden="false" customHeight="false" outlineLevel="0" collapsed="false">
      <c r="A6412" s="0" t="s">
        <v>18751</v>
      </c>
      <c r="B6412" s="44" t="n">
        <v>46811733514</v>
      </c>
      <c r="C6412" s="45" t="s">
        <v>18752</v>
      </c>
    </row>
    <row r="6413" customFormat="false" ht="12.75" hidden="false" customHeight="false" outlineLevel="0" collapsed="false">
      <c r="A6413" s="0" t="s">
        <v>18753</v>
      </c>
      <c r="B6413" s="44" t="n">
        <v>46811741514</v>
      </c>
      <c r="C6413" s="45" t="s">
        <v>18754</v>
      </c>
    </row>
    <row r="6414" customFormat="false" ht="12.75" hidden="false" customHeight="false" outlineLevel="0" collapsed="false">
      <c r="A6414" s="0" t="s">
        <v>18755</v>
      </c>
      <c r="B6414" s="44" t="n">
        <v>46811751514</v>
      </c>
      <c r="C6414" s="45" t="s">
        <v>18756</v>
      </c>
    </row>
    <row r="6415" customFormat="false" ht="12.75" hidden="false" customHeight="false" outlineLevel="0" collapsed="false">
      <c r="A6415" s="0" t="s">
        <v>18757</v>
      </c>
      <c r="B6415" s="44" t="n">
        <v>46811761514</v>
      </c>
      <c r="C6415" s="45" t="s">
        <v>18758</v>
      </c>
    </row>
    <row r="6416" customFormat="false" ht="12.75" hidden="false" customHeight="false" outlineLevel="0" collapsed="false">
      <c r="A6416" s="0" t="s">
        <v>18759</v>
      </c>
      <c r="B6416" s="44" t="n">
        <v>46811771513</v>
      </c>
      <c r="C6416" s="45" t="s">
        <v>18760</v>
      </c>
    </row>
    <row r="6417" customFormat="false" ht="25.5" hidden="false" customHeight="false" outlineLevel="0" collapsed="false">
      <c r="A6417" s="0" t="s">
        <v>18761</v>
      </c>
      <c r="B6417" s="44" t="n">
        <v>46811772514</v>
      </c>
      <c r="C6417" s="45" t="s">
        <v>18762</v>
      </c>
    </row>
    <row r="6418" customFormat="false" ht="12.75" hidden="false" customHeight="false" outlineLevel="0" collapsed="false">
      <c r="A6418" s="0" t="s">
        <v>18763</v>
      </c>
      <c r="B6418" s="44" t="n">
        <v>46811791514</v>
      </c>
      <c r="C6418" s="45" t="s">
        <v>18764</v>
      </c>
    </row>
    <row r="6419" customFormat="false" ht="25.5" hidden="false" customHeight="false" outlineLevel="0" collapsed="false">
      <c r="A6419" s="0" t="s">
        <v>18765</v>
      </c>
      <c r="B6419" s="44" t="n">
        <v>46811800000</v>
      </c>
      <c r="C6419" s="45" t="s">
        <v>18766</v>
      </c>
    </row>
    <row r="6420" customFormat="false" ht="25.5" hidden="false" customHeight="false" outlineLevel="0" collapsed="false">
      <c r="A6420" s="0" t="s">
        <v>18767</v>
      </c>
      <c r="B6420" s="44" t="n">
        <v>46811811514</v>
      </c>
      <c r="C6420" s="45" t="s">
        <v>18768</v>
      </c>
    </row>
    <row r="6421" customFormat="false" ht="25.5" hidden="false" customHeight="false" outlineLevel="0" collapsed="false">
      <c r="A6421" s="0" t="s">
        <v>18769</v>
      </c>
      <c r="B6421" s="44" t="n">
        <v>46811812513</v>
      </c>
      <c r="C6421" s="45" t="s">
        <v>18770</v>
      </c>
    </row>
    <row r="6422" customFormat="false" ht="25.5" hidden="false" customHeight="false" outlineLevel="0" collapsed="false">
      <c r="A6422" s="0" t="s">
        <v>18771</v>
      </c>
      <c r="B6422" s="44" t="n">
        <v>46811911514</v>
      </c>
      <c r="C6422" s="45" t="s">
        <v>18772</v>
      </c>
    </row>
    <row r="6423" customFormat="false" ht="25.5" hidden="false" customHeight="false" outlineLevel="0" collapsed="false">
      <c r="A6423" s="0" t="s">
        <v>18773</v>
      </c>
      <c r="B6423" s="44" t="n">
        <v>46811912514</v>
      </c>
      <c r="C6423" s="45" t="s">
        <v>18774</v>
      </c>
    </row>
    <row r="6424" customFormat="false" ht="25.5" hidden="false" customHeight="false" outlineLevel="0" collapsed="false">
      <c r="A6424" s="0" t="s">
        <v>18775</v>
      </c>
      <c r="B6424" s="44" t="n">
        <v>46811921513</v>
      </c>
      <c r="C6424" s="45" t="s">
        <v>18776</v>
      </c>
    </row>
    <row r="6425" customFormat="false" ht="25.5" hidden="false" customHeight="false" outlineLevel="0" collapsed="false">
      <c r="A6425" s="0" t="s">
        <v>18777</v>
      </c>
      <c r="B6425" s="44" t="n">
        <v>46811922514</v>
      </c>
      <c r="C6425" s="45" t="s">
        <v>18778</v>
      </c>
    </row>
    <row r="6426" customFormat="false" ht="12.75" hidden="false" customHeight="false" outlineLevel="0" collapsed="false">
      <c r="A6426" s="0" t="s">
        <v>18779</v>
      </c>
      <c r="B6426" s="44" t="n">
        <v>46811931514</v>
      </c>
      <c r="C6426" s="45" t="s">
        <v>18780</v>
      </c>
    </row>
    <row r="6427" customFormat="false" ht="25.5" hidden="false" customHeight="false" outlineLevel="0" collapsed="false">
      <c r="A6427" s="0" t="s">
        <v>18781</v>
      </c>
      <c r="B6427" s="44" t="n">
        <v>46811933514</v>
      </c>
      <c r="C6427" s="45" t="s">
        <v>18782</v>
      </c>
    </row>
    <row r="6428" customFormat="false" ht="12.75" hidden="false" customHeight="false" outlineLevel="0" collapsed="false">
      <c r="A6428" s="0" t="s">
        <v>18783</v>
      </c>
      <c r="B6428" s="44" t="n">
        <v>46811941514</v>
      </c>
      <c r="C6428" s="45" t="s">
        <v>18784</v>
      </c>
    </row>
    <row r="6429" customFormat="false" ht="12.75" hidden="false" customHeight="false" outlineLevel="0" collapsed="false">
      <c r="A6429" s="0" t="s">
        <v>18785</v>
      </c>
      <c r="B6429" s="44" t="n">
        <v>46811942514</v>
      </c>
      <c r="C6429" s="45" t="s">
        <v>18786</v>
      </c>
    </row>
    <row r="6430" customFormat="false" ht="25.5" hidden="false" customHeight="false" outlineLevel="0" collapsed="false">
      <c r="A6430" s="0" t="s">
        <v>18787</v>
      </c>
      <c r="B6430" s="44" t="n">
        <v>46811951514</v>
      </c>
      <c r="C6430" s="45" t="s">
        <v>18788</v>
      </c>
    </row>
    <row r="6431" customFormat="false" ht="12.75" hidden="false" customHeight="false" outlineLevel="0" collapsed="false">
      <c r="A6431" s="0" t="s">
        <v>18789</v>
      </c>
      <c r="B6431" s="44" t="n">
        <v>46811961514</v>
      </c>
      <c r="C6431" s="45" t="s">
        <v>18790</v>
      </c>
    </row>
    <row r="6432" customFormat="false" ht="12.75" hidden="false" customHeight="false" outlineLevel="0" collapsed="false">
      <c r="A6432" s="0" t="s">
        <v>18791</v>
      </c>
      <c r="B6432" s="44" t="n">
        <v>46812111514</v>
      </c>
      <c r="C6432" s="45" t="s">
        <v>18792</v>
      </c>
    </row>
    <row r="6433" customFormat="false" ht="12.75" hidden="false" customHeight="false" outlineLevel="0" collapsed="false">
      <c r="A6433" s="0" t="s">
        <v>18793</v>
      </c>
      <c r="B6433" s="44" t="n">
        <v>46812113514</v>
      </c>
      <c r="C6433" s="45" t="s">
        <v>18794</v>
      </c>
    </row>
    <row r="6434" customFormat="false" ht="25.5" hidden="false" customHeight="false" outlineLevel="0" collapsed="false">
      <c r="A6434" s="0" t="s">
        <v>18795</v>
      </c>
      <c r="B6434" s="44" t="n">
        <v>46812121513</v>
      </c>
      <c r="C6434" s="45" t="s">
        <v>18796</v>
      </c>
    </row>
    <row r="6435" customFormat="false" ht="12.75" hidden="false" customHeight="false" outlineLevel="0" collapsed="false">
      <c r="A6435" s="0" t="s">
        <v>18797</v>
      </c>
      <c r="B6435" s="44" t="n">
        <v>46812131514</v>
      </c>
      <c r="C6435" s="45" t="s">
        <v>18798</v>
      </c>
    </row>
    <row r="6436" customFormat="false" ht="12.75" hidden="false" customHeight="false" outlineLevel="0" collapsed="false">
      <c r="A6436" s="0" t="s">
        <v>18799</v>
      </c>
      <c r="B6436" s="44" t="n">
        <v>46812133514</v>
      </c>
      <c r="C6436" s="45" t="s">
        <v>18800</v>
      </c>
    </row>
    <row r="6437" customFormat="false" ht="12.75" hidden="false" customHeight="false" outlineLevel="0" collapsed="false">
      <c r="A6437" s="0" t="s">
        <v>18801</v>
      </c>
      <c r="B6437" s="44" t="n">
        <v>46812135514</v>
      </c>
      <c r="C6437" s="45" t="s">
        <v>18802</v>
      </c>
    </row>
    <row r="6438" customFormat="false" ht="25.5" hidden="false" customHeight="false" outlineLevel="0" collapsed="false">
      <c r="A6438" s="0" t="s">
        <v>18803</v>
      </c>
      <c r="B6438" s="44" t="n">
        <v>46812141513</v>
      </c>
      <c r="C6438" s="45" t="s">
        <v>18804</v>
      </c>
    </row>
    <row r="6439" customFormat="false" ht="25.5" hidden="false" customHeight="false" outlineLevel="0" collapsed="false">
      <c r="A6439" s="0" t="s">
        <v>18805</v>
      </c>
      <c r="B6439" s="44" t="n">
        <v>46812142514</v>
      </c>
      <c r="C6439" s="45" t="s">
        <v>18806</v>
      </c>
    </row>
    <row r="6440" customFormat="false" ht="25.5" hidden="false" customHeight="false" outlineLevel="0" collapsed="false">
      <c r="A6440" s="0" t="s">
        <v>18807</v>
      </c>
      <c r="B6440" s="44" t="n">
        <v>46812151504</v>
      </c>
      <c r="C6440" s="45" t="s">
        <v>18808</v>
      </c>
    </row>
    <row r="6441" customFormat="false" ht="12.75" hidden="false" customHeight="false" outlineLevel="0" collapsed="false">
      <c r="A6441" s="0" t="s">
        <v>18809</v>
      </c>
      <c r="B6441" s="44" t="n">
        <v>46812161514</v>
      </c>
      <c r="C6441" s="45" t="s">
        <v>18810</v>
      </c>
    </row>
    <row r="6442" customFormat="false" ht="12.75" hidden="false" customHeight="false" outlineLevel="0" collapsed="false">
      <c r="A6442" s="0" t="s">
        <v>18811</v>
      </c>
      <c r="B6442" s="44" t="n">
        <v>46812211504</v>
      </c>
      <c r="C6442" s="45" t="s">
        <v>18812</v>
      </c>
    </row>
    <row r="6443" customFormat="false" ht="12.75" hidden="false" customHeight="false" outlineLevel="0" collapsed="false">
      <c r="A6443" s="0" t="s">
        <v>18813</v>
      </c>
      <c r="B6443" s="44" t="n">
        <v>46812511514</v>
      </c>
      <c r="C6443" s="45" t="s">
        <v>18814</v>
      </c>
    </row>
    <row r="6444" customFormat="false" ht="25.5" hidden="false" customHeight="false" outlineLevel="0" collapsed="false">
      <c r="A6444" s="0" t="s">
        <v>18815</v>
      </c>
      <c r="B6444" s="44" t="n">
        <v>46812521514</v>
      </c>
      <c r="C6444" s="45" t="s">
        <v>18816</v>
      </c>
    </row>
    <row r="6445" customFormat="false" ht="12.75" hidden="false" customHeight="false" outlineLevel="0" collapsed="false">
      <c r="A6445" s="0" t="s">
        <v>18817</v>
      </c>
      <c r="B6445" s="44" t="n">
        <v>46813000000</v>
      </c>
      <c r="C6445" s="45" t="s">
        <v>18818</v>
      </c>
    </row>
    <row r="6446" customFormat="false" ht="25.5" hidden="false" customHeight="false" outlineLevel="0" collapsed="false">
      <c r="A6446" s="0" t="s">
        <v>18819</v>
      </c>
      <c r="B6446" s="44" t="n">
        <v>46813113543</v>
      </c>
      <c r="C6446" s="45" t="s">
        <v>18820</v>
      </c>
    </row>
    <row r="6447" customFormat="false" ht="25.5" hidden="false" customHeight="false" outlineLevel="0" collapsed="false">
      <c r="A6447" s="0" t="s">
        <v>18821</v>
      </c>
      <c r="B6447" s="44" t="n">
        <v>46813121524</v>
      </c>
      <c r="C6447" s="45" t="s">
        <v>18822</v>
      </c>
    </row>
    <row r="6448" customFormat="false" ht="12.75" hidden="false" customHeight="false" outlineLevel="0" collapsed="false">
      <c r="A6448" s="0" t="s">
        <v>18823</v>
      </c>
      <c r="B6448" s="44" t="n">
        <v>46820000000</v>
      </c>
      <c r="C6448" s="45" t="s">
        <v>18824</v>
      </c>
    </row>
    <row r="6449" customFormat="false" ht="12.75" hidden="false" customHeight="false" outlineLevel="0" collapsed="false">
      <c r="A6449" s="0" t="s">
        <v>18825</v>
      </c>
      <c r="B6449" s="44" t="n">
        <v>46820100000</v>
      </c>
      <c r="C6449" s="45" t="s">
        <v>18826</v>
      </c>
    </row>
    <row r="6450" customFormat="false" ht="25.5" hidden="false" customHeight="false" outlineLevel="0" collapsed="false">
      <c r="A6450" s="0" t="s">
        <v>18827</v>
      </c>
      <c r="B6450" s="44" t="n">
        <v>46820101203</v>
      </c>
      <c r="C6450" s="45" t="s">
        <v>18828</v>
      </c>
    </row>
    <row r="6451" customFormat="false" ht="38.25" hidden="false" customHeight="false" outlineLevel="0" collapsed="false">
      <c r="A6451" s="0" t="s">
        <v>18829</v>
      </c>
      <c r="B6451" s="44" t="n">
        <v>46820111294</v>
      </c>
      <c r="C6451" s="45" t="s">
        <v>18830</v>
      </c>
    </row>
    <row r="6452" customFormat="false" ht="25.5" hidden="false" customHeight="false" outlineLevel="0" collapsed="false">
      <c r="A6452" s="0" t="s">
        <v>18831</v>
      </c>
      <c r="B6452" s="44" t="n">
        <v>46820121203</v>
      </c>
      <c r="C6452" s="45" t="s">
        <v>18832</v>
      </c>
    </row>
    <row r="6453" customFormat="false" ht="12.75" hidden="false" customHeight="false" outlineLevel="0" collapsed="false">
      <c r="A6453" s="0" t="s">
        <v>18833</v>
      </c>
      <c r="B6453" s="44" t="n">
        <v>46821000000</v>
      </c>
      <c r="C6453" s="45" t="s">
        <v>18834</v>
      </c>
    </row>
    <row r="6454" customFormat="false" ht="12.75" hidden="false" customHeight="false" outlineLevel="0" collapsed="false">
      <c r="A6454" s="0" t="s">
        <v>18835</v>
      </c>
      <c r="B6454" s="44" t="n">
        <v>46821100000</v>
      </c>
      <c r="C6454" s="45" t="s">
        <v>18836</v>
      </c>
    </row>
    <row r="6455" customFormat="false" ht="25.5" hidden="false" customHeight="false" outlineLevel="0" collapsed="false">
      <c r="A6455" s="0" t="s">
        <v>18837</v>
      </c>
      <c r="B6455" s="44" t="n">
        <v>46821101514</v>
      </c>
      <c r="C6455" s="45" t="s">
        <v>18838</v>
      </c>
      <c r="D6455" s="0" t="s">
        <v>18668</v>
      </c>
      <c r="E6455" s="0" t="s">
        <v>18839</v>
      </c>
    </row>
    <row r="6456" customFormat="false" ht="12.75" hidden="false" customHeight="false" outlineLevel="0" collapsed="false">
      <c r="A6456" s="0" t="s">
        <v>18840</v>
      </c>
      <c r="B6456" s="44" t="n">
        <v>46821111514</v>
      </c>
      <c r="C6456" s="45" t="s">
        <v>18841</v>
      </c>
    </row>
    <row r="6457" customFormat="false" ht="12.75" hidden="false" customHeight="false" outlineLevel="0" collapsed="false">
      <c r="A6457" s="0" t="s">
        <v>18842</v>
      </c>
      <c r="B6457" s="44" t="n">
        <v>46821112523</v>
      </c>
      <c r="C6457" s="45" t="s">
        <v>18843</v>
      </c>
    </row>
    <row r="6458" customFormat="false" ht="12.75" hidden="false" customHeight="false" outlineLevel="0" collapsed="false">
      <c r="A6458" s="0" t="s">
        <v>18844</v>
      </c>
      <c r="B6458" s="44" t="n">
        <v>46821121511</v>
      </c>
      <c r="C6458" s="45" t="s">
        <v>18845</v>
      </c>
    </row>
    <row r="6459" customFormat="false" ht="25.5" hidden="false" customHeight="false" outlineLevel="0" collapsed="false">
      <c r="A6459" s="0" t="s">
        <v>18846</v>
      </c>
      <c r="B6459" s="44" t="n">
        <v>46821134524</v>
      </c>
      <c r="C6459" s="45" t="s">
        <v>18847</v>
      </c>
    </row>
    <row r="6460" customFormat="false" ht="12.75" hidden="false" customHeight="false" outlineLevel="0" collapsed="false">
      <c r="A6460" s="0" t="s">
        <v>18848</v>
      </c>
      <c r="B6460" s="44" t="n">
        <v>46821135514</v>
      </c>
      <c r="C6460" s="45" t="s">
        <v>18849</v>
      </c>
    </row>
    <row r="6461" customFormat="false" ht="12.75" hidden="false" customHeight="false" outlineLevel="0" collapsed="false">
      <c r="A6461" s="0" t="s">
        <v>18850</v>
      </c>
      <c r="B6461" s="44" t="n">
        <v>46821137514</v>
      </c>
      <c r="C6461" s="45" t="s">
        <v>18851</v>
      </c>
    </row>
    <row r="6462" customFormat="false" ht="12.75" hidden="false" customHeight="false" outlineLevel="0" collapsed="false">
      <c r="A6462" s="0" t="s">
        <v>18852</v>
      </c>
      <c r="B6462" s="44" t="n">
        <v>46821200000</v>
      </c>
      <c r="C6462" s="45" t="s">
        <v>18853</v>
      </c>
    </row>
    <row r="6463" customFormat="false" ht="25.5" hidden="false" customHeight="false" outlineLevel="0" collapsed="false">
      <c r="A6463" s="0" t="s">
        <v>18854</v>
      </c>
      <c r="B6463" s="44" t="n">
        <v>46821211204</v>
      </c>
      <c r="C6463" s="45" t="s">
        <v>18855</v>
      </c>
    </row>
    <row r="6464" customFormat="false" ht="25.5" hidden="false" customHeight="false" outlineLevel="0" collapsed="false">
      <c r="A6464" s="0" t="s">
        <v>18856</v>
      </c>
      <c r="B6464" s="44" t="n">
        <v>46821212514</v>
      </c>
      <c r="C6464" s="45" t="s">
        <v>18857</v>
      </c>
    </row>
    <row r="6465" customFormat="false" ht="25.5" hidden="false" customHeight="false" outlineLevel="0" collapsed="false">
      <c r="A6465" s="0" t="s">
        <v>18858</v>
      </c>
      <c r="B6465" s="44" t="n">
        <v>46821213524</v>
      </c>
      <c r="C6465" s="45" t="s">
        <v>18859</v>
      </c>
    </row>
    <row r="6466" customFormat="false" ht="25.5" hidden="false" customHeight="false" outlineLevel="0" collapsed="false">
      <c r="A6466" s="0" t="s">
        <v>18860</v>
      </c>
      <c r="B6466" s="44" t="n">
        <v>46821215514</v>
      </c>
      <c r="C6466" s="45" t="s">
        <v>18861</v>
      </c>
    </row>
    <row r="6467" customFormat="false" ht="12.75" hidden="false" customHeight="false" outlineLevel="0" collapsed="false">
      <c r="A6467" s="0" t="s">
        <v>18862</v>
      </c>
      <c r="B6467" s="44" t="n">
        <v>46821231514</v>
      </c>
      <c r="C6467" s="45" t="s">
        <v>18863</v>
      </c>
    </row>
    <row r="6468" customFormat="false" ht="12.75" hidden="false" customHeight="false" outlineLevel="0" collapsed="false">
      <c r="A6468" s="0" t="s">
        <v>18864</v>
      </c>
      <c r="B6468" s="44" t="n">
        <v>46822000000</v>
      </c>
      <c r="C6468" s="45" t="s">
        <v>18865</v>
      </c>
    </row>
    <row r="6469" customFormat="false" ht="12.75" hidden="false" customHeight="false" outlineLevel="0" collapsed="false">
      <c r="A6469" s="0" t="s">
        <v>18866</v>
      </c>
      <c r="B6469" s="44" t="n">
        <v>46822011203</v>
      </c>
      <c r="C6469" s="45" t="s">
        <v>18867</v>
      </c>
    </row>
    <row r="6470" customFormat="false" ht="25.5" hidden="false" customHeight="false" outlineLevel="0" collapsed="false">
      <c r="A6470" s="0" t="s">
        <v>18868</v>
      </c>
      <c r="B6470" s="44" t="n">
        <v>46822111514</v>
      </c>
      <c r="C6470" s="45" t="s">
        <v>18869</v>
      </c>
    </row>
    <row r="6471" customFormat="false" ht="12.75" hidden="false" customHeight="false" outlineLevel="0" collapsed="false">
      <c r="A6471" s="0" t="s">
        <v>18870</v>
      </c>
      <c r="B6471" s="44" t="n">
        <v>46885111723</v>
      </c>
      <c r="C6471" s="45" t="s">
        <v>18871</v>
      </c>
    </row>
    <row r="6472" customFormat="false" ht="12.75" hidden="false" customHeight="false" outlineLevel="0" collapsed="false">
      <c r="A6472" s="0" t="s">
        <v>18872</v>
      </c>
      <c r="B6472" s="44" t="n">
        <v>46952000000</v>
      </c>
      <c r="C6472" s="45" t="s">
        <v>18873</v>
      </c>
    </row>
    <row r="6473" customFormat="false" ht="12.75" hidden="false" customHeight="false" outlineLevel="0" collapsed="false">
      <c r="A6473" s="0" t="s">
        <v>18874</v>
      </c>
      <c r="B6473" s="44" t="n">
        <v>46952111514</v>
      </c>
      <c r="C6473" s="45" t="s">
        <v>18875</v>
      </c>
    </row>
    <row r="6474" customFormat="false" ht="12.75" hidden="false" customHeight="false" outlineLevel="0" collapsed="false">
      <c r="A6474" s="0" t="s">
        <v>18876</v>
      </c>
      <c r="B6474" s="44" t="n">
        <v>46952112514</v>
      </c>
      <c r="C6474" s="45" t="s">
        <v>18877</v>
      </c>
    </row>
    <row r="6475" customFormat="false" ht="12.75" hidden="false" customHeight="false" outlineLevel="0" collapsed="false">
      <c r="A6475" s="0" t="s">
        <v>18878</v>
      </c>
      <c r="B6475" s="44" t="n">
        <v>46952113514</v>
      </c>
      <c r="C6475" s="45" t="s">
        <v>18879</v>
      </c>
    </row>
    <row r="6476" customFormat="false" ht="12.75" hidden="false" customHeight="false" outlineLevel="0" collapsed="false">
      <c r="A6476" s="0" t="s">
        <v>18880</v>
      </c>
      <c r="B6476" s="44" t="n">
        <v>46952212514</v>
      </c>
      <c r="C6476" s="45" t="s">
        <v>18881</v>
      </c>
    </row>
    <row r="6477" customFormat="false" ht="12.75" hidden="false" customHeight="false" outlineLevel="0" collapsed="false">
      <c r="A6477" s="0" t="s">
        <v>18882</v>
      </c>
      <c r="B6477" s="44" t="n">
        <v>46952213514</v>
      </c>
      <c r="C6477" s="45" t="s">
        <v>18883</v>
      </c>
    </row>
    <row r="6478" customFormat="false" ht="25.5" hidden="false" customHeight="false" outlineLevel="0" collapsed="false">
      <c r="A6478" s="0" t="s">
        <v>18884</v>
      </c>
      <c r="B6478" s="44" t="n">
        <v>46953000000</v>
      </c>
      <c r="C6478" s="45" t="s">
        <v>18885</v>
      </c>
    </row>
    <row r="6479" customFormat="false" ht="25.5" hidden="false" customHeight="false" outlineLevel="0" collapsed="false">
      <c r="A6479" s="0" t="s">
        <v>18886</v>
      </c>
      <c r="B6479" s="44" t="n">
        <v>46953211524</v>
      </c>
      <c r="C6479" s="45" t="s">
        <v>18887</v>
      </c>
    </row>
    <row r="6480" customFormat="false" ht="38.25" hidden="false" customHeight="false" outlineLevel="0" collapsed="false">
      <c r="A6480" s="0" t="s">
        <v>18888</v>
      </c>
      <c r="B6480" s="44" t="n">
        <v>46954000000</v>
      </c>
      <c r="C6480" s="45" t="s">
        <v>18889</v>
      </c>
    </row>
    <row r="6481" customFormat="false" ht="25.5" hidden="false" customHeight="false" outlineLevel="0" collapsed="false">
      <c r="A6481" s="0" t="s">
        <v>18890</v>
      </c>
      <c r="B6481" s="44" t="n">
        <v>46954111514</v>
      </c>
      <c r="C6481" s="45" t="s">
        <v>18891</v>
      </c>
    </row>
    <row r="6482" customFormat="false" ht="25.5" hidden="false" customHeight="false" outlineLevel="0" collapsed="false">
      <c r="A6482" s="0" t="s">
        <v>18892</v>
      </c>
      <c r="B6482" s="44" t="n">
        <v>46954121514</v>
      </c>
      <c r="C6482" s="45" t="s">
        <v>18893</v>
      </c>
    </row>
    <row r="6483" customFormat="false" ht="25.5" hidden="false" customHeight="false" outlineLevel="0" collapsed="false">
      <c r="A6483" s="0" t="s">
        <v>18894</v>
      </c>
      <c r="B6483" s="44" t="n">
        <v>46954211514</v>
      </c>
      <c r="C6483" s="45" t="s">
        <v>18895</v>
      </c>
    </row>
    <row r="6484" customFormat="false" ht="25.5" hidden="false" customHeight="false" outlineLevel="0" collapsed="false">
      <c r="A6484" s="0" t="s">
        <v>18896</v>
      </c>
      <c r="B6484" s="44" t="n">
        <v>47000000000</v>
      </c>
      <c r="C6484" s="45" t="s">
        <v>18897</v>
      </c>
    </row>
    <row r="6485" customFormat="false" ht="12.75" hidden="false" customHeight="false" outlineLevel="0" collapsed="false">
      <c r="A6485" s="0" t="s">
        <v>18898</v>
      </c>
      <c r="B6485" s="44" t="n">
        <v>47100000000</v>
      </c>
      <c r="C6485" s="45" t="s">
        <v>18899</v>
      </c>
    </row>
    <row r="6486" customFormat="false" ht="12.75" hidden="false" customHeight="false" outlineLevel="0" collapsed="false">
      <c r="A6486" s="0" t="s">
        <v>18900</v>
      </c>
      <c r="B6486" s="44" t="n">
        <v>47110000000</v>
      </c>
      <c r="C6486" s="45" t="s">
        <v>18901</v>
      </c>
    </row>
    <row r="6487" customFormat="false" ht="25.5" hidden="false" customHeight="false" outlineLevel="0" collapsed="false">
      <c r="A6487" s="0" t="s">
        <v>18902</v>
      </c>
      <c r="B6487" s="44" t="n">
        <v>47110101521</v>
      </c>
      <c r="C6487" s="45" t="s">
        <v>18903</v>
      </c>
      <c r="D6487" s="0" t="s">
        <v>15065</v>
      </c>
      <c r="E6487" s="0" t="s">
        <v>18904</v>
      </c>
    </row>
    <row r="6488" customFormat="false" ht="12.75" hidden="false" customHeight="false" outlineLevel="0" collapsed="false">
      <c r="A6488" s="0" t="s">
        <v>18905</v>
      </c>
      <c r="B6488" s="44" t="n">
        <v>47110211523</v>
      </c>
      <c r="C6488" s="45" t="s">
        <v>18906</v>
      </c>
      <c r="D6488" s="0" t="s">
        <v>15065</v>
      </c>
    </row>
    <row r="6489" customFormat="false" ht="12.75" hidden="false" customHeight="false" outlineLevel="0" collapsed="false">
      <c r="A6489" s="0" t="s">
        <v>18907</v>
      </c>
      <c r="B6489" s="44" t="n">
        <v>47111101521</v>
      </c>
      <c r="C6489" s="45" t="s">
        <v>18908</v>
      </c>
      <c r="D6489" s="0" t="s">
        <v>15065</v>
      </c>
    </row>
    <row r="6490" customFormat="false" ht="12.75" hidden="false" customHeight="false" outlineLevel="0" collapsed="false">
      <c r="A6490" s="0" t="s">
        <v>18909</v>
      </c>
      <c r="B6490" s="44" t="n">
        <v>47111121521</v>
      </c>
      <c r="C6490" s="45" t="s">
        <v>18910</v>
      </c>
      <c r="D6490" s="0" t="s">
        <v>15065</v>
      </c>
    </row>
    <row r="6491" customFormat="false" ht="25.5" hidden="false" customHeight="false" outlineLevel="0" collapsed="false">
      <c r="A6491" s="0" t="s">
        <v>18911</v>
      </c>
      <c r="B6491" s="44" t="n">
        <v>47112111531</v>
      </c>
      <c r="C6491" s="45" t="s">
        <v>18912</v>
      </c>
      <c r="D6491" s="0" t="s">
        <v>15065</v>
      </c>
    </row>
    <row r="6492" customFormat="false" ht="12.75" hidden="false" customHeight="false" outlineLevel="0" collapsed="false">
      <c r="A6492" s="0" t="s">
        <v>18913</v>
      </c>
      <c r="B6492" s="44" t="n">
        <v>47112112531</v>
      </c>
      <c r="C6492" s="45" t="s">
        <v>18914</v>
      </c>
    </row>
    <row r="6493" customFormat="false" ht="12.75" hidden="false" customHeight="false" outlineLevel="0" collapsed="false">
      <c r="A6493" s="0" t="s">
        <v>18915</v>
      </c>
      <c r="B6493" s="44" t="n">
        <v>47131111491</v>
      </c>
      <c r="C6493" s="45" t="s">
        <v>18916</v>
      </c>
    </row>
    <row r="6494" customFormat="false" ht="12.75" hidden="false" customHeight="false" outlineLevel="0" collapsed="false">
      <c r="A6494" s="0" t="s">
        <v>18917</v>
      </c>
      <c r="B6494" s="44" t="n">
        <v>47140000000</v>
      </c>
      <c r="C6494" s="45" t="s">
        <v>18918</v>
      </c>
    </row>
    <row r="6495" customFormat="false" ht="25.5" hidden="false" customHeight="false" outlineLevel="0" collapsed="false">
      <c r="A6495" s="0" t="s">
        <v>18919</v>
      </c>
      <c r="B6495" s="44" t="n">
        <v>47141111521</v>
      </c>
      <c r="C6495" s="45" t="s">
        <v>18920</v>
      </c>
    </row>
    <row r="6496" customFormat="false" ht="12.75" hidden="false" customHeight="false" outlineLevel="0" collapsed="false">
      <c r="A6496" s="0" t="s">
        <v>18921</v>
      </c>
      <c r="B6496" s="44" t="n">
        <v>47142111522</v>
      </c>
      <c r="C6496" s="45" t="s">
        <v>18922</v>
      </c>
    </row>
    <row r="6497" customFormat="false" ht="12.75" hidden="false" customHeight="false" outlineLevel="0" collapsed="false">
      <c r="A6497" s="0" t="s">
        <v>18923</v>
      </c>
      <c r="B6497" s="44" t="n">
        <v>47161111291</v>
      </c>
      <c r="C6497" s="45" t="s">
        <v>18924</v>
      </c>
    </row>
    <row r="6498" customFormat="false" ht="12.75" hidden="false" customHeight="false" outlineLevel="0" collapsed="false">
      <c r="A6498" s="0" t="s">
        <v>18925</v>
      </c>
      <c r="B6498" s="44" t="n">
        <v>47171111403</v>
      </c>
      <c r="C6498" s="45" t="s">
        <v>18926</v>
      </c>
    </row>
    <row r="6499" customFormat="false" ht="12.75" hidden="false" customHeight="false" outlineLevel="0" collapsed="false">
      <c r="A6499" s="0" t="s">
        <v>18927</v>
      </c>
      <c r="B6499" s="44" t="n">
        <v>47181111101</v>
      </c>
      <c r="C6499" s="45" t="s">
        <v>18928</v>
      </c>
      <c r="D6499" s="0" t="s">
        <v>5771</v>
      </c>
    </row>
    <row r="6500" customFormat="false" ht="12.75" hidden="false" customHeight="false" outlineLevel="0" collapsed="false">
      <c r="A6500" s="0" t="s">
        <v>18929</v>
      </c>
      <c r="B6500" s="44" t="n">
        <v>47190000000</v>
      </c>
      <c r="C6500" s="45" t="s">
        <v>18930</v>
      </c>
    </row>
    <row r="6501" customFormat="false" ht="12.75" hidden="false" customHeight="false" outlineLevel="0" collapsed="false">
      <c r="A6501" s="0" t="s">
        <v>18931</v>
      </c>
      <c r="B6501" s="44" t="n">
        <v>47191000521</v>
      </c>
      <c r="C6501" s="45" t="s">
        <v>18932</v>
      </c>
      <c r="D6501" s="0" t="s">
        <v>15065</v>
      </c>
      <c r="E6501" s="0" t="s">
        <v>18933</v>
      </c>
    </row>
    <row r="6502" customFormat="false" ht="12.75" hidden="false" customHeight="false" outlineLevel="0" collapsed="false">
      <c r="A6502" s="0" t="s">
        <v>18934</v>
      </c>
      <c r="B6502" s="44" t="n">
        <v>47192000521</v>
      </c>
      <c r="C6502" s="45" t="s">
        <v>18935</v>
      </c>
      <c r="D6502" s="0" t="s">
        <v>15065</v>
      </c>
      <c r="E6502" s="0" t="s">
        <v>18936</v>
      </c>
    </row>
    <row r="6503" customFormat="false" ht="25.5" hidden="false" customHeight="false" outlineLevel="0" collapsed="false">
      <c r="A6503" s="0" t="s">
        <v>18937</v>
      </c>
      <c r="B6503" s="44" t="n">
        <v>47193111521</v>
      </c>
      <c r="C6503" s="45" t="s">
        <v>18938</v>
      </c>
      <c r="D6503" s="0" t="s">
        <v>5771</v>
      </c>
    </row>
    <row r="6504" customFormat="false" ht="12.75" hidden="false" customHeight="false" outlineLevel="0" collapsed="false">
      <c r="A6504" s="0" t="s">
        <v>18939</v>
      </c>
      <c r="B6504" s="44" t="n">
        <v>47194111521</v>
      </c>
      <c r="C6504" s="45" t="s">
        <v>18940</v>
      </c>
      <c r="D6504" s="0" t="s">
        <v>5771</v>
      </c>
    </row>
    <row r="6505" customFormat="false" ht="25.5" hidden="false" customHeight="false" outlineLevel="0" collapsed="false">
      <c r="A6505" s="0" t="s">
        <v>18941</v>
      </c>
      <c r="B6505" s="44" t="n">
        <v>47199111521</v>
      </c>
      <c r="C6505" s="45" t="s">
        <v>18942</v>
      </c>
      <c r="D6505" s="0" t="s">
        <v>5771</v>
      </c>
    </row>
    <row r="6506" customFormat="false" ht="38.25" hidden="false" customHeight="false" outlineLevel="0" collapsed="false">
      <c r="A6506" s="0" t="s">
        <v>18943</v>
      </c>
      <c r="B6506" s="44" t="n">
        <v>47200000000</v>
      </c>
      <c r="C6506" s="45" t="s">
        <v>18944</v>
      </c>
    </row>
    <row r="6507" customFormat="false" ht="25.5" hidden="false" customHeight="false" outlineLevel="0" collapsed="false">
      <c r="A6507" s="0" t="s">
        <v>18945</v>
      </c>
      <c r="B6507" s="44" t="n">
        <v>47210000000</v>
      </c>
      <c r="C6507" s="45" t="s">
        <v>18946</v>
      </c>
    </row>
    <row r="6508" customFormat="false" ht="12.75" hidden="false" customHeight="false" outlineLevel="0" collapsed="false">
      <c r="A6508" s="0" t="s">
        <v>18947</v>
      </c>
      <c r="B6508" s="44" t="n">
        <v>47211000000</v>
      </c>
      <c r="C6508" s="45" t="s">
        <v>18948</v>
      </c>
    </row>
    <row r="6509" customFormat="false" ht="12.75" hidden="false" customHeight="false" outlineLevel="0" collapsed="false">
      <c r="A6509" s="0" t="s">
        <v>18949</v>
      </c>
      <c r="B6509" s="44" t="n">
        <v>47211001521</v>
      </c>
      <c r="C6509" s="45" t="s">
        <v>18950</v>
      </c>
      <c r="D6509" s="0" t="s">
        <v>18951</v>
      </c>
      <c r="E6509" s="0" t="s">
        <v>18952</v>
      </c>
    </row>
    <row r="6510" customFormat="false" ht="12.75" hidden="false" customHeight="false" outlineLevel="0" collapsed="false">
      <c r="A6510" s="0" t="s">
        <v>18953</v>
      </c>
      <c r="B6510" s="44" t="n">
        <v>47211002521</v>
      </c>
      <c r="C6510" s="45" t="s">
        <v>18954</v>
      </c>
      <c r="D6510" s="0" t="s">
        <v>15065</v>
      </c>
      <c r="E6510" s="0" t="s">
        <v>18955</v>
      </c>
    </row>
    <row r="6511" customFormat="false" ht="12.75" hidden="false" customHeight="false" outlineLevel="0" collapsed="false">
      <c r="A6511" s="0" t="s">
        <v>18956</v>
      </c>
      <c r="B6511" s="44" t="n">
        <v>47212000000</v>
      </c>
      <c r="C6511" s="45" t="s">
        <v>18957</v>
      </c>
    </row>
    <row r="6512" customFormat="false" ht="12.75" hidden="false" customHeight="false" outlineLevel="0" collapsed="false">
      <c r="A6512" s="0" t="s">
        <v>18958</v>
      </c>
      <c r="B6512" s="44" t="n">
        <v>47212001521</v>
      </c>
      <c r="C6512" s="45" t="s">
        <v>18959</v>
      </c>
      <c r="D6512" s="0" t="s">
        <v>15065</v>
      </c>
      <c r="E6512" s="0" t="s">
        <v>18955</v>
      </c>
    </row>
    <row r="6513" customFormat="false" ht="12.75" hidden="false" customHeight="false" outlineLevel="0" collapsed="false">
      <c r="A6513" s="0" t="s">
        <v>18960</v>
      </c>
      <c r="B6513" s="44" t="n">
        <v>47215000000</v>
      </c>
      <c r="C6513" s="45" t="s">
        <v>18961</v>
      </c>
    </row>
    <row r="6514" customFormat="false" ht="12.75" hidden="false" customHeight="false" outlineLevel="0" collapsed="false">
      <c r="A6514" s="0" t="s">
        <v>18962</v>
      </c>
      <c r="B6514" s="44" t="n">
        <v>47216000000</v>
      </c>
      <c r="C6514" s="45" t="s">
        <v>18963</v>
      </c>
    </row>
    <row r="6515" customFormat="false" ht="25.5" hidden="false" customHeight="false" outlineLevel="0" collapsed="false">
      <c r="A6515" s="0" t="s">
        <v>18964</v>
      </c>
      <c r="B6515" s="44" t="n">
        <v>47216001311</v>
      </c>
      <c r="C6515" s="45" t="s">
        <v>18965</v>
      </c>
    </row>
    <row r="6516" customFormat="false" ht="25.5" hidden="false" customHeight="false" outlineLevel="0" collapsed="false">
      <c r="A6516" s="0" t="s">
        <v>18966</v>
      </c>
      <c r="B6516" s="44" t="n">
        <v>47216011101</v>
      </c>
      <c r="C6516" s="45" t="s">
        <v>18967</v>
      </c>
    </row>
    <row r="6517" customFormat="false" ht="12.75" hidden="false" customHeight="false" outlineLevel="0" collapsed="false">
      <c r="A6517" s="0" t="s">
        <v>18968</v>
      </c>
      <c r="B6517" s="44" t="n">
        <v>47216099311</v>
      </c>
      <c r="C6517" s="45" t="s">
        <v>18969</v>
      </c>
    </row>
    <row r="6518" customFormat="false" ht="12.75" hidden="false" customHeight="false" outlineLevel="0" collapsed="false">
      <c r="A6518" s="0" t="s">
        <v>18970</v>
      </c>
      <c r="B6518" s="44" t="n">
        <v>47219000000</v>
      </c>
      <c r="C6518" s="45" t="s">
        <v>18971</v>
      </c>
    </row>
    <row r="6519" customFormat="false" ht="12.75" hidden="false" customHeight="false" outlineLevel="0" collapsed="false">
      <c r="A6519" s="0" t="s">
        <v>18972</v>
      </c>
      <c r="B6519" s="44" t="n">
        <v>47230000000</v>
      </c>
      <c r="C6519" s="45" t="s">
        <v>18973</v>
      </c>
    </row>
    <row r="6520" customFormat="false" ht="12.75" hidden="false" customHeight="false" outlineLevel="0" collapsed="false">
      <c r="A6520" s="0" t="s">
        <v>18974</v>
      </c>
      <c r="B6520" s="44" t="n">
        <v>47230101312</v>
      </c>
      <c r="C6520" s="45" t="s">
        <v>18975</v>
      </c>
    </row>
    <row r="6521" customFormat="false" ht="12.75" hidden="false" customHeight="false" outlineLevel="0" collapsed="false">
      <c r="A6521" s="0" t="s">
        <v>18976</v>
      </c>
      <c r="B6521" s="44" t="n">
        <v>47230201312</v>
      </c>
      <c r="C6521" s="45" t="s">
        <v>18977</v>
      </c>
    </row>
    <row r="6522" customFormat="false" ht="25.5" hidden="false" customHeight="false" outlineLevel="0" collapsed="false">
      <c r="A6522" s="0" t="s">
        <v>18978</v>
      </c>
      <c r="B6522" s="44" t="n">
        <v>47290000000</v>
      </c>
      <c r="C6522" s="45" t="s">
        <v>18979</v>
      </c>
    </row>
    <row r="6523" customFormat="false" ht="12.75" hidden="false" customHeight="false" outlineLevel="0" collapsed="false">
      <c r="A6523" s="0" t="s">
        <v>18980</v>
      </c>
      <c r="B6523" s="44" t="n">
        <v>47300000000</v>
      </c>
      <c r="C6523" s="45" t="s">
        <v>18981</v>
      </c>
    </row>
    <row r="6524" customFormat="false" ht="12.75" hidden="false" customHeight="false" outlineLevel="0" collapsed="false">
      <c r="A6524" s="0" t="s">
        <v>18982</v>
      </c>
      <c r="B6524" s="44" t="n">
        <v>47380000000</v>
      </c>
      <c r="C6524" s="45" t="s">
        <v>18983</v>
      </c>
    </row>
    <row r="6525" customFormat="false" ht="12.75" hidden="false" customHeight="false" outlineLevel="0" collapsed="false">
      <c r="A6525" s="0" t="s">
        <v>18984</v>
      </c>
      <c r="B6525" s="44" t="n">
        <v>47381111102</v>
      </c>
      <c r="C6525" s="45" t="s">
        <v>18985</v>
      </c>
    </row>
    <row r="6526" customFormat="false" ht="12.75" hidden="false" customHeight="false" outlineLevel="0" collapsed="false">
      <c r="A6526" s="0" t="s">
        <v>18986</v>
      </c>
      <c r="B6526" s="44" t="n">
        <v>48000000000</v>
      </c>
      <c r="C6526" s="45" t="s">
        <v>18987</v>
      </c>
    </row>
    <row r="6527" customFormat="false" ht="25.5" hidden="false" customHeight="false" outlineLevel="0" collapsed="false">
      <c r="A6527" s="0" t="s">
        <v>18988</v>
      </c>
      <c r="B6527" s="44" t="n">
        <v>48100000000</v>
      </c>
      <c r="C6527" s="45" t="s">
        <v>18989</v>
      </c>
    </row>
    <row r="6528" customFormat="false" ht="12.75" hidden="false" customHeight="false" outlineLevel="0" collapsed="false">
      <c r="A6528" s="0" t="s">
        <v>18990</v>
      </c>
      <c r="B6528" s="44" t="n">
        <v>48110000000</v>
      </c>
      <c r="C6528" s="45" t="s">
        <v>18991</v>
      </c>
    </row>
    <row r="6529" customFormat="false" ht="25.5" hidden="false" customHeight="false" outlineLevel="0" collapsed="false">
      <c r="A6529" s="0" t="s">
        <v>18992</v>
      </c>
      <c r="B6529" s="44" t="n">
        <v>48111911724</v>
      </c>
      <c r="C6529" s="45" t="s">
        <v>18993</v>
      </c>
    </row>
    <row r="6530" customFormat="false" ht="12.75" hidden="false" customHeight="false" outlineLevel="0" collapsed="false">
      <c r="A6530" s="0" t="s">
        <v>18994</v>
      </c>
      <c r="B6530" s="44" t="n">
        <v>48112111524</v>
      </c>
      <c r="C6530" s="45" t="s">
        <v>18995</v>
      </c>
      <c r="D6530" s="0" t="s">
        <v>5771</v>
      </c>
    </row>
    <row r="6531" customFormat="false" ht="12.75" hidden="false" customHeight="false" outlineLevel="0" collapsed="false">
      <c r="A6531" s="0" t="s">
        <v>18996</v>
      </c>
      <c r="B6531" s="44" t="n">
        <v>48112191524</v>
      </c>
      <c r="C6531" s="45" t="s">
        <v>18997</v>
      </c>
      <c r="D6531" s="0" t="s">
        <v>5771</v>
      </c>
    </row>
    <row r="6532" customFormat="false" ht="12.75" hidden="false" customHeight="false" outlineLevel="0" collapsed="false">
      <c r="A6532" s="0" t="s">
        <v>18998</v>
      </c>
      <c r="B6532" s="44" t="n">
        <v>48113111524</v>
      </c>
      <c r="C6532" s="45" t="s">
        <v>18999</v>
      </c>
      <c r="D6532" s="0" t="s">
        <v>5771</v>
      </c>
    </row>
    <row r="6533" customFormat="false" ht="12.75" hidden="false" customHeight="false" outlineLevel="0" collapsed="false">
      <c r="A6533" s="0" t="s">
        <v>19000</v>
      </c>
      <c r="B6533" s="44" t="n">
        <v>48120000000</v>
      </c>
      <c r="C6533" s="45" t="s">
        <v>19001</v>
      </c>
    </row>
    <row r="6534" customFormat="false" ht="12.75" hidden="false" customHeight="false" outlineLevel="0" collapsed="false">
      <c r="A6534" s="0" t="s">
        <v>19002</v>
      </c>
      <c r="B6534" s="44" t="n">
        <v>48120101524</v>
      </c>
      <c r="C6534" s="45" t="s">
        <v>19003</v>
      </c>
      <c r="D6534" s="0" t="s">
        <v>19004</v>
      </c>
      <c r="E6534" s="0" t="s">
        <v>19005</v>
      </c>
    </row>
    <row r="6535" customFormat="false" ht="25.5" hidden="false" customHeight="false" outlineLevel="0" collapsed="false">
      <c r="A6535" s="0" t="s">
        <v>19006</v>
      </c>
      <c r="B6535" s="44" t="n">
        <v>48120201524</v>
      </c>
      <c r="C6535" s="45" t="s">
        <v>19007</v>
      </c>
      <c r="D6535" s="0" t="s">
        <v>19008</v>
      </c>
      <c r="E6535" s="0" t="s">
        <v>19009</v>
      </c>
    </row>
    <row r="6536" customFormat="false" ht="12.75" hidden="false" customHeight="false" outlineLevel="0" collapsed="false">
      <c r="A6536" s="0" t="s">
        <v>19010</v>
      </c>
      <c r="B6536" s="44" t="n">
        <v>48120211524</v>
      </c>
      <c r="C6536" s="45" t="s">
        <v>19011</v>
      </c>
    </row>
    <row r="6537" customFormat="false" ht="25.5" hidden="false" customHeight="false" outlineLevel="0" collapsed="false">
      <c r="A6537" s="0" t="s">
        <v>19012</v>
      </c>
      <c r="B6537" s="44" t="n">
        <v>48120301523</v>
      </c>
      <c r="C6537" s="45" t="s">
        <v>19013</v>
      </c>
      <c r="D6537" s="0" t="s">
        <v>19014</v>
      </c>
      <c r="E6537" s="0" t="s">
        <v>19015</v>
      </c>
    </row>
    <row r="6538" customFormat="false" ht="12.75" hidden="false" customHeight="false" outlineLevel="0" collapsed="false">
      <c r="A6538" s="0" t="s">
        <v>19016</v>
      </c>
      <c r="B6538" s="44" t="n">
        <v>48120302524</v>
      </c>
      <c r="C6538" s="45" t="s">
        <v>19017</v>
      </c>
      <c r="D6538" s="0" t="s">
        <v>19014</v>
      </c>
      <c r="E6538" s="0" t="s">
        <v>19018</v>
      </c>
    </row>
    <row r="6539" customFormat="false" ht="12.75" hidden="false" customHeight="false" outlineLevel="0" collapsed="false">
      <c r="A6539" s="0" t="s">
        <v>19019</v>
      </c>
      <c r="B6539" s="44" t="n">
        <v>48120351523</v>
      </c>
      <c r="C6539" s="45" t="s">
        <v>19020</v>
      </c>
    </row>
    <row r="6540" customFormat="false" ht="25.5" hidden="false" customHeight="false" outlineLevel="0" collapsed="false">
      <c r="A6540" s="0" t="s">
        <v>19021</v>
      </c>
      <c r="B6540" s="44" t="n">
        <v>48120401524</v>
      </c>
      <c r="C6540" s="45" t="s">
        <v>19022</v>
      </c>
      <c r="D6540" s="0" t="s">
        <v>19023</v>
      </c>
      <c r="E6540" s="0" t="s">
        <v>19024</v>
      </c>
    </row>
    <row r="6541" customFormat="false" ht="12.75" hidden="false" customHeight="false" outlineLevel="0" collapsed="false">
      <c r="A6541" s="0" t="s">
        <v>19025</v>
      </c>
      <c r="B6541" s="44" t="n">
        <v>48120501524</v>
      </c>
      <c r="C6541" s="45" t="s">
        <v>19026</v>
      </c>
      <c r="D6541" s="0" t="s">
        <v>5771</v>
      </c>
    </row>
    <row r="6542" customFormat="false" ht="25.5" hidden="false" customHeight="false" outlineLevel="0" collapsed="false">
      <c r="A6542" s="0" t="s">
        <v>19027</v>
      </c>
      <c r="B6542" s="44" t="n">
        <v>48120502524</v>
      </c>
      <c r="C6542" s="45" t="s">
        <v>19028</v>
      </c>
      <c r="D6542" s="0" t="s">
        <v>5771</v>
      </c>
    </row>
    <row r="6543" customFormat="false" ht="25.5" hidden="false" customHeight="false" outlineLevel="0" collapsed="false">
      <c r="A6543" s="0" t="s">
        <v>19029</v>
      </c>
      <c r="B6543" s="44" t="n">
        <v>48120503524</v>
      </c>
      <c r="C6543" s="45" t="s">
        <v>19030</v>
      </c>
      <c r="D6543" s="0" t="s">
        <v>5771</v>
      </c>
    </row>
    <row r="6544" customFormat="false" ht="12.75" hidden="false" customHeight="false" outlineLevel="0" collapsed="false">
      <c r="A6544" s="0" t="s">
        <v>19031</v>
      </c>
      <c r="B6544" s="44" t="n">
        <v>48120611524</v>
      </c>
      <c r="C6544" s="45" t="s">
        <v>19032</v>
      </c>
      <c r="D6544" s="0" t="s">
        <v>5771</v>
      </c>
    </row>
    <row r="6545" customFormat="false" ht="12.75" hidden="false" customHeight="false" outlineLevel="0" collapsed="false">
      <c r="A6545" s="0" t="s">
        <v>19033</v>
      </c>
      <c r="B6545" s="44" t="n">
        <v>48120711524</v>
      </c>
      <c r="C6545" s="45" t="s">
        <v>19034</v>
      </c>
      <c r="D6545" s="0" t="s">
        <v>5771</v>
      </c>
    </row>
    <row r="6546" customFormat="false" ht="12.75" hidden="false" customHeight="false" outlineLevel="0" collapsed="false">
      <c r="A6546" s="0" t="s">
        <v>19035</v>
      </c>
      <c r="B6546" s="44" t="n">
        <v>48120911524</v>
      </c>
      <c r="C6546" s="45" t="s">
        <v>19036</v>
      </c>
      <c r="D6546" s="0" t="s">
        <v>5771</v>
      </c>
    </row>
    <row r="6547" customFormat="false" ht="25.5" hidden="false" customHeight="false" outlineLevel="0" collapsed="false">
      <c r="A6547" s="0" t="s">
        <v>19037</v>
      </c>
      <c r="B6547" s="44" t="n">
        <v>48120913524</v>
      </c>
      <c r="C6547" s="45" t="s">
        <v>19038</v>
      </c>
      <c r="D6547" s="0" t="s">
        <v>5771</v>
      </c>
    </row>
    <row r="6548" customFormat="false" ht="12.75" hidden="false" customHeight="false" outlineLevel="0" collapsed="false">
      <c r="A6548" s="0" t="s">
        <v>19039</v>
      </c>
      <c r="B6548" s="44" t="n">
        <v>48120915524</v>
      </c>
      <c r="C6548" s="45" t="s">
        <v>19040</v>
      </c>
      <c r="D6548" s="0" t="s">
        <v>5771</v>
      </c>
    </row>
    <row r="6549" customFormat="false" ht="12.75" hidden="false" customHeight="false" outlineLevel="0" collapsed="false">
      <c r="A6549" s="0" t="s">
        <v>19041</v>
      </c>
      <c r="B6549" s="44" t="n">
        <v>48120917524</v>
      </c>
      <c r="C6549" s="45" t="s">
        <v>19042</v>
      </c>
    </row>
    <row r="6550" customFormat="false" ht="12.75" hidden="false" customHeight="false" outlineLevel="0" collapsed="false">
      <c r="A6550" s="0" t="s">
        <v>19043</v>
      </c>
      <c r="B6550" s="44" t="n">
        <v>48121102532</v>
      </c>
      <c r="C6550" s="45" t="s">
        <v>19044</v>
      </c>
      <c r="D6550" s="0" t="s">
        <v>5771</v>
      </c>
    </row>
    <row r="6551" customFormat="false" ht="12.75" hidden="false" customHeight="false" outlineLevel="0" collapsed="false">
      <c r="A6551" s="0" t="s">
        <v>19045</v>
      </c>
      <c r="B6551" s="44" t="n">
        <v>48130000000</v>
      </c>
      <c r="C6551" s="45" t="s">
        <v>19046</v>
      </c>
    </row>
    <row r="6552" customFormat="false" ht="25.5" hidden="false" customHeight="false" outlineLevel="0" collapsed="false">
      <c r="A6552" s="0" t="s">
        <v>19047</v>
      </c>
      <c r="B6552" s="44" t="n">
        <v>48132000000</v>
      </c>
      <c r="C6552" s="45" t="s">
        <v>19048</v>
      </c>
    </row>
    <row r="6553" customFormat="false" ht="12.75" hidden="false" customHeight="false" outlineLevel="0" collapsed="false">
      <c r="A6553" s="0" t="s">
        <v>19049</v>
      </c>
      <c r="B6553" s="44" t="n">
        <v>48132101524</v>
      </c>
      <c r="C6553" s="45" t="s">
        <v>19050</v>
      </c>
      <c r="D6553" s="0" t="s">
        <v>5771</v>
      </c>
    </row>
    <row r="6554" customFormat="false" ht="12.75" hidden="false" customHeight="false" outlineLevel="0" collapsed="false">
      <c r="A6554" s="0" t="s">
        <v>19051</v>
      </c>
      <c r="B6554" s="44" t="n">
        <v>48132211523</v>
      </c>
      <c r="C6554" s="45" t="s">
        <v>19052</v>
      </c>
      <c r="D6554" s="0" t="s">
        <v>5771</v>
      </c>
    </row>
    <row r="6555" customFormat="false" ht="12.75" hidden="false" customHeight="false" outlineLevel="0" collapsed="false">
      <c r="A6555" s="0" t="s">
        <v>19053</v>
      </c>
      <c r="B6555" s="44" t="n">
        <v>48132221524</v>
      </c>
      <c r="C6555" s="45" t="s">
        <v>19054</v>
      </c>
      <c r="D6555" s="0" t="s">
        <v>5771</v>
      </c>
    </row>
    <row r="6556" customFormat="false" ht="12.75" hidden="false" customHeight="false" outlineLevel="0" collapsed="false">
      <c r="A6556" s="0" t="s">
        <v>19055</v>
      </c>
      <c r="B6556" s="44" t="n">
        <v>48132311524</v>
      </c>
      <c r="C6556" s="45" t="s">
        <v>19056</v>
      </c>
      <c r="D6556" s="0" t="s">
        <v>5771</v>
      </c>
    </row>
    <row r="6557" customFormat="false" ht="25.5" hidden="false" customHeight="false" outlineLevel="0" collapsed="false">
      <c r="A6557" s="0" t="s">
        <v>19057</v>
      </c>
      <c r="B6557" s="44" t="n">
        <v>48133000000</v>
      </c>
      <c r="C6557" s="45" t="s">
        <v>19058</v>
      </c>
    </row>
    <row r="6558" customFormat="false" ht="12.75" hidden="false" customHeight="false" outlineLevel="0" collapsed="false">
      <c r="A6558" s="0" t="s">
        <v>19059</v>
      </c>
      <c r="B6558" s="44" t="n">
        <v>48133111524</v>
      </c>
      <c r="C6558" s="45" t="s">
        <v>19060</v>
      </c>
      <c r="D6558" s="0" t="s">
        <v>5771</v>
      </c>
    </row>
    <row r="6559" customFormat="false" ht="12.75" hidden="false" customHeight="false" outlineLevel="0" collapsed="false">
      <c r="A6559" s="0" t="s">
        <v>19061</v>
      </c>
      <c r="B6559" s="44" t="n">
        <v>48133112524</v>
      </c>
      <c r="C6559" s="45" t="s">
        <v>19062</v>
      </c>
      <c r="D6559" s="0" t="s">
        <v>5771</v>
      </c>
    </row>
    <row r="6560" customFormat="false" ht="12.75" hidden="false" customHeight="false" outlineLevel="0" collapsed="false">
      <c r="A6560" s="0" t="s">
        <v>19063</v>
      </c>
      <c r="B6560" s="44" t="n">
        <v>48133211524</v>
      </c>
      <c r="C6560" s="45" t="s">
        <v>19064</v>
      </c>
      <c r="D6560" s="0" t="s">
        <v>5771</v>
      </c>
    </row>
    <row r="6561" customFormat="false" ht="25.5" hidden="false" customHeight="false" outlineLevel="0" collapsed="false">
      <c r="A6561" s="0" t="s">
        <v>19065</v>
      </c>
      <c r="B6561" s="44" t="n">
        <v>48133511524</v>
      </c>
      <c r="C6561" s="45" t="s">
        <v>19066</v>
      </c>
    </row>
    <row r="6562" customFormat="false" ht="25.5" hidden="false" customHeight="false" outlineLevel="0" collapsed="false">
      <c r="A6562" s="0" t="s">
        <v>19067</v>
      </c>
      <c r="B6562" s="44" t="n">
        <v>48133811524</v>
      </c>
      <c r="C6562" s="45" t="s">
        <v>19068</v>
      </c>
    </row>
    <row r="6563" customFormat="false" ht="25.5" hidden="false" customHeight="false" outlineLevel="0" collapsed="false">
      <c r="A6563" s="0" t="s">
        <v>19069</v>
      </c>
      <c r="B6563" s="44" t="n">
        <v>48133812524</v>
      </c>
      <c r="C6563" s="45" t="s">
        <v>19070</v>
      </c>
    </row>
    <row r="6564" customFormat="false" ht="38.25" hidden="false" customHeight="false" outlineLevel="0" collapsed="false">
      <c r="A6564" s="0" t="s">
        <v>19071</v>
      </c>
      <c r="B6564" s="44" t="n">
        <v>48136000000</v>
      </c>
      <c r="C6564" s="45" t="s">
        <v>19072</v>
      </c>
    </row>
    <row r="6565" customFormat="false" ht="25.5" hidden="false" customHeight="false" outlineLevel="0" collapsed="false">
      <c r="A6565" s="0" t="s">
        <v>19073</v>
      </c>
      <c r="B6565" s="44" t="n">
        <v>48136311524</v>
      </c>
      <c r="C6565" s="45" t="s">
        <v>19074</v>
      </c>
    </row>
    <row r="6566" customFormat="false" ht="12.75" hidden="false" customHeight="false" outlineLevel="0" collapsed="false">
      <c r="A6566" s="0" t="s">
        <v>19075</v>
      </c>
      <c r="B6566" s="44" t="n">
        <v>48140000000</v>
      </c>
      <c r="C6566" s="45" t="s">
        <v>19076</v>
      </c>
    </row>
    <row r="6567" customFormat="false" ht="12.75" hidden="false" customHeight="false" outlineLevel="0" collapsed="false">
      <c r="A6567" s="0" t="s">
        <v>19077</v>
      </c>
      <c r="B6567" s="44" t="n">
        <v>48141000000</v>
      </c>
      <c r="C6567" s="45" t="s">
        <v>19078</v>
      </c>
    </row>
    <row r="6568" customFormat="false" ht="38.25" hidden="false" customHeight="false" outlineLevel="0" collapsed="false">
      <c r="A6568" s="0" t="s">
        <v>19079</v>
      </c>
      <c r="B6568" s="44" t="n">
        <v>48142000000</v>
      </c>
      <c r="C6568" s="45" t="s">
        <v>19080</v>
      </c>
    </row>
    <row r="6569" customFormat="false" ht="25.5" hidden="false" customHeight="false" outlineLevel="0" collapsed="false">
      <c r="A6569" s="0" t="s">
        <v>19081</v>
      </c>
      <c r="B6569" s="44" t="n">
        <v>48143000000</v>
      </c>
      <c r="C6569" s="45" t="s">
        <v>19082</v>
      </c>
    </row>
    <row r="6570" customFormat="false" ht="38.25" hidden="false" customHeight="false" outlineLevel="0" collapsed="false">
      <c r="A6570" s="0" t="s">
        <v>19083</v>
      </c>
      <c r="B6570" s="44" t="n">
        <v>48143100000</v>
      </c>
      <c r="C6570" s="45" t="s">
        <v>19084</v>
      </c>
    </row>
    <row r="6571" customFormat="false" ht="12.75" hidden="false" customHeight="false" outlineLevel="0" collapsed="false">
      <c r="A6571" s="0" t="s">
        <v>19085</v>
      </c>
      <c r="B6571" s="44" t="n">
        <v>48143132524</v>
      </c>
      <c r="C6571" s="45" t="s">
        <v>19086</v>
      </c>
    </row>
    <row r="6572" customFormat="false" ht="25.5" hidden="false" customHeight="false" outlineLevel="0" collapsed="false">
      <c r="A6572" s="0" t="s">
        <v>19087</v>
      </c>
      <c r="B6572" s="44" t="n">
        <v>48143151524</v>
      </c>
      <c r="C6572" s="45" t="s">
        <v>19088</v>
      </c>
    </row>
    <row r="6573" customFormat="false" ht="25.5" hidden="false" customHeight="false" outlineLevel="0" collapsed="false">
      <c r="A6573" s="0" t="s">
        <v>19089</v>
      </c>
      <c r="B6573" s="44" t="n">
        <v>48143191524</v>
      </c>
      <c r="C6573" s="45" t="s">
        <v>19090</v>
      </c>
    </row>
    <row r="6574" customFormat="false" ht="25.5" hidden="false" customHeight="false" outlineLevel="0" collapsed="false">
      <c r="A6574" s="0" t="s">
        <v>19091</v>
      </c>
      <c r="B6574" s="44" t="n">
        <v>48143200000</v>
      </c>
      <c r="C6574" s="45" t="s">
        <v>19092</v>
      </c>
    </row>
    <row r="6575" customFormat="false" ht="12.75" hidden="false" customHeight="false" outlineLevel="0" collapsed="false">
      <c r="A6575" s="0" t="s">
        <v>19093</v>
      </c>
      <c r="B6575" s="44" t="n">
        <v>48143210000</v>
      </c>
      <c r="C6575" s="45" t="s">
        <v>19094</v>
      </c>
    </row>
    <row r="6576" customFormat="false" ht="12.75" hidden="false" customHeight="false" outlineLevel="0" collapsed="false">
      <c r="A6576" s="0" t="s">
        <v>19095</v>
      </c>
      <c r="B6576" s="44" t="n">
        <v>48143211524</v>
      </c>
      <c r="C6576" s="45" t="s">
        <v>19096</v>
      </c>
    </row>
    <row r="6577" customFormat="false" ht="12.75" hidden="false" customHeight="false" outlineLevel="0" collapsed="false">
      <c r="A6577" s="0" t="s">
        <v>19097</v>
      </c>
      <c r="B6577" s="44" t="n">
        <v>48143220000</v>
      </c>
      <c r="C6577" s="45" t="s">
        <v>19098</v>
      </c>
    </row>
    <row r="6578" customFormat="false" ht="12.75" hidden="false" customHeight="false" outlineLevel="0" collapsed="false">
      <c r="A6578" s="0" t="s">
        <v>19099</v>
      </c>
      <c r="B6578" s="44" t="n">
        <v>48143221524</v>
      </c>
      <c r="C6578" s="45" t="s">
        <v>19100</v>
      </c>
      <c r="D6578" s="0" t="s">
        <v>5771</v>
      </c>
    </row>
    <row r="6579" customFormat="false" ht="12.75" hidden="false" customHeight="false" outlineLevel="0" collapsed="false">
      <c r="A6579" s="0" t="s">
        <v>19101</v>
      </c>
      <c r="B6579" s="44" t="n">
        <v>48143290000</v>
      </c>
      <c r="C6579" s="45" t="s">
        <v>19102</v>
      </c>
    </row>
    <row r="6580" customFormat="false" ht="25.5" hidden="false" customHeight="false" outlineLevel="0" collapsed="false">
      <c r="A6580" s="0" t="s">
        <v>19103</v>
      </c>
      <c r="B6580" s="44" t="n">
        <v>48143300000</v>
      </c>
      <c r="C6580" s="45" t="s">
        <v>19104</v>
      </c>
    </row>
    <row r="6581" customFormat="false" ht="12.75" hidden="false" customHeight="false" outlineLevel="0" collapsed="false">
      <c r="A6581" s="0" t="s">
        <v>19105</v>
      </c>
      <c r="B6581" s="44" t="n">
        <v>48143311524</v>
      </c>
      <c r="C6581" s="45" t="s">
        <v>19106</v>
      </c>
    </row>
    <row r="6582" customFormat="false" ht="12.75" hidden="false" customHeight="false" outlineLevel="0" collapsed="false">
      <c r="A6582" s="0" t="s">
        <v>19107</v>
      </c>
      <c r="B6582" s="44" t="n">
        <v>48143351524</v>
      </c>
      <c r="C6582" s="45" t="s">
        <v>19108</v>
      </c>
    </row>
    <row r="6583" customFormat="false" ht="12.75" hidden="false" customHeight="false" outlineLevel="0" collapsed="false">
      <c r="A6583" s="0" t="s">
        <v>19109</v>
      </c>
      <c r="B6583" s="44" t="n">
        <v>48143381524</v>
      </c>
      <c r="C6583" s="45" t="s">
        <v>19110</v>
      </c>
    </row>
    <row r="6584" customFormat="false" ht="25.5" hidden="false" customHeight="false" outlineLevel="0" collapsed="false">
      <c r="A6584" s="0" t="s">
        <v>19111</v>
      </c>
      <c r="B6584" s="44" t="n">
        <v>48143391524</v>
      </c>
      <c r="C6584" s="45" t="s">
        <v>19112</v>
      </c>
      <c r="D6584" s="0" t="s">
        <v>5771</v>
      </c>
    </row>
    <row r="6585" customFormat="false" ht="38.25" hidden="false" customHeight="false" outlineLevel="0" collapsed="false">
      <c r="A6585" s="0" t="s">
        <v>19113</v>
      </c>
      <c r="B6585" s="44" t="n">
        <v>48143400000</v>
      </c>
      <c r="C6585" s="45" t="s">
        <v>19114</v>
      </c>
    </row>
    <row r="6586" customFormat="false" ht="25.5" hidden="false" customHeight="false" outlineLevel="0" collapsed="false">
      <c r="A6586" s="0" t="s">
        <v>19115</v>
      </c>
      <c r="B6586" s="44" t="n">
        <v>48143410000</v>
      </c>
      <c r="C6586" s="45" t="s">
        <v>19116</v>
      </c>
    </row>
    <row r="6587" customFormat="false" ht="38.25" hidden="false" customHeight="false" outlineLevel="0" collapsed="false">
      <c r="A6587" s="0" t="s">
        <v>19117</v>
      </c>
      <c r="B6587" s="44" t="n">
        <v>48143420000</v>
      </c>
      <c r="C6587" s="45" t="s">
        <v>19118</v>
      </c>
    </row>
    <row r="6588" customFormat="false" ht="25.5" hidden="false" customHeight="false" outlineLevel="0" collapsed="false">
      <c r="A6588" s="0" t="s">
        <v>19119</v>
      </c>
      <c r="B6588" s="44" t="n">
        <v>48144000000</v>
      </c>
      <c r="C6588" s="45" t="s">
        <v>19120</v>
      </c>
    </row>
    <row r="6589" customFormat="false" ht="12.75" hidden="false" customHeight="false" outlineLevel="0" collapsed="false">
      <c r="A6589" s="0" t="s">
        <v>19121</v>
      </c>
      <c r="B6589" s="44" t="n">
        <v>48145000000</v>
      </c>
      <c r="C6589" s="45" t="s">
        <v>19122</v>
      </c>
    </row>
    <row r="6590" customFormat="false" ht="38.25" hidden="false" customHeight="false" outlineLevel="0" collapsed="false">
      <c r="A6590" s="0" t="s">
        <v>19123</v>
      </c>
      <c r="B6590" s="44" t="n">
        <v>48146000000</v>
      </c>
      <c r="C6590" s="45" t="s">
        <v>19124</v>
      </c>
    </row>
    <row r="6591" customFormat="false" ht="25.5" hidden="false" customHeight="false" outlineLevel="0" collapsed="false">
      <c r="A6591" s="0" t="s">
        <v>19125</v>
      </c>
      <c r="B6591" s="44" t="n">
        <v>48150000000</v>
      </c>
      <c r="C6591" s="45" t="s">
        <v>19126</v>
      </c>
    </row>
    <row r="6592" customFormat="false" ht="12.75" hidden="false" customHeight="false" outlineLevel="0" collapsed="false">
      <c r="A6592" s="0" t="s">
        <v>19127</v>
      </c>
      <c r="B6592" s="44" t="n">
        <v>48155311524</v>
      </c>
      <c r="C6592" s="45" t="s">
        <v>19128</v>
      </c>
    </row>
    <row r="6593" customFormat="false" ht="12.75" hidden="false" customHeight="false" outlineLevel="0" collapsed="false">
      <c r="A6593" s="0" t="s">
        <v>19129</v>
      </c>
      <c r="B6593" s="44" t="n">
        <v>48158111524</v>
      </c>
      <c r="C6593" s="45" t="s">
        <v>19130</v>
      </c>
    </row>
    <row r="6594" customFormat="false" ht="25.5" hidden="false" customHeight="false" outlineLevel="0" collapsed="false">
      <c r="A6594" s="0" t="s">
        <v>19131</v>
      </c>
      <c r="B6594" s="44" t="n">
        <v>48159111523</v>
      </c>
      <c r="C6594" s="45" t="s">
        <v>19132</v>
      </c>
    </row>
    <row r="6595" customFormat="false" ht="25.5" hidden="false" customHeight="false" outlineLevel="0" collapsed="false">
      <c r="A6595" s="0" t="s">
        <v>19133</v>
      </c>
      <c r="B6595" s="44" t="n">
        <v>48160000000</v>
      </c>
      <c r="C6595" s="45" t="s">
        <v>19134</v>
      </c>
    </row>
    <row r="6596" customFormat="false" ht="12.75" hidden="false" customHeight="false" outlineLevel="0" collapsed="false">
      <c r="A6596" s="0" t="s">
        <v>19135</v>
      </c>
      <c r="B6596" s="44" t="n">
        <v>48165111524</v>
      </c>
      <c r="C6596" s="45" t="s">
        <v>19136</v>
      </c>
    </row>
    <row r="6597" customFormat="false" ht="25.5" hidden="false" customHeight="false" outlineLevel="0" collapsed="false">
      <c r="A6597" s="0" t="s">
        <v>19137</v>
      </c>
      <c r="B6597" s="44" t="n">
        <v>48170000000</v>
      </c>
      <c r="C6597" s="45" t="s">
        <v>19138</v>
      </c>
    </row>
    <row r="6598" customFormat="false" ht="25.5" hidden="false" customHeight="false" outlineLevel="0" collapsed="false">
      <c r="A6598" s="0" t="s">
        <v>19139</v>
      </c>
      <c r="B6598" s="44" t="n">
        <v>48180000000</v>
      </c>
      <c r="C6598" s="45" t="s">
        <v>19140</v>
      </c>
    </row>
    <row r="6599" customFormat="false" ht="12.75" hidden="false" customHeight="false" outlineLevel="0" collapsed="false">
      <c r="A6599" s="0" t="s">
        <v>19141</v>
      </c>
      <c r="B6599" s="44" t="n">
        <v>48190000000</v>
      </c>
      <c r="C6599" s="45" t="s">
        <v>19142</v>
      </c>
    </row>
    <row r="6600" customFormat="false" ht="12.75" hidden="false" customHeight="false" outlineLevel="0" collapsed="false">
      <c r="A6600" s="0" t="s">
        <v>19143</v>
      </c>
      <c r="B6600" s="44" t="n">
        <v>48200000000</v>
      </c>
      <c r="C6600" s="45" t="s">
        <v>19144</v>
      </c>
    </row>
    <row r="6601" customFormat="false" ht="38.25" hidden="false" customHeight="false" outlineLevel="0" collapsed="false">
      <c r="A6601" s="0" t="s">
        <v>19145</v>
      </c>
      <c r="B6601" s="44" t="n">
        <v>48210000000</v>
      </c>
      <c r="C6601" s="45" t="s">
        <v>19146</v>
      </c>
    </row>
    <row r="6602" customFormat="false" ht="12.75" hidden="false" customHeight="false" outlineLevel="0" collapsed="false">
      <c r="A6602" s="0" t="s">
        <v>19147</v>
      </c>
      <c r="B6602" s="44" t="n">
        <v>48215111524</v>
      </c>
      <c r="C6602" s="45" t="s">
        <v>19148</v>
      </c>
      <c r="D6602" s="0" t="s">
        <v>5771</v>
      </c>
    </row>
    <row r="6603" customFormat="false" ht="12.75" hidden="false" customHeight="false" outlineLevel="0" collapsed="false">
      <c r="A6603" s="0" t="s">
        <v>19149</v>
      </c>
      <c r="B6603" s="44" t="n">
        <v>48220000000</v>
      </c>
      <c r="C6603" s="49" t="s">
        <v>19150</v>
      </c>
    </row>
    <row r="6604" customFormat="false" ht="25.5" hidden="false" customHeight="false" outlineLevel="0" collapsed="false">
      <c r="A6604" s="0" t="s">
        <v>19151</v>
      </c>
      <c r="B6604" s="44" t="n">
        <v>48220101532</v>
      </c>
      <c r="C6604" s="45" t="s">
        <v>19152</v>
      </c>
    </row>
    <row r="6605" customFormat="false" ht="25.5" hidden="false" customHeight="false" outlineLevel="0" collapsed="false">
      <c r="A6605" s="0" t="s">
        <v>19153</v>
      </c>
      <c r="B6605" s="44" t="n">
        <v>48220111532</v>
      </c>
      <c r="C6605" s="45" t="s">
        <v>19154</v>
      </c>
    </row>
    <row r="6606" customFormat="false" ht="25.5" hidden="false" customHeight="false" outlineLevel="0" collapsed="false">
      <c r="A6606" s="0" t="s">
        <v>19155</v>
      </c>
      <c r="B6606" s="44" t="n">
        <v>48220121532</v>
      </c>
      <c r="C6606" s="45" t="s">
        <v>19156</v>
      </c>
    </row>
    <row r="6607" customFormat="false" ht="12.75" hidden="false" customHeight="false" outlineLevel="0" collapsed="false">
      <c r="A6607" s="0" t="s">
        <v>19157</v>
      </c>
      <c r="B6607" s="44" t="n">
        <v>48220131532</v>
      </c>
      <c r="C6607" s="45" t="s">
        <v>19158</v>
      </c>
    </row>
    <row r="6608" customFormat="false" ht="12.75" hidden="false" customHeight="false" outlineLevel="0" collapsed="false">
      <c r="A6608" s="0" t="s">
        <v>19159</v>
      </c>
      <c r="B6608" s="44" t="n">
        <v>48220141523</v>
      </c>
      <c r="C6608" s="45" t="s">
        <v>19160</v>
      </c>
    </row>
    <row r="6609" customFormat="false" ht="25.5" hidden="false" customHeight="false" outlineLevel="0" collapsed="false">
      <c r="A6609" s="0" t="s">
        <v>19161</v>
      </c>
      <c r="B6609" s="44" t="n">
        <v>48220145532</v>
      </c>
      <c r="C6609" s="45" t="s">
        <v>19162</v>
      </c>
    </row>
    <row r="6610" customFormat="false" ht="25.5" hidden="false" customHeight="false" outlineLevel="0" collapsed="false">
      <c r="A6610" s="0" t="s">
        <v>19163</v>
      </c>
      <c r="B6610" s="44" t="n">
        <v>48220151532</v>
      </c>
      <c r="C6610" s="45" t="s">
        <v>19164</v>
      </c>
    </row>
    <row r="6611" customFormat="false" ht="12.75" hidden="false" customHeight="false" outlineLevel="0" collapsed="false">
      <c r="A6611" s="0" t="s">
        <v>19165</v>
      </c>
      <c r="B6611" s="44" t="n">
        <v>48221102532</v>
      </c>
      <c r="C6611" s="45" t="s">
        <v>19166</v>
      </c>
    </row>
    <row r="6612" customFormat="false" ht="25.5" hidden="false" customHeight="false" outlineLevel="0" collapsed="false">
      <c r="A6612" s="0" t="s">
        <v>19167</v>
      </c>
      <c r="B6612" s="44" t="n">
        <v>48221111532</v>
      </c>
      <c r="C6612" s="45" t="s">
        <v>19168</v>
      </c>
      <c r="D6612" s="0" t="s">
        <v>5771</v>
      </c>
    </row>
    <row r="6613" customFormat="false" ht="25.5" hidden="false" customHeight="false" outlineLevel="0" collapsed="false">
      <c r="A6613" s="0" t="s">
        <v>19169</v>
      </c>
      <c r="B6613" s="44" t="n">
        <v>48221121532</v>
      </c>
      <c r="C6613" s="45" t="s">
        <v>19170</v>
      </c>
    </row>
    <row r="6614" customFormat="false" ht="25.5" hidden="false" customHeight="false" outlineLevel="0" collapsed="false">
      <c r="A6614" s="0" t="s">
        <v>19171</v>
      </c>
      <c r="B6614" s="44" t="n">
        <v>48221211532</v>
      </c>
      <c r="C6614" s="45" t="s">
        <v>19172</v>
      </c>
      <c r="D6614" s="0" t="s">
        <v>19173</v>
      </c>
    </row>
    <row r="6615" customFormat="false" ht="25.5" hidden="false" customHeight="false" outlineLevel="0" collapsed="false">
      <c r="A6615" s="0" t="s">
        <v>19174</v>
      </c>
      <c r="B6615" s="44" t="n">
        <v>48221212522</v>
      </c>
      <c r="C6615" s="45" t="s">
        <v>19175</v>
      </c>
      <c r="D6615" s="0" t="s">
        <v>5771</v>
      </c>
    </row>
    <row r="6616" customFormat="false" ht="25.5" hidden="false" customHeight="false" outlineLevel="0" collapsed="false">
      <c r="A6616" s="0" t="s">
        <v>19176</v>
      </c>
      <c r="B6616" s="44" t="n">
        <v>48223111522</v>
      </c>
      <c r="C6616" s="45" t="s">
        <v>19177</v>
      </c>
      <c r="D6616" s="0" t="s">
        <v>5771</v>
      </c>
    </row>
    <row r="6617" customFormat="false" ht="25.5" hidden="false" customHeight="false" outlineLevel="0" collapsed="false">
      <c r="A6617" s="0" t="s">
        <v>19178</v>
      </c>
      <c r="B6617" s="44" t="n">
        <v>48230000000</v>
      </c>
      <c r="C6617" s="45" t="s">
        <v>19179</v>
      </c>
    </row>
    <row r="6618" customFormat="false" ht="12.75" hidden="false" customHeight="false" outlineLevel="0" collapsed="false">
      <c r="A6618" s="0" t="s">
        <v>19180</v>
      </c>
      <c r="B6618" s="44" t="n">
        <v>48230201525</v>
      </c>
      <c r="C6618" s="45" t="s">
        <v>19181</v>
      </c>
      <c r="D6618" s="0" t="s">
        <v>15065</v>
      </c>
    </row>
    <row r="6619" customFormat="false" ht="12.75" hidden="false" customHeight="false" outlineLevel="0" collapsed="false">
      <c r="A6619" s="0" t="s">
        <v>19182</v>
      </c>
      <c r="B6619" s="44" t="n">
        <v>48230301525</v>
      </c>
      <c r="C6619" s="45" t="s">
        <v>19183</v>
      </c>
      <c r="D6619" s="0" t="s">
        <v>15065</v>
      </c>
      <c r="E6619" s="0" t="s">
        <v>19184</v>
      </c>
    </row>
    <row r="6620" customFormat="false" ht="12.75" hidden="false" customHeight="false" outlineLevel="0" collapsed="false">
      <c r="A6620" s="0" t="s">
        <v>19185</v>
      </c>
      <c r="B6620" s="44" t="n">
        <v>48230401523</v>
      </c>
      <c r="C6620" s="45" t="s">
        <v>19186</v>
      </c>
      <c r="D6620" s="0" t="s">
        <v>15065</v>
      </c>
      <c r="E6620" s="0" t="s">
        <v>19187</v>
      </c>
    </row>
    <row r="6621" customFormat="false" ht="25.5" hidden="false" customHeight="false" outlineLevel="0" collapsed="false">
      <c r="A6621" s="0" t="s">
        <v>19188</v>
      </c>
      <c r="B6621" s="44" t="n">
        <v>48230402523</v>
      </c>
      <c r="C6621" s="45" t="s">
        <v>19189</v>
      </c>
      <c r="D6621" s="0" t="s">
        <v>5771</v>
      </c>
    </row>
    <row r="6622" customFormat="false" ht="25.5" hidden="false" customHeight="false" outlineLevel="0" collapsed="false">
      <c r="A6622" s="0" t="s">
        <v>19190</v>
      </c>
      <c r="B6622" s="44" t="n">
        <v>48230403523</v>
      </c>
      <c r="C6622" s="45" t="s">
        <v>19191</v>
      </c>
      <c r="D6622" s="0" t="s">
        <v>5771</v>
      </c>
    </row>
    <row r="6623" customFormat="false" ht="12.75" hidden="false" customHeight="false" outlineLevel="0" collapsed="false">
      <c r="A6623" s="0" t="s">
        <v>19192</v>
      </c>
      <c r="B6623" s="44" t="n">
        <v>48230501522</v>
      </c>
      <c r="C6623" s="45" t="s">
        <v>19193</v>
      </c>
      <c r="D6623" s="0" t="s">
        <v>15065</v>
      </c>
      <c r="E6623" s="0" t="s">
        <v>19194</v>
      </c>
    </row>
    <row r="6624" customFormat="false" ht="12.75" hidden="false" customHeight="false" outlineLevel="0" collapsed="false">
      <c r="A6624" s="0" t="s">
        <v>19195</v>
      </c>
      <c r="B6624" s="44" t="n">
        <v>48230511523</v>
      </c>
      <c r="C6624" s="45" t="s">
        <v>19196</v>
      </c>
      <c r="D6624" s="0" t="s">
        <v>5771</v>
      </c>
    </row>
    <row r="6625" customFormat="false" ht="12.75" hidden="false" customHeight="false" outlineLevel="0" collapsed="false">
      <c r="A6625" s="0" t="s">
        <v>19197</v>
      </c>
      <c r="B6625" s="44" t="n">
        <v>48230521523</v>
      </c>
      <c r="C6625" s="45" t="s">
        <v>19198</v>
      </c>
    </row>
    <row r="6626" customFormat="false" ht="25.5" hidden="false" customHeight="false" outlineLevel="0" collapsed="false">
      <c r="A6626" s="0" t="s">
        <v>19199</v>
      </c>
      <c r="B6626" s="44" t="n">
        <v>48230611524</v>
      </c>
      <c r="C6626" s="45" t="s">
        <v>19200</v>
      </c>
      <c r="D6626" s="0" t="s">
        <v>5771</v>
      </c>
    </row>
    <row r="6627" customFormat="false" ht="25.5" hidden="false" customHeight="false" outlineLevel="0" collapsed="false">
      <c r="A6627" s="0" t="s">
        <v>19201</v>
      </c>
      <c r="B6627" s="44" t="n">
        <v>48230621524</v>
      </c>
      <c r="C6627" s="45" t="s">
        <v>19202</v>
      </c>
    </row>
    <row r="6628" customFormat="false" ht="12.75" hidden="false" customHeight="false" outlineLevel="0" collapsed="false">
      <c r="A6628" s="0" t="s">
        <v>19203</v>
      </c>
      <c r="B6628" s="44" t="n">
        <v>48230811524</v>
      </c>
      <c r="C6628" s="45" t="s">
        <v>19204</v>
      </c>
    </row>
    <row r="6629" customFormat="false" ht="12.75" hidden="false" customHeight="false" outlineLevel="0" collapsed="false">
      <c r="A6629" s="0" t="s">
        <v>19205</v>
      </c>
      <c r="B6629" s="44" t="n">
        <v>48235111524</v>
      </c>
      <c r="C6629" s="45" t="s">
        <v>19206</v>
      </c>
    </row>
    <row r="6630" customFormat="false" ht="12.75" hidden="false" customHeight="false" outlineLevel="0" collapsed="false">
      <c r="A6630" s="0" t="s">
        <v>19207</v>
      </c>
      <c r="B6630" s="44" t="n">
        <v>48235121524</v>
      </c>
      <c r="C6630" s="45" t="s">
        <v>19208</v>
      </c>
      <c r="D6630" s="0" t="s">
        <v>5771</v>
      </c>
    </row>
    <row r="6631" customFormat="false" ht="25.5" hidden="false" customHeight="false" outlineLevel="0" collapsed="false">
      <c r="A6631" s="0" t="s">
        <v>19209</v>
      </c>
      <c r="B6631" s="44" t="n">
        <v>48240000000</v>
      </c>
      <c r="C6631" s="45" t="s">
        <v>19210</v>
      </c>
    </row>
    <row r="6632" customFormat="false" ht="25.5" hidden="false" customHeight="false" outlineLevel="0" collapsed="false">
      <c r="A6632" s="0" t="s">
        <v>19211</v>
      </c>
      <c r="B6632" s="44" t="n">
        <v>48241000000</v>
      </c>
      <c r="C6632" s="45" t="s">
        <v>19212</v>
      </c>
    </row>
    <row r="6633" customFormat="false" ht="12.75" hidden="false" customHeight="false" outlineLevel="0" collapsed="false">
      <c r="A6633" s="0" t="s">
        <v>19213</v>
      </c>
      <c r="B6633" s="44" t="n">
        <v>48241100525</v>
      </c>
      <c r="C6633" s="45" t="s">
        <v>19214</v>
      </c>
      <c r="D6633" s="0" t="s">
        <v>15065</v>
      </c>
    </row>
    <row r="6634" customFormat="false" ht="12.75" hidden="false" customHeight="false" outlineLevel="0" collapsed="false">
      <c r="A6634" s="0" t="s">
        <v>19215</v>
      </c>
      <c r="B6634" s="44" t="n">
        <v>48241121523</v>
      </c>
      <c r="C6634" s="45" t="s">
        <v>19216</v>
      </c>
      <c r="D6634" s="0" t="s">
        <v>5771</v>
      </c>
    </row>
    <row r="6635" customFormat="false" ht="25.5" hidden="false" customHeight="false" outlineLevel="0" collapsed="false">
      <c r="A6635" s="0" t="s">
        <v>19217</v>
      </c>
      <c r="B6635" s="44" t="n">
        <v>48241311523</v>
      </c>
      <c r="C6635" s="45" t="s">
        <v>19218</v>
      </c>
    </row>
    <row r="6636" customFormat="false" ht="12.75" hidden="false" customHeight="false" outlineLevel="0" collapsed="false">
      <c r="A6636" s="0" t="s">
        <v>19219</v>
      </c>
      <c r="B6636" s="44" t="n">
        <v>48241501524</v>
      </c>
      <c r="C6636" s="45" t="s">
        <v>19220</v>
      </c>
      <c r="D6636" s="0" t="s">
        <v>5771</v>
      </c>
    </row>
    <row r="6637" customFormat="false" ht="12.75" hidden="false" customHeight="false" outlineLevel="0" collapsed="false">
      <c r="A6637" s="0" t="s">
        <v>19221</v>
      </c>
      <c r="B6637" s="44" t="n">
        <v>48242000000</v>
      </c>
      <c r="C6637" s="45" t="s">
        <v>19222</v>
      </c>
    </row>
    <row r="6638" customFormat="false" ht="12.75" hidden="false" customHeight="false" outlineLevel="0" collapsed="false">
      <c r="A6638" s="0" t="s">
        <v>19223</v>
      </c>
      <c r="B6638" s="44" t="n">
        <v>48242101523</v>
      </c>
      <c r="C6638" s="45" t="s">
        <v>19224</v>
      </c>
      <c r="D6638" s="0" t="s">
        <v>15065</v>
      </c>
    </row>
    <row r="6639" customFormat="false" ht="25.5" hidden="false" customHeight="false" outlineLevel="0" collapsed="false">
      <c r="A6639" s="0" t="s">
        <v>19225</v>
      </c>
      <c r="B6639" s="44" t="n">
        <v>48242102525</v>
      </c>
      <c r="C6639" s="45" t="s">
        <v>19226</v>
      </c>
      <c r="D6639" s="0" t="s">
        <v>5771</v>
      </c>
    </row>
    <row r="6640" customFormat="false" ht="25.5" hidden="false" customHeight="false" outlineLevel="0" collapsed="false">
      <c r="A6640" s="0" t="s">
        <v>19227</v>
      </c>
      <c r="B6640" s="44" t="n">
        <v>48242711524</v>
      </c>
      <c r="C6640" s="45" t="s">
        <v>19228</v>
      </c>
      <c r="D6640" s="0" t="s">
        <v>5771</v>
      </c>
    </row>
    <row r="6641" customFormat="false" ht="12.75" hidden="false" customHeight="false" outlineLevel="0" collapsed="false">
      <c r="A6641" s="0" t="s">
        <v>19229</v>
      </c>
      <c r="B6641" s="44" t="n">
        <v>48250000000</v>
      </c>
      <c r="C6641" s="45" t="s">
        <v>19230</v>
      </c>
    </row>
    <row r="6642" customFormat="false" ht="12.75" hidden="false" customHeight="false" outlineLevel="0" collapsed="false">
      <c r="A6642" s="0" t="s">
        <v>19231</v>
      </c>
      <c r="B6642" s="44" t="n">
        <v>48251000000</v>
      </c>
      <c r="C6642" s="45" t="s">
        <v>19232</v>
      </c>
    </row>
    <row r="6643" customFormat="false" ht="38.25" hidden="false" customHeight="false" outlineLevel="0" collapsed="false">
      <c r="A6643" s="0" t="s">
        <v>19233</v>
      </c>
      <c r="B6643" s="44" t="n">
        <v>48251110000</v>
      </c>
      <c r="C6643" s="45" t="s">
        <v>19234</v>
      </c>
    </row>
    <row r="6644" customFormat="false" ht="25.5" hidden="false" customHeight="false" outlineLevel="0" collapsed="false">
      <c r="A6644" s="0" t="s">
        <v>19235</v>
      </c>
      <c r="B6644" s="44" t="n">
        <v>48251111000</v>
      </c>
      <c r="C6644" s="45" t="s">
        <v>19236</v>
      </c>
    </row>
    <row r="6645" customFormat="false" ht="25.5" hidden="false" customHeight="false" outlineLevel="0" collapsed="false">
      <c r="A6645" s="0" t="s">
        <v>19237</v>
      </c>
      <c r="B6645" s="44" t="n">
        <v>48251111524</v>
      </c>
      <c r="C6645" s="45" t="s">
        <v>19238</v>
      </c>
      <c r="D6645" s="0" t="s">
        <v>5771</v>
      </c>
    </row>
    <row r="6646" customFormat="false" ht="25.5" hidden="false" customHeight="false" outlineLevel="0" collapsed="false">
      <c r="A6646" s="0" t="s">
        <v>19239</v>
      </c>
      <c r="B6646" s="44" t="n">
        <v>48251112000</v>
      </c>
      <c r="C6646" s="45" t="s">
        <v>19240</v>
      </c>
    </row>
    <row r="6647" customFormat="false" ht="12.75" hidden="false" customHeight="false" outlineLevel="0" collapsed="false">
      <c r="A6647" s="0" t="s">
        <v>19241</v>
      </c>
      <c r="B6647" s="44" t="n">
        <v>48251200000</v>
      </c>
      <c r="C6647" s="45" t="s">
        <v>19242</v>
      </c>
    </row>
    <row r="6648" customFormat="false" ht="12.75" hidden="false" customHeight="false" outlineLevel="0" collapsed="false">
      <c r="A6648" s="0" t="s">
        <v>19243</v>
      </c>
      <c r="B6648" s="44" t="n">
        <v>48251211524</v>
      </c>
      <c r="C6648" s="45" t="s">
        <v>19242</v>
      </c>
      <c r="D6648" s="0" t="s">
        <v>5771</v>
      </c>
    </row>
    <row r="6649" customFormat="false" ht="12.75" hidden="false" customHeight="false" outlineLevel="0" collapsed="false">
      <c r="A6649" s="0" t="s">
        <v>19244</v>
      </c>
      <c r="B6649" s="44" t="n">
        <v>48251300000</v>
      </c>
      <c r="C6649" s="45" t="s">
        <v>19245</v>
      </c>
    </row>
    <row r="6650" customFormat="false" ht="12.75" hidden="false" customHeight="false" outlineLevel="0" collapsed="false">
      <c r="A6650" s="0" t="s">
        <v>19246</v>
      </c>
      <c r="B6650" s="44" t="n">
        <v>48251311524</v>
      </c>
      <c r="C6650" s="45" t="s">
        <v>19245</v>
      </c>
      <c r="D6650" s="0" t="s">
        <v>5771</v>
      </c>
    </row>
    <row r="6651" customFormat="false" ht="12.75" hidden="false" customHeight="false" outlineLevel="0" collapsed="false">
      <c r="A6651" s="0" t="s">
        <v>19247</v>
      </c>
      <c r="B6651" s="44" t="n">
        <v>48251400000</v>
      </c>
      <c r="C6651" s="45" t="s">
        <v>19248</v>
      </c>
    </row>
    <row r="6652" customFormat="false" ht="12.75" hidden="false" customHeight="false" outlineLevel="0" collapsed="false">
      <c r="A6652" s="0" t="s">
        <v>19249</v>
      </c>
      <c r="B6652" s="44" t="n">
        <v>48251411524</v>
      </c>
      <c r="C6652" s="45" t="s">
        <v>19248</v>
      </c>
      <c r="D6652" s="0" t="s">
        <v>5771</v>
      </c>
    </row>
    <row r="6653" customFormat="false" ht="25.5" hidden="false" customHeight="false" outlineLevel="0" collapsed="false">
      <c r="A6653" s="0" t="s">
        <v>19250</v>
      </c>
      <c r="B6653" s="44" t="n">
        <v>48251500000</v>
      </c>
      <c r="C6653" s="45" t="s">
        <v>19251</v>
      </c>
    </row>
    <row r="6654" customFormat="false" ht="12.75" hidden="false" customHeight="false" outlineLevel="0" collapsed="false">
      <c r="A6654" s="0" t="s">
        <v>19252</v>
      </c>
      <c r="B6654" s="44" t="n">
        <v>48251511524</v>
      </c>
      <c r="C6654" s="45" t="s">
        <v>19253</v>
      </c>
      <c r="D6654" s="0" t="s">
        <v>5771</v>
      </c>
    </row>
    <row r="6655" customFormat="false" ht="25.5" hidden="false" customHeight="false" outlineLevel="0" collapsed="false">
      <c r="A6655" s="0" t="s">
        <v>19254</v>
      </c>
      <c r="B6655" s="44" t="n">
        <v>48252100000</v>
      </c>
      <c r="C6655" s="45" t="s">
        <v>19255</v>
      </c>
    </row>
    <row r="6656" customFormat="false" ht="12.75" hidden="false" customHeight="false" outlineLevel="0" collapsed="false">
      <c r="A6656" s="0" t="s">
        <v>19256</v>
      </c>
      <c r="B6656" s="44" t="n">
        <v>48252111524</v>
      </c>
      <c r="C6656" s="45" t="s">
        <v>19257</v>
      </c>
      <c r="D6656" s="0" t="s">
        <v>5771</v>
      </c>
    </row>
    <row r="6657" customFormat="false" ht="12.75" hidden="false" customHeight="false" outlineLevel="0" collapsed="false">
      <c r="A6657" s="0" t="s">
        <v>19258</v>
      </c>
      <c r="B6657" s="44" t="n">
        <v>48252171524</v>
      </c>
      <c r="C6657" s="45" t="s">
        <v>19259</v>
      </c>
      <c r="D6657" s="0" t="s">
        <v>5771</v>
      </c>
    </row>
    <row r="6658" customFormat="false" ht="12.75" hidden="false" customHeight="false" outlineLevel="0" collapsed="false">
      <c r="A6658" s="0" t="s">
        <v>19260</v>
      </c>
      <c r="B6658" s="44" t="n">
        <v>48252181524</v>
      </c>
      <c r="C6658" s="45" t="s">
        <v>19261</v>
      </c>
    </row>
    <row r="6659" customFormat="false" ht="25.5" hidden="false" customHeight="false" outlineLevel="0" collapsed="false">
      <c r="A6659" s="0" t="s">
        <v>19262</v>
      </c>
      <c r="B6659" s="44" t="n">
        <v>48252300000</v>
      </c>
      <c r="C6659" s="45" t="s">
        <v>19263</v>
      </c>
    </row>
    <row r="6660" customFormat="false" ht="12.75" hidden="false" customHeight="false" outlineLevel="0" collapsed="false">
      <c r="A6660" s="0" t="s">
        <v>19264</v>
      </c>
      <c r="B6660" s="44" t="n">
        <v>48252321524</v>
      </c>
      <c r="C6660" s="45" t="s">
        <v>19265</v>
      </c>
      <c r="D6660" s="0" t="s">
        <v>5771</v>
      </c>
    </row>
    <row r="6661" customFormat="false" ht="12.75" hidden="false" customHeight="false" outlineLevel="0" collapsed="false">
      <c r="A6661" s="0" t="s">
        <v>19266</v>
      </c>
      <c r="B6661" s="44" t="n">
        <v>48252400000</v>
      </c>
      <c r="C6661" s="45" t="s">
        <v>19267</v>
      </c>
    </row>
    <row r="6662" customFormat="false" ht="12.75" hidden="false" customHeight="false" outlineLevel="0" collapsed="false">
      <c r="A6662" s="0" t="s">
        <v>19268</v>
      </c>
      <c r="B6662" s="44" t="n">
        <v>48252411524</v>
      </c>
      <c r="C6662" s="45" t="s">
        <v>19269</v>
      </c>
      <c r="D6662" s="0" t="s">
        <v>5771</v>
      </c>
    </row>
    <row r="6663" customFormat="false" ht="12.75" hidden="false" customHeight="false" outlineLevel="0" collapsed="false">
      <c r="A6663" s="0" t="s">
        <v>19270</v>
      </c>
      <c r="B6663" s="44" t="n">
        <v>48252412524</v>
      </c>
      <c r="C6663" s="45" t="s">
        <v>19271</v>
      </c>
      <c r="D6663" s="0" t="s">
        <v>5771</v>
      </c>
    </row>
    <row r="6664" customFormat="false" ht="12.75" hidden="false" customHeight="false" outlineLevel="0" collapsed="false">
      <c r="A6664" s="0" t="s">
        <v>19272</v>
      </c>
      <c r="B6664" s="44" t="n">
        <v>48252421524</v>
      </c>
      <c r="C6664" s="45" t="s">
        <v>19273</v>
      </c>
      <c r="D6664" s="0" t="s">
        <v>5771</v>
      </c>
    </row>
    <row r="6665" customFormat="false" ht="25.5" hidden="false" customHeight="false" outlineLevel="0" collapsed="false">
      <c r="A6665" s="0" t="s">
        <v>19274</v>
      </c>
      <c r="B6665" s="44" t="n">
        <v>48252471524</v>
      </c>
      <c r="C6665" s="45" t="s">
        <v>19275</v>
      </c>
      <c r="D6665" s="0" t="s">
        <v>5771</v>
      </c>
    </row>
    <row r="6666" customFormat="false" ht="12.75" hidden="false" customHeight="false" outlineLevel="0" collapsed="false">
      <c r="A6666" s="0" t="s">
        <v>19276</v>
      </c>
      <c r="B6666" s="44" t="n">
        <v>48252600000</v>
      </c>
      <c r="C6666" s="45" t="s">
        <v>19277</v>
      </c>
    </row>
    <row r="6667" customFormat="false" ht="12.75" hidden="false" customHeight="false" outlineLevel="0" collapsed="false">
      <c r="A6667" s="0" t="s">
        <v>19278</v>
      </c>
      <c r="B6667" s="44" t="n">
        <v>48252631524</v>
      </c>
      <c r="C6667" s="45" t="s">
        <v>19279</v>
      </c>
      <c r="D6667" s="0" t="s">
        <v>5771</v>
      </c>
    </row>
    <row r="6668" customFormat="false" ht="25.5" hidden="false" customHeight="false" outlineLevel="0" collapsed="false">
      <c r="A6668" s="0" t="s">
        <v>19280</v>
      </c>
      <c r="B6668" s="44" t="n">
        <v>48252651524</v>
      </c>
      <c r="C6668" s="45" t="s">
        <v>19281</v>
      </c>
      <c r="D6668" s="0" t="s">
        <v>5771</v>
      </c>
    </row>
    <row r="6669" customFormat="false" ht="25.5" hidden="false" customHeight="false" outlineLevel="0" collapsed="false">
      <c r="A6669" s="0" t="s">
        <v>19282</v>
      </c>
      <c r="B6669" s="44" t="n">
        <v>48252671524</v>
      </c>
      <c r="C6669" s="45" t="s">
        <v>19283</v>
      </c>
      <c r="D6669" s="0" t="s">
        <v>5771</v>
      </c>
    </row>
    <row r="6670" customFormat="false" ht="12.75" hidden="false" customHeight="false" outlineLevel="0" collapsed="false">
      <c r="A6670" s="0" t="s">
        <v>19284</v>
      </c>
      <c r="B6670" s="44" t="n">
        <v>48252700000</v>
      </c>
      <c r="C6670" s="45" t="s">
        <v>19285</v>
      </c>
    </row>
    <row r="6671" customFormat="false" ht="12.75" hidden="false" customHeight="false" outlineLevel="0" collapsed="false">
      <c r="A6671" s="0" t="s">
        <v>19286</v>
      </c>
      <c r="B6671" s="44" t="n">
        <v>48252711524</v>
      </c>
      <c r="C6671" s="45" t="s">
        <v>19287</v>
      </c>
      <c r="D6671" s="0" t="s">
        <v>5771</v>
      </c>
    </row>
    <row r="6672" customFormat="false" ht="12.75" hidden="false" customHeight="false" outlineLevel="0" collapsed="false">
      <c r="A6672" s="0" t="s">
        <v>19288</v>
      </c>
      <c r="B6672" s="44" t="n">
        <v>48252800000</v>
      </c>
      <c r="C6672" s="45" t="s">
        <v>19289</v>
      </c>
    </row>
    <row r="6673" customFormat="false" ht="12.75" hidden="false" customHeight="false" outlineLevel="0" collapsed="false">
      <c r="A6673" s="0" t="s">
        <v>19290</v>
      </c>
      <c r="B6673" s="44" t="n">
        <v>48252811524</v>
      </c>
      <c r="C6673" s="45" t="s">
        <v>19291</v>
      </c>
      <c r="D6673" s="0" t="s">
        <v>5771</v>
      </c>
    </row>
    <row r="6674" customFormat="false" ht="12.75" hidden="false" customHeight="false" outlineLevel="0" collapsed="false">
      <c r="A6674" s="0" t="s">
        <v>19292</v>
      </c>
      <c r="B6674" s="44" t="n">
        <v>48252911524</v>
      </c>
      <c r="C6674" s="45" t="s">
        <v>19293</v>
      </c>
      <c r="D6674" s="0" t="s">
        <v>5771</v>
      </c>
    </row>
    <row r="6675" customFormat="false" ht="12.75" hidden="false" customHeight="false" outlineLevel="0" collapsed="false">
      <c r="A6675" s="0" t="s">
        <v>19294</v>
      </c>
      <c r="B6675" s="44" t="n">
        <v>48255000000</v>
      </c>
      <c r="C6675" s="45" t="s">
        <v>19295</v>
      </c>
    </row>
    <row r="6676" customFormat="false" ht="12.75" hidden="false" customHeight="false" outlineLevel="0" collapsed="false">
      <c r="A6676" s="0" t="s">
        <v>19296</v>
      </c>
      <c r="B6676" s="44" t="n">
        <v>48255511524</v>
      </c>
      <c r="C6676" s="45" t="s">
        <v>19297</v>
      </c>
      <c r="D6676" s="0" t="s">
        <v>5771</v>
      </c>
    </row>
    <row r="6677" customFormat="false" ht="25.5" hidden="false" customHeight="false" outlineLevel="0" collapsed="false">
      <c r="A6677" s="0" t="s">
        <v>19298</v>
      </c>
      <c r="B6677" s="44" t="n">
        <v>48260000000</v>
      </c>
      <c r="C6677" s="45" t="s">
        <v>19299</v>
      </c>
    </row>
    <row r="6678" customFormat="false" ht="25.5" hidden="false" customHeight="false" outlineLevel="0" collapsed="false">
      <c r="A6678" s="0" t="s">
        <v>19300</v>
      </c>
      <c r="B6678" s="44" t="n">
        <v>48264000000</v>
      </c>
      <c r="C6678" s="45" t="s">
        <v>19301</v>
      </c>
    </row>
    <row r="6679" customFormat="false" ht="25.5" hidden="false" customHeight="false" outlineLevel="0" collapsed="false">
      <c r="A6679" s="0" t="s">
        <v>19302</v>
      </c>
      <c r="B6679" s="44" t="n">
        <v>48264300000</v>
      </c>
      <c r="C6679" s="45" t="s">
        <v>19303</v>
      </c>
    </row>
    <row r="6680" customFormat="false" ht="12.75" hidden="false" customHeight="false" outlineLevel="0" collapsed="false">
      <c r="A6680" s="0" t="s">
        <v>19304</v>
      </c>
      <c r="B6680" s="44" t="n">
        <v>48264311524</v>
      </c>
      <c r="C6680" s="45" t="s">
        <v>19305</v>
      </c>
      <c r="D6680" s="0" t="s">
        <v>5771</v>
      </c>
    </row>
    <row r="6681" customFormat="false" ht="25.5" hidden="false" customHeight="false" outlineLevel="0" collapsed="false">
      <c r="A6681" s="0" t="s">
        <v>19306</v>
      </c>
      <c r="B6681" s="44" t="n">
        <v>48264351524</v>
      </c>
      <c r="C6681" s="45" t="s">
        <v>19307</v>
      </c>
    </row>
    <row r="6682" customFormat="false" ht="25.5" hidden="false" customHeight="false" outlineLevel="0" collapsed="false">
      <c r="A6682" s="0" t="s">
        <v>19308</v>
      </c>
      <c r="B6682" s="44" t="n">
        <v>48265000000</v>
      </c>
      <c r="C6682" s="45" t="s">
        <v>19309</v>
      </c>
    </row>
    <row r="6683" customFormat="false" ht="12.75" hidden="false" customHeight="false" outlineLevel="0" collapsed="false">
      <c r="A6683" s="0" t="s">
        <v>19310</v>
      </c>
      <c r="B6683" s="44" t="n">
        <v>48265211524</v>
      </c>
      <c r="C6683" s="45" t="s">
        <v>19311</v>
      </c>
      <c r="D6683" s="0" t="s">
        <v>5771</v>
      </c>
    </row>
    <row r="6684" customFormat="false" ht="12.75" hidden="false" customHeight="false" outlineLevel="0" collapsed="false">
      <c r="A6684" s="0" t="s">
        <v>19312</v>
      </c>
      <c r="B6684" s="44" t="n">
        <v>48265811534</v>
      </c>
      <c r="C6684" s="45" t="s">
        <v>19313</v>
      </c>
    </row>
    <row r="6685" customFormat="false" ht="12.75" hidden="false" customHeight="false" outlineLevel="0" collapsed="false">
      <c r="A6685" s="0" t="s">
        <v>19314</v>
      </c>
      <c r="B6685" s="44" t="n">
        <v>48269111524</v>
      </c>
      <c r="C6685" s="45" t="s">
        <v>19315</v>
      </c>
      <c r="D6685" s="0" t="s">
        <v>5771</v>
      </c>
    </row>
    <row r="6686" customFormat="false" ht="25.5" hidden="false" customHeight="false" outlineLevel="0" collapsed="false">
      <c r="A6686" s="0" t="s">
        <v>19316</v>
      </c>
      <c r="B6686" s="44" t="n">
        <v>48269511524</v>
      </c>
      <c r="C6686" s="45" t="s">
        <v>19317</v>
      </c>
    </row>
    <row r="6687" customFormat="false" ht="25.5" hidden="false" customHeight="false" outlineLevel="0" collapsed="false">
      <c r="A6687" s="0" t="s">
        <v>19318</v>
      </c>
      <c r="B6687" s="44" t="n">
        <v>48271000000</v>
      </c>
      <c r="C6687" s="45" t="s">
        <v>19319</v>
      </c>
    </row>
    <row r="6688" customFormat="false" ht="12.75" hidden="false" customHeight="false" outlineLevel="0" collapsed="false">
      <c r="A6688" s="0" t="s">
        <v>19320</v>
      </c>
      <c r="B6688" s="44" t="n">
        <v>48271300000</v>
      </c>
      <c r="C6688" s="45" t="s">
        <v>19321</v>
      </c>
    </row>
    <row r="6689" customFormat="false" ht="25.5" hidden="false" customHeight="false" outlineLevel="0" collapsed="false">
      <c r="A6689" s="0" t="s">
        <v>19322</v>
      </c>
      <c r="B6689" s="44" t="n">
        <v>48271311524</v>
      </c>
      <c r="C6689" s="45" t="s">
        <v>19323</v>
      </c>
      <c r="D6689" s="0" t="s">
        <v>5771</v>
      </c>
    </row>
    <row r="6690" customFormat="false" ht="25.5" hidden="false" customHeight="false" outlineLevel="0" collapsed="false">
      <c r="A6690" s="0" t="s">
        <v>19324</v>
      </c>
      <c r="B6690" s="44" t="n">
        <v>48271315524</v>
      </c>
      <c r="C6690" s="45" t="s">
        <v>19325</v>
      </c>
      <c r="D6690" s="0" t="s">
        <v>5771</v>
      </c>
    </row>
    <row r="6691" customFormat="false" ht="25.5" hidden="false" customHeight="false" outlineLevel="0" collapsed="false">
      <c r="A6691" s="0" t="s">
        <v>19326</v>
      </c>
      <c r="B6691" s="44" t="n">
        <v>48272100000</v>
      </c>
      <c r="C6691" s="45" t="s">
        <v>19327</v>
      </c>
    </row>
    <row r="6692" customFormat="false" ht="25.5" hidden="false" customHeight="false" outlineLevel="0" collapsed="false">
      <c r="A6692" s="0" t="s">
        <v>19328</v>
      </c>
      <c r="B6692" s="44" t="n">
        <v>48272141524</v>
      </c>
      <c r="C6692" s="45" t="s">
        <v>19329</v>
      </c>
    </row>
    <row r="6693" customFormat="false" ht="25.5" hidden="false" customHeight="false" outlineLevel="0" collapsed="false">
      <c r="A6693" s="0" t="s">
        <v>19330</v>
      </c>
      <c r="B6693" s="44" t="n">
        <v>48272161524</v>
      </c>
      <c r="C6693" s="45" t="s">
        <v>19331</v>
      </c>
      <c r="D6693" s="0" t="s">
        <v>5771</v>
      </c>
    </row>
    <row r="6694" customFormat="false" ht="25.5" hidden="false" customHeight="false" outlineLevel="0" collapsed="false">
      <c r="A6694" s="0" t="s">
        <v>19332</v>
      </c>
      <c r="B6694" s="44" t="n">
        <v>48272191534</v>
      </c>
      <c r="C6694" s="45" t="s">
        <v>19333</v>
      </c>
      <c r="D6694" s="0" t="s">
        <v>5771</v>
      </c>
    </row>
    <row r="6695" customFormat="false" ht="25.5" hidden="false" customHeight="false" outlineLevel="0" collapsed="false">
      <c r="A6695" s="0" t="s">
        <v>19334</v>
      </c>
      <c r="B6695" s="44" t="n">
        <v>48280000000</v>
      </c>
      <c r="C6695" s="45" t="s">
        <v>19335</v>
      </c>
    </row>
    <row r="6696" customFormat="false" ht="25.5" hidden="false" customHeight="false" outlineLevel="0" collapsed="false">
      <c r="A6696" s="0" t="s">
        <v>19336</v>
      </c>
      <c r="B6696" s="44" t="n">
        <v>48281000000</v>
      </c>
      <c r="C6696" s="45" t="s">
        <v>19337</v>
      </c>
    </row>
    <row r="6697" customFormat="false" ht="25.5" hidden="false" customHeight="false" outlineLevel="0" collapsed="false">
      <c r="A6697" s="0" t="s">
        <v>19338</v>
      </c>
      <c r="B6697" s="44" t="n">
        <v>48281100000</v>
      </c>
      <c r="C6697" s="45" t="s">
        <v>19339</v>
      </c>
    </row>
    <row r="6698" customFormat="false" ht="25.5" hidden="false" customHeight="false" outlineLevel="0" collapsed="false">
      <c r="A6698" s="0" t="s">
        <v>19340</v>
      </c>
      <c r="B6698" s="44" t="n">
        <v>48281200000</v>
      </c>
      <c r="C6698" s="45" t="s">
        <v>19341</v>
      </c>
    </row>
    <row r="6699" customFormat="false" ht="12.75" hidden="false" customHeight="false" outlineLevel="0" collapsed="false">
      <c r="A6699" s="0" t="s">
        <v>19342</v>
      </c>
      <c r="B6699" s="44" t="n">
        <v>48281211524</v>
      </c>
      <c r="C6699" s="45" t="s">
        <v>19343</v>
      </c>
      <c r="D6699" s="0" t="s">
        <v>5771</v>
      </c>
    </row>
    <row r="6700" customFormat="false" ht="38.25" hidden="false" customHeight="false" outlineLevel="0" collapsed="false">
      <c r="A6700" s="0" t="s">
        <v>19344</v>
      </c>
      <c r="B6700" s="44" t="n">
        <v>48281300000</v>
      </c>
      <c r="C6700" s="45" t="s">
        <v>19345</v>
      </c>
    </row>
    <row r="6701" customFormat="false" ht="12.75" hidden="false" customHeight="false" outlineLevel="0" collapsed="false">
      <c r="A6701" s="0" t="s">
        <v>19346</v>
      </c>
      <c r="B6701" s="44" t="n">
        <v>48281311524</v>
      </c>
      <c r="C6701" s="45" t="s">
        <v>19347</v>
      </c>
      <c r="D6701" s="0" t="s">
        <v>5771</v>
      </c>
    </row>
    <row r="6702" customFormat="false" ht="25.5" hidden="false" customHeight="false" outlineLevel="0" collapsed="false">
      <c r="A6702" s="0" t="s">
        <v>19348</v>
      </c>
      <c r="B6702" s="44" t="n">
        <v>48281312524</v>
      </c>
      <c r="C6702" s="45" t="s">
        <v>19349</v>
      </c>
      <c r="D6702" s="0" t="s">
        <v>5771</v>
      </c>
    </row>
    <row r="6703" customFormat="false" ht="12.75" hidden="false" customHeight="false" outlineLevel="0" collapsed="false">
      <c r="A6703" s="0" t="s">
        <v>19350</v>
      </c>
      <c r="B6703" s="44" t="n">
        <v>48281313524</v>
      </c>
      <c r="C6703" s="45" t="s">
        <v>19351</v>
      </c>
    </row>
    <row r="6704" customFormat="false" ht="12.75" hidden="false" customHeight="false" outlineLevel="0" collapsed="false">
      <c r="A6704" s="0" t="s">
        <v>19352</v>
      </c>
      <c r="B6704" s="44" t="n">
        <v>48282000000</v>
      </c>
      <c r="C6704" s="45" t="s">
        <v>19353</v>
      </c>
    </row>
    <row r="6705" customFormat="false" ht="25.5" hidden="false" customHeight="false" outlineLevel="0" collapsed="false">
      <c r="A6705" s="0" t="s">
        <v>19354</v>
      </c>
      <c r="B6705" s="44" t="n">
        <v>48282100000</v>
      </c>
      <c r="C6705" s="45" t="s">
        <v>19355</v>
      </c>
    </row>
    <row r="6706" customFormat="false" ht="25.5" hidden="false" customHeight="false" outlineLevel="0" collapsed="false">
      <c r="A6706" s="0" t="s">
        <v>19356</v>
      </c>
      <c r="B6706" s="44" t="n">
        <v>48282200000</v>
      </c>
      <c r="C6706" s="45" t="s">
        <v>19357</v>
      </c>
    </row>
    <row r="6707" customFormat="false" ht="12.75" hidden="false" customHeight="false" outlineLevel="0" collapsed="false">
      <c r="A6707" s="0" t="s">
        <v>19358</v>
      </c>
      <c r="B6707" s="44" t="n">
        <v>48282300000</v>
      </c>
      <c r="C6707" s="45" t="s">
        <v>19359</v>
      </c>
    </row>
    <row r="6708" customFormat="false" ht="12.75" hidden="false" customHeight="false" outlineLevel="0" collapsed="false">
      <c r="A6708" s="0" t="s">
        <v>19360</v>
      </c>
      <c r="B6708" s="44" t="n">
        <v>48282311524</v>
      </c>
      <c r="C6708" s="45" t="s">
        <v>19361</v>
      </c>
      <c r="D6708" s="0" t="s">
        <v>5771</v>
      </c>
    </row>
    <row r="6709" customFormat="false" ht="12.75" hidden="false" customHeight="false" outlineLevel="0" collapsed="false">
      <c r="A6709" s="0" t="s">
        <v>19362</v>
      </c>
      <c r="B6709" s="44" t="n">
        <v>48282371524</v>
      </c>
      <c r="C6709" s="45" t="s">
        <v>19363</v>
      </c>
      <c r="D6709" s="0" t="s">
        <v>5771</v>
      </c>
    </row>
    <row r="6710" customFormat="false" ht="25.5" hidden="false" customHeight="false" outlineLevel="0" collapsed="false">
      <c r="A6710" s="0" t="s">
        <v>19364</v>
      </c>
      <c r="B6710" s="44" t="n">
        <v>48282400000</v>
      </c>
      <c r="C6710" s="45" t="s">
        <v>19365</v>
      </c>
    </row>
    <row r="6711" customFormat="false" ht="25.5" hidden="false" customHeight="false" outlineLevel="0" collapsed="false">
      <c r="A6711" s="0" t="s">
        <v>19366</v>
      </c>
      <c r="B6711" s="44" t="n">
        <v>48282500000</v>
      </c>
      <c r="C6711" s="45" t="s">
        <v>19367</v>
      </c>
    </row>
    <row r="6712" customFormat="false" ht="12.75" hidden="false" customHeight="false" outlineLevel="0" collapsed="false">
      <c r="A6712" s="0" t="s">
        <v>19368</v>
      </c>
      <c r="B6712" s="44" t="n">
        <v>48282511524</v>
      </c>
      <c r="C6712" s="45" t="s">
        <v>19369</v>
      </c>
      <c r="D6712" s="0" t="s">
        <v>5771</v>
      </c>
    </row>
    <row r="6713" customFormat="false" ht="25.5" hidden="false" customHeight="false" outlineLevel="0" collapsed="false">
      <c r="A6713" s="0" t="s">
        <v>19370</v>
      </c>
      <c r="B6713" s="44" t="n">
        <v>48282600000</v>
      </c>
      <c r="C6713" s="45" t="s">
        <v>19371</v>
      </c>
    </row>
    <row r="6714" customFormat="false" ht="12.75" hidden="false" customHeight="false" outlineLevel="0" collapsed="false">
      <c r="A6714" s="0" t="s">
        <v>19372</v>
      </c>
      <c r="B6714" s="44" t="n">
        <v>48289511524</v>
      </c>
      <c r="C6714" s="45" t="s">
        <v>19373</v>
      </c>
      <c r="D6714" s="0" t="s">
        <v>5771</v>
      </c>
    </row>
    <row r="6715" customFormat="false" ht="12.75" hidden="false" customHeight="false" outlineLevel="0" collapsed="false">
      <c r="A6715" s="0" t="s">
        <v>19374</v>
      </c>
      <c r="B6715" s="44" t="n">
        <v>48290000000</v>
      </c>
      <c r="C6715" s="45" t="s">
        <v>19375</v>
      </c>
    </row>
    <row r="6716" customFormat="false" ht="12.75" hidden="false" customHeight="false" outlineLevel="0" collapsed="false">
      <c r="A6716" s="0" t="s">
        <v>19376</v>
      </c>
      <c r="B6716" s="44" t="n">
        <v>48290200000</v>
      </c>
      <c r="C6716" s="45" t="s">
        <v>19377</v>
      </c>
    </row>
    <row r="6717" customFormat="false" ht="25.5" hidden="false" customHeight="false" outlineLevel="0" collapsed="false">
      <c r="A6717" s="0" t="s">
        <v>19378</v>
      </c>
      <c r="B6717" s="44" t="n">
        <v>48290211533</v>
      </c>
      <c r="C6717" s="45" t="s">
        <v>19379</v>
      </c>
      <c r="D6717" s="0" t="s">
        <v>5771</v>
      </c>
    </row>
    <row r="6718" customFormat="false" ht="25.5" hidden="false" customHeight="false" outlineLevel="0" collapsed="false">
      <c r="A6718" s="0" t="s">
        <v>19380</v>
      </c>
      <c r="B6718" s="44" t="n">
        <v>48290212532</v>
      </c>
      <c r="C6718" s="45" t="s">
        <v>19381</v>
      </c>
      <c r="D6718" s="0" t="s">
        <v>5771</v>
      </c>
    </row>
    <row r="6719" customFormat="false" ht="25.5" hidden="false" customHeight="false" outlineLevel="0" collapsed="false">
      <c r="A6719" s="0" t="s">
        <v>19382</v>
      </c>
      <c r="B6719" s="44" t="n">
        <v>48290221522</v>
      </c>
      <c r="C6719" s="45" t="s">
        <v>19383</v>
      </c>
      <c r="D6719" s="0" t="s">
        <v>5771</v>
      </c>
    </row>
    <row r="6720" customFormat="false" ht="25.5" hidden="false" customHeight="false" outlineLevel="0" collapsed="false">
      <c r="A6720" s="0" t="s">
        <v>19384</v>
      </c>
      <c r="B6720" s="44" t="n">
        <v>48290231523</v>
      </c>
      <c r="C6720" s="45" t="s">
        <v>19385</v>
      </c>
    </row>
    <row r="6721" customFormat="false" ht="25.5" hidden="false" customHeight="false" outlineLevel="0" collapsed="false">
      <c r="A6721" s="0" t="s">
        <v>19386</v>
      </c>
      <c r="B6721" s="44" t="n">
        <v>48290232523</v>
      </c>
      <c r="C6721" s="45" t="s">
        <v>19387</v>
      </c>
    </row>
    <row r="6722" customFormat="false" ht="25.5" hidden="false" customHeight="false" outlineLevel="0" collapsed="false">
      <c r="A6722" s="0" t="s">
        <v>19388</v>
      </c>
      <c r="B6722" s="44" t="n">
        <v>48290311514</v>
      </c>
      <c r="C6722" s="45" t="s">
        <v>19389</v>
      </c>
    </row>
    <row r="6723" customFormat="false" ht="12.75" hidden="false" customHeight="false" outlineLevel="0" collapsed="false">
      <c r="A6723" s="0" t="s">
        <v>19390</v>
      </c>
      <c r="B6723" s="44" t="n">
        <v>48290400000</v>
      </c>
      <c r="C6723" s="45" t="s">
        <v>19391</v>
      </c>
    </row>
    <row r="6724" customFormat="false" ht="12.75" hidden="false" customHeight="false" outlineLevel="0" collapsed="false">
      <c r="A6724" s="0" t="s">
        <v>19392</v>
      </c>
      <c r="B6724" s="44" t="n">
        <v>48290411524</v>
      </c>
      <c r="C6724" s="45" t="s">
        <v>19391</v>
      </c>
    </row>
    <row r="6725" customFormat="false" ht="12.75" hidden="false" customHeight="false" outlineLevel="0" collapsed="false">
      <c r="A6725" s="0" t="s">
        <v>19393</v>
      </c>
      <c r="B6725" s="44" t="n">
        <v>48291100000</v>
      </c>
      <c r="C6725" s="45" t="s">
        <v>19394</v>
      </c>
    </row>
    <row r="6726" customFormat="false" ht="25.5" hidden="false" customHeight="false" outlineLevel="0" collapsed="false">
      <c r="A6726" s="0" t="s">
        <v>19395</v>
      </c>
      <c r="B6726" s="44" t="n">
        <v>48291112524</v>
      </c>
      <c r="C6726" s="45" t="s">
        <v>19396</v>
      </c>
      <c r="D6726" s="0" t="s">
        <v>5771</v>
      </c>
    </row>
    <row r="6727" customFormat="false" ht="12.75" hidden="false" customHeight="false" outlineLevel="0" collapsed="false">
      <c r="A6727" s="0" t="s">
        <v>19397</v>
      </c>
      <c r="B6727" s="44" t="n">
        <v>48291113524</v>
      </c>
      <c r="C6727" s="45" t="s">
        <v>19398</v>
      </c>
      <c r="D6727" s="0" t="s">
        <v>5771</v>
      </c>
    </row>
    <row r="6728" customFormat="false" ht="12.75" hidden="false" customHeight="false" outlineLevel="0" collapsed="false">
      <c r="A6728" s="0" t="s">
        <v>19399</v>
      </c>
      <c r="B6728" s="44" t="n">
        <v>48291900000</v>
      </c>
      <c r="C6728" s="45" t="s">
        <v>19400</v>
      </c>
    </row>
    <row r="6729" customFormat="false" ht="12.75" hidden="false" customHeight="false" outlineLevel="0" collapsed="false">
      <c r="A6729" s="0" t="s">
        <v>19401</v>
      </c>
      <c r="B6729" s="44" t="n">
        <v>48291911524</v>
      </c>
      <c r="C6729" s="45" t="s">
        <v>19402</v>
      </c>
      <c r="D6729" s="0" t="s">
        <v>5771</v>
      </c>
    </row>
    <row r="6730" customFormat="false" ht="25.5" hidden="false" customHeight="false" outlineLevel="0" collapsed="false">
      <c r="A6730" s="0" t="s">
        <v>19403</v>
      </c>
      <c r="B6730" s="44" t="n">
        <v>48292512513</v>
      </c>
      <c r="C6730" s="45" t="s">
        <v>19404</v>
      </c>
    </row>
    <row r="6731" customFormat="false" ht="25.5" hidden="false" customHeight="false" outlineLevel="0" collapsed="false">
      <c r="A6731" s="0" t="s">
        <v>19405</v>
      </c>
      <c r="B6731" s="44" t="n">
        <v>48292513514</v>
      </c>
      <c r="C6731" s="45" t="s">
        <v>19406</v>
      </c>
    </row>
    <row r="6732" customFormat="false" ht="12.75" hidden="false" customHeight="false" outlineLevel="0" collapsed="false">
      <c r="A6732" s="0" t="s">
        <v>19407</v>
      </c>
      <c r="B6732" s="44" t="n">
        <v>48298611524</v>
      </c>
      <c r="C6732" s="45" t="s">
        <v>19408</v>
      </c>
      <c r="D6732" s="0" t="s">
        <v>5771</v>
      </c>
    </row>
    <row r="6733" customFormat="false" ht="12.75" hidden="false" customHeight="false" outlineLevel="0" collapsed="false">
      <c r="A6733" s="0" t="s">
        <v>19409</v>
      </c>
      <c r="B6733" s="44" t="n">
        <v>48300000000</v>
      </c>
      <c r="C6733" s="45" t="s">
        <v>19410</v>
      </c>
    </row>
    <row r="6734" customFormat="false" ht="12.75" hidden="false" customHeight="false" outlineLevel="0" collapsed="false">
      <c r="A6734" s="0" t="s">
        <v>19411</v>
      </c>
      <c r="B6734" s="44" t="n">
        <v>48452111524</v>
      </c>
      <c r="C6734" s="45" t="s">
        <v>19412</v>
      </c>
    </row>
    <row r="6735" customFormat="false" ht="12.75" hidden="false" customHeight="false" outlineLevel="0" collapsed="false">
      <c r="A6735" s="0" t="s">
        <v>19413</v>
      </c>
      <c r="B6735" s="44" t="n">
        <v>48455311524</v>
      </c>
      <c r="C6735" s="45" t="s">
        <v>19414</v>
      </c>
    </row>
    <row r="6736" customFormat="false" ht="25.5" hidden="false" customHeight="false" outlineLevel="0" collapsed="false">
      <c r="A6736" s="0" t="s">
        <v>19415</v>
      </c>
      <c r="B6736" s="44" t="n">
        <v>48600000000</v>
      </c>
      <c r="C6736" s="45" t="s">
        <v>19416</v>
      </c>
    </row>
    <row r="6737" customFormat="false" ht="12.75" hidden="false" customHeight="false" outlineLevel="0" collapsed="false">
      <c r="A6737" s="0" t="s">
        <v>19417</v>
      </c>
      <c r="B6737" s="44" t="n">
        <v>48631800000</v>
      </c>
      <c r="C6737" s="45" t="s">
        <v>19418</v>
      </c>
    </row>
    <row r="6738" customFormat="false" ht="12.75" hidden="false" customHeight="false" outlineLevel="0" collapsed="false">
      <c r="A6738" s="0" t="s">
        <v>19419</v>
      </c>
      <c r="B6738" s="44" t="n">
        <v>48631821523</v>
      </c>
      <c r="C6738" s="45" t="s">
        <v>19420</v>
      </c>
      <c r="D6738" s="0" t="s">
        <v>5771</v>
      </c>
    </row>
    <row r="6739" customFormat="false" ht="12.75" hidden="false" customHeight="false" outlineLevel="0" collapsed="false">
      <c r="A6739" s="0" t="s">
        <v>19421</v>
      </c>
      <c r="B6739" s="44" t="n">
        <v>48800000000</v>
      </c>
      <c r="C6739" s="45" t="s">
        <v>19422</v>
      </c>
    </row>
    <row r="6740" customFormat="false" ht="25.5" hidden="false" customHeight="false" outlineLevel="0" collapsed="false">
      <c r="A6740" s="0" t="s">
        <v>19423</v>
      </c>
      <c r="B6740" s="44" t="n">
        <v>48810000000</v>
      </c>
      <c r="C6740" s="45" t="s">
        <v>19424</v>
      </c>
    </row>
    <row r="6741" customFormat="false" ht="25.5" hidden="false" customHeight="false" outlineLevel="0" collapsed="false">
      <c r="A6741" s="0" t="s">
        <v>19425</v>
      </c>
      <c r="B6741" s="44" t="n">
        <v>48812111523</v>
      </c>
      <c r="C6741" s="45" t="s">
        <v>19426</v>
      </c>
    </row>
    <row r="6742" customFormat="false" ht="25.5" hidden="false" customHeight="false" outlineLevel="0" collapsed="false">
      <c r="A6742" s="0" t="s">
        <v>19427</v>
      </c>
      <c r="B6742" s="44" t="n">
        <v>48824000000</v>
      </c>
      <c r="C6742" s="45" t="s">
        <v>19428</v>
      </c>
    </row>
    <row r="6743" customFormat="false" ht="12.75" hidden="false" customHeight="false" outlineLevel="0" collapsed="false">
      <c r="A6743" s="0" t="s">
        <v>19429</v>
      </c>
      <c r="B6743" s="44" t="n">
        <v>48824111524</v>
      </c>
      <c r="C6743" s="45" t="s">
        <v>19430</v>
      </c>
    </row>
    <row r="6744" customFormat="false" ht="25.5" hidden="false" customHeight="false" outlineLevel="0" collapsed="false">
      <c r="A6744" s="0" t="s">
        <v>19431</v>
      </c>
      <c r="B6744" s="44" t="n">
        <v>48829000000</v>
      </c>
      <c r="C6744" s="45" t="s">
        <v>19432</v>
      </c>
    </row>
    <row r="6745" customFormat="false" ht="12.75" hidden="false" customHeight="false" outlineLevel="0" collapsed="false">
      <c r="A6745" s="0" t="s">
        <v>19433</v>
      </c>
      <c r="B6745" s="44" t="n">
        <v>48829111524</v>
      </c>
      <c r="C6745" s="45" t="s">
        <v>19434</v>
      </c>
    </row>
    <row r="6746" customFormat="false" ht="12.75" hidden="false" customHeight="false" outlineLevel="0" collapsed="false">
      <c r="A6746" s="0" t="s">
        <v>19435</v>
      </c>
      <c r="B6746" s="44" t="n">
        <v>48829121524</v>
      </c>
      <c r="C6746" s="45" t="s">
        <v>19436</v>
      </c>
    </row>
    <row r="6747" customFormat="false" ht="25.5" hidden="false" customHeight="false" outlineLevel="0" collapsed="false">
      <c r="A6747" s="0" t="s">
        <v>19437</v>
      </c>
      <c r="B6747" s="44" t="n">
        <v>48922000000</v>
      </c>
      <c r="C6747" s="45" t="s">
        <v>19438</v>
      </c>
    </row>
    <row r="6748" customFormat="false" ht="25.5" hidden="false" customHeight="false" outlineLevel="0" collapsed="false">
      <c r="A6748" s="0" t="s">
        <v>19439</v>
      </c>
      <c r="B6748" s="44" t="n">
        <v>48922111524</v>
      </c>
      <c r="C6748" s="45" t="s">
        <v>19440</v>
      </c>
      <c r="D6748" s="0" t="s">
        <v>5771</v>
      </c>
    </row>
    <row r="6749" customFormat="false" ht="12.75" hidden="false" customHeight="false" outlineLevel="0" collapsed="false">
      <c r="A6749" s="0" t="s">
        <v>19441</v>
      </c>
      <c r="B6749" s="44" t="n">
        <v>48922121524</v>
      </c>
      <c r="C6749" s="45" t="s">
        <v>19442</v>
      </c>
      <c r="D6749" s="0" t="s">
        <v>5771</v>
      </c>
    </row>
    <row r="6750" customFormat="false" ht="25.5" hidden="false" customHeight="false" outlineLevel="0" collapsed="false">
      <c r="A6750" s="0" t="s">
        <v>19443</v>
      </c>
      <c r="B6750" s="44" t="n">
        <v>48922211605</v>
      </c>
      <c r="C6750" s="45" t="s">
        <v>19444</v>
      </c>
      <c r="D6750" s="0" t="s">
        <v>5771</v>
      </c>
    </row>
    <row r="6751" customFormat="false" ht="25.5" hidden="false" customHeight="false" outlineLevel="0" collapsed="false">
      <c r="A6751" s="0" t="s">
        <v>19445</v>
      </c>
      <c r="B6751" s="44" t="n">
        <v>48922212524</v>
      </c>
      <c r="C6751" s="45" t="s">
        <v>19446</v>
      </c>
      <c r="D6751" s="0" t="s">
        <v>5771</v>
      </c>
    </row>
    <row r="6752" customFormat="false" ht="25.5" hidden="false" customHeight="false" outlineLevel="0" collapsed="false">
      <c r="A6752" s="0" t="s">
        <v>19447</v>
      </c>
      <c r="B6752" s="44" t="n">
        <v>48922551404</v>
      </c>
      <c r="C6752" s="45" t="s">
        <v>19448</v>
      </c>
    </row>
    <row r="6753" customFormat="false" ht="25.5" hidden="false" customHeight="false" outlineLevel="0" collapsed="false">
      <c r="A6753" s="0" t="s">
        <v>19449</v>
      </c>
      <c r="B6753" s="44" t="n">
        <v>48922552414</v>
      </c>
      <c r="C6753" s="45" t="s">
        <v>19450</v>
      </c>
    </row>
    <row r="6754" customFormat="false" ht="25.5" hidden="false" customHeight="false" outlineLevel="0" collapsed="false">
      <c r="A6754" s="0" t="s">
        <v>19451</v>
      </c>
      <c r="B6754" s="44" t="n">
        <v>48922561413</v>
      </c>
      <c r="C6754" s="45" t="s">
        <v>19452</v>
      </c>
    </row>
    <row r="6755" customFormat="false" ht="25.5" hidden="false" customHeight="false" outlineLevel="0" collapsed="false">
      <c r="A6755" s="0" t="s">
        <v>19453</v>
      </c>
      <c r="B6755" s="44" t="n">
        <v>48922562414</v>
      </c>
      <c r="C6755" s="45" t="s">
        <v>19454</v>
      </c>
    </row>
    <row r="6756" customFormat="false" ht="25.5" hidden="false" customHeight="false" outlineLevel="0" collapsed="false">
      <c r="A6756" s="0" t="s">
        <v>19455</v>
      </c>
      <c r="B6756" s="44" t="n">
        <v>48922571413</v>
      </c>
      <c r="C6756" s="45" t="s">
        <v>19456</v>
      </c>
    </row>
    <row r="6757" customFormat="false" ht="25.5" hidden="false" customHeight="false" outlineLevel="0" collapsed="false">
      <c r="A6757" s="0" t="s">
        <v>19457</v>
      </c>
      <c r="B6757" s="44" t="n">
        <v>48922611103</v>
      </c>
      <c r="C6757" s="45" t="s">
        <v>19458</v>
      </c>
      <c r="D6757" s="0" t="s">
        <v>5771</v>
      </c>
    </row>
    <row r="6758" customFormat="false" ht="25.5" hidden="false" customHeight="false" outlineLevel="0" collapsed="false">
      <c r="A6758" s="0" t="s">
        <v>19459</v>
      </c>
      <c r="B6758" s="44" t="n">
        <v>48922612103</v>
      </c>
      <c r="C6758" s="45" t="s">
        <v>19460</v>
      </c>
      <c r="D6758" s="0" t="s">
        <v>5771</v>
      </c>
    </row>
    <row r="6759" customFormat="false" ht="25.5" hidden="false" customHeight="false" outlineLevel="0" collapsed="false">
      <c r="A6759" s="0" t="s">
        <v>19461</v>
      </c>
      <c r="B6759" s="44" t="n">
        <v>48922613104</v>
      </c>
      <c r="C6759" s="45" t="s">
        <v>19462</v>
      </c>
      <c r="D6759" s="0" t="s">
        <v>5771</v>
      </c>
    </row>
    <row r="6760" customFormat="false" ht="25.5" hidden="false" customHeight="false" outlineLevel="0" collapsed="false">
      <c r="A6760" s="0" t="s">
        <v>19463</v>
      </c>
      <c r="B6760" s="44" t="n">
        <v>48922614102</v>
      </c>
      <c r="C6760" s="45" t="s">
        <v>19464</v>
      </c>
      <c r="D6760" s="0" t="s">
        <v>5771</v>
      </c>
    </row>
    <row r="6761" customFormat="false" ht="38.25" hidden="false" customHeight="false" outlineLevel="0" collapsed="false">
      <c r="A6761" s="0" t="s">
        <v>19465</v>
      </c>
      <c r="B6761" s="44" t="n">
        <v>48922621103</v>
      </c>
      <c r="C6761" s="45" t="s">
        <v>19466</v>
      </c>
      <c r="D6761" s="0" t="s">
        <v>5771</v>
      </c>
    </row>
    <row r="6762" customFormat="false" ht="38.25" hidden="false" customHeight="false" outlineLevel="0" collapsed="false">
      <c r="A6762" s="0" t="s">
        <v>19467</v>
      </c>
      <c r="B6762" s="44" t="n">
        <v>48922622104</v>
      </c>
      <c r="C6762" s="45" t="s">
        <v>19468</v>
      </c>
      <c r="D6762" s="0" t="s">
        <v>5771</v>
      </c>
    </row>
    <row r="6763" customFormat="false" ht="12.75" hidden="false" customHeight="false" outlineLevel="0" collapsed="false">
      <c r="A6763" s="0" t="s">
        <v>19469</v>
      </c>
      <c r="B6763" s="44" t="n">
        <v>49000000000</v>
      </c>
      <c r="C6763" s="45" t="s">
        <v>19470</v>
      </c>
    </row>
    <row r="6764" customFormat="false" ht="12.75" hidden="false" customHeight="false" outlineLevel="0" collapsed="false">
      <c r="A6764" s="0" t="s">
        <v>19471</v>
      </c>
      <c r="B6764" s="44" t="n">
        <v>49010000000</v>
      </c>
      <c r="C6764" s="45" t="s">
        <v>19472</v>
      </c>
    </row>
    <row r="6765" customFormat="false" ht="12.75" hidden="false" customHeight="false" outlineLevel="0" collapsed="false">
      <c r="A6765" s="0" t="s">
        <v>19473</v>
      </c>
      <c r="B6765" s="44" t="n">
        <v>49110000000</v>
      </c>
      <c r="C6765" s="45" t="s">
        <v>19474</v>
      </c>
    </row>
    <row r="6766" customFormat="false" ht="12.75" hidden="false" customHeight="false" outlineLevel="0" collapsed="false">
      <c r="A6766" s="0" t="s">
        <v>19475</v>
      </c>
      <c r="B6766" s="44" t="n">
        <v>49110100000</v>
      </c>
      <c r="C6766" s="45" t="s">
        <v>19476</v>
      </c>
    </row>
    <row r="6767" customFormat="false" ht="12.75" hidden="false" customHeight="false" outlineLevel="0" collapsed="false">
      <c r="A6767" s="0" t="s">
        <v>19477</v>
      </c>
      <c r="B6767" s="44" t="n">
        <v>49110101525</v>
      </c>
      <c r="C6767" s="45" t="s">
        <v>19478</v>
      </c>
      <c r="D6767" s="0" t="s">
        <v>15065</v>
      </c>
      <c r="E6767" s="0" t="s">
        <v>19479</v>
      </c>
    </row>
    <row r="6768" customFormat="false" ht="12.75" hidden="false" customHeight="false" outlineLevel="0" collapsed="false">
      <c r="A6768" s="0" t="s">
        <v>19480</v>
      </c>
      <c r="B6768" s="44" t="n">
        <v>49110200000</v>
      </c>
      <c r="C6768" s="45" t="s">
        <v>19481</v>
      </c>
    </row>
    <row r="6769" customFormat="false" ht="25.5" hidden="false" customHeight="false" outlineLevel="0" collapsed="false">
      <c r="A6769" s="0" t="s">
        <v>19482</v>
      </c>
      <c r="B6769" s="44" t="n">
        <v>49110201524</v>
      </c>
      <c r="C6769" s="45" t="s">
        <v>19483</v>
      </c>
      <c r="D6769" s="0" t="s">
        <v>5771</v>
      </c>
    </row>
    <row r="6770" customFormat="false" ht="25.5" hidden="false" customHeight="false" outlineLevel="0" collapsed="false">
      <c r="A6770" s="0" t="s">
        <v>19484</v>
      </c>
      <c r="B6770" s="44" t="n">
        <v>49110202494</v>
      </c>
      <c r="C6770" s="45" t="s">
        <v>19485</v>
      </c>
    </row>
    <row r="6771" customFormat="false" ht="25.5" hidden="false" customHeight="false" outlineLevel="0" collapsed="false">
      <c r="A6771" s="0" t="s">
        <v>19486</v>
      </c>
      <c r="B6771" s="44" t="n">
        <v>49110203715</v>
      </c>
      <c r="C6771" s="45" t="s">
        <v>19487</v>
      </c>
    </row>
    <row r="6772" customFormat="false" ht="12.75" hidden="false" customHeight="false" outlineLevel="0" collapsed="false">
      <c r="A6772" s="0" t="s">
        <v>19488</v>
      </c>
      <c r="B6772" s="44" t="n">
        <v>49110211524</v>
      </c>
      <c r="C6772" s="45" t="s">
        <v>19489</v>
      </c>
    </row>
    <row r="6773" customFormat="false" ht="12.75" hidden="false" customHeight="false" outlineLevel="0" collapsed="false">
      <c r="A6773" s="0" t="s">
        <v>19490</v>
      </c>
      <c r="B6773" s="44" t="n">
        <v>49110221524</v>
      </c>
      <c r="C6773" s="45" t="s">
        <v>19491</v>
      </c>
      <c r="D6773" s="0" t="s">
        <v>5771</v>
      </c>
    </row>
    <row r="6774" customFormat="false" ht="25.5" hidden="false" customHeight="false" outlineLevel="0" collapsed="false">
      <c r="A6774" s="0" t="s">
        <v>19492</v>
      </c>
      <c r="B6774" s="44" t="n">
        <v>49110271524</v>
      </c>
      <c r="C6774" s="45" t="s">
        <v>19493</v>
      </c>
      <c r="D6774" s="0" t="s">
        <v>5771</v>
      </c>
    </row>
    <row r="6775" customFormat="false" ht="12.75" hidden="false" customHeight="false" outlineLevel="0" collapsed="false">
      <c r="A6775" s="0" t="s">
        <v>19494</v>
      </c>
      <c r="B6775" s="44" t="n">
        <v>49110300000</v>
      </c>
      <c r="C6775" s="45" t="s">
        <v>19495</v>
      </c>
    </row>
    <row r="6776" customFormat="false" ht="12.75" hidden="false" customHeight="false" outlineLevel="0" collapsed="false">
      <c r="A6776" s="0" t="s">
        <v>19496</v>
      </c>
      <c r="B6776" s="44" t="n">
        <v>49110311615</v>
      </c>
      <c r="C6776" s="45" t="s">
        <v>19497</v>
      </c>
      <c r="D6776" s="0" t="s">
        <v>5771</v>
      </c>
    </row>
    <row r="6777" customFormat="false" ht="25.5" hidden="false" customHeight="false" outlineLevel="0" collapsed="false">
      <c r="A6777" s="0" t="s">
        <v>19498</v>
      </c>
      <c r="B6777" s="44" t="n">
        <v>49110321524</v>
      </c>
      <c r="C6777" s="45" t="s">
        <v>19499</v>
      </c>
      <c r="D6777" s="0" t="s">
        <v>5771</v>
      </c>
    </row>
    <row r="6778" customFormat="false" ht="25.5" hidden="false" customHeight="false" outlineLevel="0" collapsed="false">
      <c r="A6778" s="0" t="s">
        <v>19500</v>
      </c>
      <c r="B6778" s="44" t="n">
        <v>49110351614</v>
      </c>
      <c r="C6778" s="45" t="s">
        <v>19501</v>
      </c>
    </row>
    <row r="6779" customFormat="false" ht="25.5" hidden="false" customHeight="false" outlineLevel="0" collapsed="false">
      <c r="A6779" s="0" t="s">
        <v>19502</v>
      </c>
      <c r="B6779" s="44" t="n">
        <v>49110411524</v>
      </c>
      <c r="C6779" s="45" t="s">
        <v>19503</v>
      </c>
      <c r="D6779" s="0" t="s">
        <v>5771</v>
      </c>
    </row>
    <row r="6780" customFormat="false" ht="25.5" hidden="false" customHeight="false" outlineLevel="0" collapsed="false">
      <c r="A6780" s="0" t="s">
        <v>19504</v>
      </c>
      <c r="B6780" s="44" t="n">
        <v>49110511524</v>
      </c>
      <c r="C6780" s="45" t="s">
        <v>19505</v>
      </c>
      <c r="D6780" s="0" t="s">
        <v>5771</v>
      </c>
    </row>
    <row r="6781" customFormat="false" ht="25.5" hidden="false" customHeight="false" outlineLevel="0" collapsed="false">
      <c r="A6781" s="0" t="s">
        <v>19506</v>
      </c>
      <c r="B6781" s="44" t="n">
        <v>49118111494</v>
      </c>
      <c r="C6781" s="45" t="s">
        <v>19507</v>
      </c>
      <c r="D6781" s="0" t="s">
        <v>5771</v>
      </c>
    </row>
    <row r="6782" customFormat="false" ht="25.5" hidden="false" customHeight="false" outlineLevel="0" collapsed="false">
      <c r="A6782" s="0" t="s">
        <v>19508</v>
      </c>
      <c r="B6782" s="44" t="n">
        <v>49118112405</v>
      </c>
      <c r="C6782" s="45" t="s">
        <v>19509</v>
      </c>
    </row>
    <row r="6783" customFormat="false" ht="25.5" hidden="false" customHeight="false" outlineLevel="0" collapsed="false">
      <c r="A6783" s="0" t="s">
        <v>19510</v>
      </c>
      <c r="B6783" s="44" t="n">
        <v>49118211492</v>
      </c>
      <c r="C6783" s="45" t="s">
        <v>19511</v>
      </c>
      <c r="D6783" s="0" t="s">
        <v>5771</v>
      </c>
    </row>
    <row r="6784" customFormat="false" ht="12.75" hidden="false" customHeight="false" outlineLevel="0" collapsed="false">
      <c r="A6784" s="0" t="s">
        <v>19512</v>
      </c>
      <c r="B6784" s="44" t="n">
        <v>49118611495</v>
      </c>
      <c r="C6784" s="45" t="s">
        <v>19513</v>
      </c>
    </row>
    <row r="6785" customFormat="false" ht="12.75" hidden="false" customHeight="false" outlineLevel="0" collapsed="false">
      <c r="A6785" s="0" t="s">
        <v>19514</v>
      </c>
      <c r="B6785" s="44" t="n">
        <v>49119000000</v>
      </c>
      <c r="C6785" s="45" t="s">
        <v>19515</v>
      </c>
    </row>
    <row r="6786" customFormat="false" ht="12.75" hidden="false" customHeight="false" outlineLevel="0" collapsed="false">
      <c r="A6786" s="0" t="s">
        <v>19516</v>
      </c>
      <c r="B6786" s="44" t="n">
        <v>49119100000</v>
      </c>
      <c r="C6786" s="45" t="s">
        <v>19517</v>
      </c>
    </row>
    <row r="6787" customFormat="false" ht="12.75" hidden="false" customHeight="false" outlineLevel="0" collapsed="false">
      <c r="A6787" s="0" t="s">
        <v>19518</v>
      </c>
      <c r="B6787" s="44" t="n">
        <v>49119101523</v>
      </c>
      <c r="C6787" s="45" t="s">
        <v>19519</v>
      </c>
      <c r="D6787" s="0" t="s">
        <v>5771</v>
      </c>
    </row>
    <row r="6788" customFormat="false" ht="25.5" hidden="false" customHeight="false" outlineLevel="0" collapsed="false">
      <c r="A6788" s="0" t="s">
        <v>19520</v>
      </c>
      <c r="B6788" s="44" t="n">
        <v>49119111523</v>
      </c>
      <c r="C6788" s="45" t="s">
        <v>19521</v>
      </c>
      <c r="D6788" s="0" t="s">
        <v>5771</v>
      </c>
    </row>
    <row r="6789" customFormat="false" ht="25.5" hidden="false" customHeight="false" outlineLevel="0" collapsed="false">
      <c r="A6789" s="0" t="s">
        <v>19522</v>
      </c>
      <c r="B6789" s="44" t="n">
        <v>49119611533</v>
      </c>
      <c r="C6789" s="45" t="s">
        <v>19523</v>
      </c>
    </row>
    <row r="6790" customFormat="false" ht="25.5" hidden="false" customHeight="false" outlineLevel="0" collapsed="false">
      <c r="A6790" s="0" t="s">
        <v>19524</v>
      </c>
      <c r="B6790" s="44" t="n">
        <v>49119711523</v>
      </c>
      <c r="C6790" s="45" t="s">
        <v>19525</v>
      </c>
      <c r="D6790" s="0" t="s">
        <v>5771</v>
      </c>
    </row>
    <row r="6791" customFormat="false" ht="12.75" hidden="false" customHeight="false" outlineLevel="0" collapsed="false">
      <c r="A6791" s="0" t="s">
        <v>19526</v>
      </c>
      <c r="B6791" s="44" t="n">
        <v>49119811524</v>
      </c>
      <c r="C6791" s="45" t="s">
        <v>19527</v>
      </c>
      <c r="D6791" s="0" t="s">
        <v>5771</v>
      </c>
    </row>
    <row r="6792" customFormat="false" ht="12.75" hidden="false" customHeight="false" outlineLevel="0" collapsed="false">
      <c r="A6792" s="0" t="s">
        <v>19528</v>
      </c>
      <c r="B6792" s="44" t="n">
        <v>49119911723</v>
      </c>
      <c r="C6792" s="45" t="s">
        <v>19529</v>
      </c>
      <c r="D6792" s="0" t="s">
        <v>5771</v>
      </c>
    </row>
    <row r="6793" customFormat="false" ht="12.75" hidden="false" customHeight="false" outlineLevel="0" collapsed="false">
      <c r="A6793" s="0" t="s">
        <v>19530</v>
      </c>
      <c r="B6793" s="44" t="n">
        <v>49211111724</v>
      </c>
      <c r="C6793" s="45" t="s">
        <v>19531</v>
      </c>
    </row>
    <row r="6794" customFormat="false" ht="25.5" hidden="false" customHeight="false" outlineLevel="0" collapsed="false">
      <c r="A6794" s="0" t="s">
        <v>19532</v>
      </c>
      <c r="B6794" s="44" t="n">
        <v>49211121725</v>
      </c>
      <c r="C6794" s="45" t="s">
        <v>19533</v>
      </c>
    </row>
    <row r="6795" customFormat="false" ht="12.75" hidden="false" customHeight="false" outlineLevel="0" collapsed="false">
      <c r="A6795" s="0" t="s">
        <v>19534</v>
      </c>
      <c r="B6795" s="44" t="n">
        <v>49211181524</v>
      </c>
      <c r="C6795" s="45" t="s">
        <v>19535</v>
      </c>
    </row>
    <row r="6796" customFormat="false" ht="25.5" hidden="false" customHeight="false" outlineLevel="0" collapsed="false">
      <c r="A6796" s="0" t="s">
        <v>19536</v>
      </c>
      <c r="B6796" s="44" t="n">
        <v>49310000000</v>
      </c>
      <c r="C6796" s="45" t="s">
        <v>19537</v>
      </c>
    </row>
    <row r="6797" customFormat="false" ht="25.5" hidden="false" customHeight="false" outlineLevel="0" collapsed="false">
      <c r="A6797" s="0" t="s">
        <v>19538</v>
      </c>
      <c r="B6797" s="44" t="n">
        <v>49312111524</v>
      </c>
      <c r="C6797" s="45" t="s">
        <v>19539</v>
      </c>
    </row>
    <row r="6798" customFormat="false" ht="12.75" hidden="false" customHeight="false" outlineLevel="0" collapsed="false">
      <c r="A6798" s="0" t="s">
        <v>19540</v>
      </c>
      <c r="B6798" s="44" t="n">
        <v>49510000000</v>
      </c>
      <c r="C6798" s="45" t="s">
        <v>19541</v>
      </c>
    </row>
    <row r="6799" customFormat="false" ht="12.75" hidden="false" customHeight="false" outlineLevel="0" collapsed="false">
      <c r="A6799" s="0" t="s">
        <v>19542</v>
      </c>
      <c r="B6799" s="44" t="n">
        <v>49511111524</v>
      </c>
      <c r="C6799" s="45" t="s">
        <v>19543</v>
      </c>
      <c r="D6799" s="0" t="s">
        <v>5771</v>
      </c>
    </row>
    <row r="6800" customFormat="false" ht="51" hidden="false" customHeight="false" outlineLevel="0" collapsed="false">
      <c r="A6800" s="0" t="s">
        <v>19544</v>
      </c>
      <c r="B6800" s="44" t="n">
        <v>60000000000</v>
      </c>
      <c r="C6800" s="45" t="s">
        <v>19545</v>
      </c>
    </row>
    <row r="6801" customFormat="false" ht="38.25" hidden="false" customHeight="false" outlineLevel="0" collapsed="false">
      <c r="A6801" s="0" t="s">
        <v>19546</v>
      </c>
      <c r="B6801" s="44" t="n">
        <v>61000000000</v>
      </c>
      <c r="C6801" s="45" t="s">
        <v>19547</v>
      </c>
    </row>
    <row r="6802" customFormat="false" ht="12.75" hidden="false" customHeight="false" outlineLevel="0" collapsed="false">
      <c r="A6802" s="0" t="s">
        <v>19548</v>
      </c>
      <c r="B6802" s="44" t="n">
        <v>61100000000</v>
      </c>
      <c r="C6802" s="45" t="s">
        <v>19549</v>
      </c>
    </row>
    <row r="6803" customFormat="false" ht="12.75" hidden="false" customHeight="false" outlineLevel="0" collapsed="false">
      <c r="A6803" s="0" t="s">
        <v>19550</v>
      </c>
      <c r="B6803" s="44" t="n">
        <v>61110000000</v>
      </c>
      <c r="C6803" s="45" t="s">
        <v>19551</v>
      </c>
    </row>
    <row r="6804" customFormat="false" ht="12.75" hidden="false" customHeight="false" outlineLevel="0" collapsed="false">
      <c r="A6804" s="0" t="s">
        <v>19552</v>
      </c>
      <c r="B6804" s="44" t="n">
        <v>61110001404</v>
      </c>
      <c r="C6804" s="45" t="s">
        <v>19553</v>
      </c>
    </row>
    <row r="6805" customFormat="false" ht="12.75" hidden="false" customHeight="false" outlineLevel="0" collapsed="false">
      <c r="A6805" s="0" t="s">
        <v>19554</v>
      </c>
      <c r="B6805" s="44" t="n">
        <v>61120000000</v>
      </c>
      <c r="C6805" s="45" t="s">
        <v>19555</v>
      </c>
    </row>
    <row r="6806" customFormat="false" ht="12.75" hidden="false" customHeight="false" outlineLevel="0" collapsed="false">
      <c r="A6806" s="0" t="s">
        <v>19556</v>
      </c>
      <c r="B6806" s="44" t="n">
        <v>61120001214</v>
      </c>
      <c r="C6806" s="45" t="s">
        <v>19557</v>
      </c>
      <c r="D6806" s="0" t="s">
        <v>19558</v>
      </c>
      <c r="E6806" s="0" t="s">
        <v>19559</v>
      </c>
    </row>
    <row r="6807" customFormat="false" ht="25.5" hidden="false" customHeight="false" outlineLevel="0" collapsed="false">
      <c r="A6807" s="0" t="s">
        <v>19560</v>
      </c>
      <c r="B6807" s="44" t="n">
        <v>61130000000</v>
      </c>
      <c r="C6807" s="45" t="s">
        <v>19561</v>
      </c>
    </row>
    <row r="6808" customFormat="false" ht="25.5" hidden="false" customHeight="false" outlineLevel="0" collapsed="false">
      <c r="A6808" s="0" t="s">
        <v>19562</v>
      </c>
      <c r="B6808" s="44" t="n">
        <v>61130001394</v>
      </c>
      <c r="C6808" s="45" t="s">
        <v>19563</v>
      </c>
    </row>
    <row r="6809" customFormat="false" ht="25.5" hidden="false" customHeight="false" outlineLevel="0" collapsed="false">
      <c r="A6809" s="0" t="s">
        <v>19564</v>
      </c>
      <c r="B6809" s="44" t="n">
        <v>61130002205</v>
      </c>
      <c r="C6809" s="45" t="s">
        <v>19565</v>
      </c>
    </row>
    <row r="6810" customFormat="false" ht="38.25" hidden="false" customHeight="false" outlineLevel="0" collapsed="false">
      <c r="A6810" s="0" t="s">
        <v>19566</v>
      </c>
      <c r="B6810" s="44" t="n">
        <v>61136311395</v>
      </c>
      <c r="C6810" s="45" t="s">
        <v>19567</v>
      </c>
    </row>
    <row r="6811" customFormat="false" ht="12.75" hidden="false" customHeight="false" outlineLevel="0" collapsed="false">
      <c r="A6811" s="0" t="s">
        <v>19568</v>
      </c>
      <c r="B6811" s="44" t="n">
        <v>61140000000</v>
      </c>
      <c r="C6811" s="45" t="s">
        <v>19569</v>
      </c>
    </row>
    <row r="6812" customFormat="false" ht="12.75" hidden="false" customHeight="false" outlineLevel="0" collapsed="false">
      <c r="A6812" s="0" t="s">
        <v>19570</v>
      </c>
      <c r="B6812" s="44" t="n">
        <v>61140001204</v>
      </c>
      <c r="C6812" s="45" t="s">
        <v>19571</v>
      </c>
      <c r="D6812" s="0" t="s">
        <v>19572</v>
      </c>
      <c r="E6812" s="0" t="s">
        <v>19573</v>
      </c>
    </row>
    <row r="6813" customFormat="false" ht="12.75" hidden="false" customHeight="false" outlineLevel="0" collapsed="false">
      <c r="A6813" s="0" t="s">
        <v>19574</v>
      </c>
      <c r="B6813" s="44" t="n">
        <v>61140002205</v>
      </c>
      <c r="C6813" s="45" t="s">
        <v>19575</v>
      </c>
    </row>
    <row r="6814" customFormat="false" ht="12.75" hidden="false" customHeight="false" outlineLevel="0" collapsed="false">
      <c r="A6814" s="0" t="s">
        <v>19576</v>
      </c>
      <c r="B6814" s="44" t="n">
        <v>61153000000</v>
      </c>
      <c r="C6814" s="45" t="s">
        <v>19577</v>
      </c>
    </row>
    <row r="6815" customFormat="false" ht="12.75" hidden="false" customHeight="false" outlineLevel="0" collapsed="false">
      <c r="A6815" s="0" t="s">
        <v>19578</v>
      </c>
      <c r="B6815" s="44" t="n">
        <v>61160000000</v>
      </c>
      <c r="C6815" s="45" t="s">
        <v>19579</v>
      </c>
    </row>
    <row r="6816" customFormat="false" ht="12.75" hidden="false" customHeight="false" outlineLevel="0" collapsed="false">
      <c r="A6816" s="0" t="s">
        <v>19580</v>
      </c>
      <c r="B6816" s="44" t="n">
        <v>61161111404</v>
      </c>
      <c r="C6816" s="45" t="s">
        <v>19581</v>
      </c>
    </row>
    <row r="6817" customFormat="false" ht="12.75" hidden="false" customHeight="false" outlineLevel="0" collapsed="false">
      <c r="A6817" s="0" t="s">
        <v>19582</v>
      </c>
      <c r="B6817" s="44" t="n">
        <v>61162111403</v>
      </c>
      <c r="C6817" s="45" t="s">
        <v>19583</v>
      </c>
    </row>
    <row r="6818" customFormat="false" ht="12.75" hidden="false" customHeight="false" outlineLevel="0" collapsed="false">
      <c r="A6818" s="0" t="s">
        <v>19584</v>
      </c>
      <c r="B6818" s="44" t="n">
        <v>61171111394</v>
      </c>
      <c r="C6818" s="45" t="s">
        <v>19585</v>
      </c>
    </row>
    <row r="6819" customFormat="false" ht="25.5" hidden="false" customHeight="false" outlineLevel="0" collapsed="false">
      <c r="A6819" s="0" t="s">
        <v>19586</v>
      </c>
      <c r="B6819" s="44" t="n">
        <v>61178111334</v>
      </c>
      <c r="C6819" s="45" t="s">
        <v>19587</v>
      </c>
    </row>
    <row r="6820" customFormat="false" ht="12.75" hidden="false" customHeight="false" outlineLevel="0" collapsed="false">
      <c r="A6820" s="0" t="s">
        <v>19588</v>
      </c>
      <c r="B6820" s="44" t="n">
        <v>61190000000</v>
      </c>
      <c r="C6820" s="45" t="s">
        <v>19589</v>
      </c>
      <c r="D6820" s="0" t="s">
        <v>19590</v>
      </c>
      <c r="E6820" s="0" t="s">
        <v>19591</v>
      </c>
    </row>
    <row r="6821" customFormat="false" ht="12.75" hidden="false" customHeight="false" outlineLevel="0" collapsed="false">
      <c r="A6821" s="0" t="s">
        <v>19592</v>
      </c>
      <c r="B6821" s="44" t="n">
        <v>61190001404</v>
      </c>
      <c r="C6821" s="45" t="s">
        <v>19593</v>
      </c>
      <c r="D6821" s="0" t="s">
        <v>19590</v>
      </c>
      <c r="E6821" s="0" t="s">
        <v>19591</v>
      </c>
    </row>
    <row r="6822" customFormat="false" ht="12.75" hidden="false" customHeight="false" outlineLevel="0" collapsed="false">
      <c r="A6822" s="0" t="s">
        <v>19594</v>
      </c>
      <c r="B6822" s="44" t="n">
        <v>61190002405</v>
      </c>
      <c r="C6822" s="45" t="s">
        <v>19595</v>
      </c>
    </row>
    <row r="6823" customFormat="false" ht="12.75" hidden="false" customHeight="false" outlineLevel="0" collapsed="false">
      <c r="A6823" s="0" t="s">
        <v>19596</v>
      </c>
      <c r="B6823" s="44" t="n">
        <v>61190003404</v>
      </c>
      <c r="C6823" s="45" t="s">
        <v>19597</v>
      </c>
      <c r="D6823" s="0" t="s">
        <v>19598</v>
      </c>
      <c r="E6823" s="0" t="s">
        <v>19599</v>
      </c>
    </row>
    <row r="6824" customFormat="false" ht="12.75" hidden="false" customHeight="false" outlineLevel="0" collapsed="false">
      <c r="A6824" s="0" t="s">
        <v>19600</v>
      </c>
      <c r="B6824" s="44" t="n">
        <v>61190004405</v>
      </c>
      <c r="C6824" s="45" t="s">
        <v>19601</v>
      </c>
    </row>
    <row r="6825" customFormat="false" ht="12.75" hidden="false" customHeight="false" outlineLevel="0" collapsed="false">
      <c r="A6825" s="0" t="s">
        <v>19602</v>
      </c>
      <c r="B6825" s="44" t="n">
        <v>61191001494</v>
      </c>
      <c r="C6825" s="45" t="s">
        <v>19603</v>
      </c>
    </row>
    <row r="6826" customFormat="false" ht="12.75" hidden="false" customHeight="false" outlineLevel="0" collapsed="false">
      <c r="A6826" s="0" t="s">
        <v>19604</v>
      </c>
      <c r="B6826" s="44" t="n">
        <v>61191002495</v>
      </c>
      <c r="C6826" s="45" t="s">
        <v>19605</v>
      </c>
    </row>
    <row r="6827" customFormat="false" ht="25.5" hidden="false" customHeight="false" outlineLevel="0" collapsed="false">
      <c r="A6827" s="0" t="s">
        <v>19606</v>
      </c>
      <c r="B6827" s="44" t="n">
        <v>61200000000</v>
      </c>
      <c r="C6827" s="45" t="s">
        <v>19607</v>
      </c>
    </row>
    <row r="6828" customFormat="false" ht="12.75" hidden="false" customHeight="false" outlineLevel="0" collapsed="false">
      <c r="A6828" s="0" t="s">
        <v>19608</v>
      </c>
      <c r="B6828" s="44" t="n">
        <v>61210000000</v>
      </c>
      <c r="C6828" s="45" t="s">
        <v>19609</v>
      </c>
    </row>
    <row r="6829" customFormat="false" ht="25.5" hidden="false" customHeight="false" outlineLevel="0" collapsed="false">
      <c r="A6829" s="0" t="s">
        <v>19610</v>
      </c>
      <c r="B6829" s="44" t="n">
        <v>61210111394</v>
      </c>
      <c r="C6829" s="45" t="s">
        <v>19611</v>
      </c>
    </row>
    <row r="6830" customFormat="false" ht="25.5" hidden="false" customHeight="false" outlineLevel="0" collapsed="false">
      <c r="A6830" s="0" t="s">
        <v>19612</v>
      </c>
      <c r="B6830" s="44" t="n">
        <v>61210112294</v>
      </c>
      <c r="C6830" s="45" t="s">
        <v>19613</v>
      </c>
    </row>
    <row r="6831" customFormat="false" ht="25.5" hidden="false" customHeight="false" outlineLevel="0" collapsed="false">
      <c r="A6831" s="0" t="s">
        <v>19614</v>
      </c>
      <c r="B6831" s="44" t="n">
        <v>61210121325</v>
      </c>
      <c r="C6831" s="45" t="s">
        <v>19615</v>
      </c>
    </row>
    <row r="6832" customFormat="false" ht="25.5" hidden="false" customHeight="false" outlineLevel="0" collapsed="false">
      <c r="A6832" s="0" t="s">
        <v>19616</v>
      </c>
      <c r="B6832" s="44" t="n">
        <v>61210211395</v>
      </c>
      <c r="C6832" s="45" t="s">
        <v>19617</v>
      </c>
    </row>
    <row r="6833" customFormat="false" ht="25.5" hidden="false" customHeight="false" outlineLevel="0" collapsed="false">
      <c r="A6833" s="0" t="s">
        <v>19618</v>
      </c>
      <c r="B6833" s="44" t="n">
        <v>61210212294</v>
      </c>
      <c r="C6833" s="45" t="s">
        <v>19619</v>
      </c>
    </row>
    <row r="6834" customFormat="false" ht="25.5" hidden="false" customHeight="false" outlineLevel="0" collapsed="false">
      <c r="A6834" s="0" t="s">
        <v>19620</v>
      </c>
      <c r="B6834" s="44" t="n">
        <v>61210311394</v>
      </c>
      <c r="C6834" s="45" t="s">
        <v>19621</v>
      </c>
    </row>
    <row r="6835" customFormat="false" ht="38.25" hidden="false" customHeight="false" outlineLevel="0" collapsed="false">
      <c r="A6835" s="0" t="s">
        <v>19622</v>
      </c>
      <c r="B6835" s="44" t="n">
        <v>61219121304</v>
      </c>
      <c r="C6835" s="45" t="s">
        <v>19623</v>
      </c>
    </row>
    <row r="6836" customFormat="false" ht="12.75" hidden="false" customHeight="false" outlineLevel="0" collapsed="false">
      <c r="A6836" s="0" t="s">
        <v>19624</v>
      </c>
      <c r="B6836" s="44" t="n">
        <v>61220000000</v>
      </c>
      <c r="C6836" s="45" t="s">
        <v>19625</v>
      </c>
    </row>
    <row r="6837" customFormat="false" ht="25.5" hidden="false" customHeight="false" outlineLevel="0" collapsed="false">
      <c r="A6837" s="0" t="s">
        <v>19626</v>
      </c>
      <c r="B6837" s="44" t="n">
        <v>61228111394</v>
      </c>
      <c r="C6837" s="45" t="s">
        <v>19627</v>
      </c>
    </row>
    <row r="6838" customFormat="false" ht="25.5" hidden="false" customHeight="false" outlineLevel="0" collapsed="false">
      <c r="A6838" s="0" t="s">
        <v>19628</v>
      </c>
      <c r="B6838" s="44" t="n">
        <v>61228211304</v>
      </c>
      <c r="C6838" s="45" t="s">
        <v>19629</v>
      </c>
    </row>
    <row r="6839" customFormat="false" ht="25.5" hidden="false" customHeight="false" outlineLevel="0" collapsed="false">
      <c r="A6839" s="0" t="s">
        <v>19630</v>
      </c>
      <c r="B6839" s="44" t="n">
        <v>61228221394</v>
      </c>
      <c r="C6839" s="45" t="s">
        <v>19631</v>
      </c>
    </row>
    <row r="6840" customFormat="false" ht="25.5" hidden="false" customHeight="false" outlineLevel="0" collapsed="false">
      <c r="A6840" s="0" t="s">
        <v>19632</v>
      </c>
      <c r="B6840" s="44" t="n">
        <v>61228225304</v>
      </c>
      <c r="C6840" s="45" t="s">
        <v>19633</v>
      </c>
    </row>
    <row r="6841" customFormat="false" ht="25.5" hidden="false" customHeight="false" outlineLevel="0" collapsed="false">
      <c r="A6841" s="0" t="s">
        <v>19634</v>
      </c>
      <c r="B6841" s="44" t="n">
        <v>61228271394</v>
      </c>
      <c r="C6841" s="45" t="s">
        <v>19635</v>
      </c>
    </row>
    <row r="6842" customFormat="false" ht="38.25" hidden="false" customHeight="false" outlineLevel="0" collapsed="false">
      <c r="A6842" s="0" t="s">
        <v>19636</v>
      </c>
      <c r="B6842" s="44" t="n">
        <v>61228281404</v>
      </c>
      <c r="C6842" s="45" t="s">
        <v>19637</v>
      </c>
    </row>
    <row r="6843" customFormat="false" ht="12.75" hidden="false" customHeight="false" outlineLevel="0" collapsed="false">
      <c r="A6843" s="0" t="s">
        <v>19638</v>
      </c>
      <c r="B6843" s="44" t="n">
        <v>61290000000</v>
      </c>
      <c r="C6843" s="45" t="s">
        <v>19639</v>
      </c>
    </row>
    <row r="6844" customFormat="false" ht="25.5" hidden="false" customHeight="false" outlineLevel="0" collapsed="false">
      <c r="A6844" s="0" t="s">
        <v>19640</v>
      </c>
      <c r="B6844" s="44" t="n">
        <v>61291111394</v>
      </c>
      <c r="C6844" s="45" t="s">
        <v>19641</v>
      </c>
    </row>
    <row r="6845" customFormat="false" ht="38.25" hidden="false" customHeight="false" outlineLevel="0" collapsed="false">
      <c r="A6845" s="0" t="s">
        <v>19642</v>
      </c>
      <c r="B6845" s="44" t="n">
        <v>61292311304</v>
      </c>
      <c r="C6845" s="45" t="s">
        <v>19643</v>
      </c>
    </row>
    <row r="6846" customFormat="false" ht="12.75" hidden="false" customHeight="false" outlineLevel="0" collapsed="false">
      <c r="A6846" s="0" t="s">
        <v>19644</v>
      </c>
      <c r="B6846" s="44" t="n">
        <v>61800000000</v>
      </c>
      <c r="C6846" s="45" t="s">
        <v>19645</v>
      </c>
      <c r="D6846" s="0" t="s">
        <v>19598</v>
      </c>
      <c r="E6846" s="0" t="s">
        <v>19599</v>
      </c>
    </row>
    <row r="6847" customFormat="false" ht="12.75" hidden="false" customHeight="false" outlineLevel="0" collapsed="false">
      <c r="A6847" s="0" t="s">
        <v>19646</v>
      </c>
      <c r="B6847" s="44" t="n">
        <v>61810000000</v>
      </c>
      <c r="C6847" s="45" t="s">
        <v>19647</v>
      </c>
      <c r="D6847" s="0" t="s">
        <v>19598</v>
      </c>
      <c r="E6847" s="0" t="s">
        <v>19648</v>
      </c>
    </row>
    <row r="6848" customFormat="false" ht="25.5" hidden="false" customHeight="false" outlineLevel="0" collapsed="false">
      <c r="A6848" s="0" t="s">
        <v>19649</v>
      </c>
      <c r="B6848" s="44" t="n">
        <v>61810101394</v>
      </c>
      <c r="C6848" s="45" t="s">
        <v>19650</v>
      </c>
    </row>
    <row r="6849" customFormat="false" ht="25.5" hidden="false" customHeight="false" outlineLevel="0" collapsed="false">
      <c r="A6849" s="0" t="s">
        <v>19651</v>
      </c>
      <c r="B6849" s="44" t="n">
        <v>61810102395</v>
      </c>
      <c r="C6849" s="45" t="s">
        <v>19652</v>
      </c>
    </row>
    <row r="6850" customFormat="false" ht="25.5" hidden="false" customHeight="false" outlineLevel="0" collapsed="false">
      <c r="A6850" s="0" t="s">
        <v>19653</v>
      </c>
      <c r="B6850" s="44" t="n">
        <v>61812621314</v>
      </c>
      <c r="C6850" s="45" t="s">
        <v>19654</v>
      </c>
    </row>
    <row r="6851" customFormat="false" ht="25.5" hidden="false" customHeight="false" outlineLevel="0" collapsed="false">
      <c r="A6851" s="0" t="s">
        <v>19655</v>
      </c>
      <c r="B6851" s="44" t="n">
        <v>61820000000</v>
      </c>
      <c r="C6851" s="45" t="s">
        <v>19656</v>
      </c>
    </row>
    <row r="6852" customFormat="false" ht="25.5" hidden="false" customHeight="false" outlineLevel="0" collapsed="false">
      <c r="A6852" s="0" t="s">
        <v>19657</v>
      </c>
      <c r="B6852" s="44" t="n">
        <v>61821101204</v>
      </c>
      <c r="C6852" s="45" t="s">
        <v>19658</v>
      </c>
    </row>
    <row r="6853" customFormat="false" ht="25.5" hidden="false" customHeight="false" outlineLevel="0" collapsed="false">
      <c r="A6853" s="0" t="s">
        <v>19659</v>
      </c>
      <c r="B6853" s="44" t="n">
        <v>61830000000</v>
      </c>
      <c r="C6853" s="45" t="s">
        <v>19660</v>
      </c>
    </row>
    <row r="6854" customFormat="false" ht="25.5" hidden="false" customHeight="false" outlineLevel="0" collapsed="false">
      <c r="A6854" s="0" t="s">
        <v>19661</v>
      </c>
      <c r="B6854" s="44" t="n">
        <v>61831111104</v>
      </c>
      <c r="C6854" s="45" t="s">
        <v>19662</v>
      </c>
    </row>
    <row r="6855" customFormat="false" ht="25.5" hidden="false" customHeight="false" outlineLevel="0" collapsed="false">
      <c r="A6855" s="0" t="s">
        <v>19663</v>
      </c>
      <c r="B6855" s="44" t="n">
        <v>61831211394</v>
      </c>
      <c r="C6855" s="45" t="s">
        <v>19664</v>
      </c>
    </row>
    <row r="6856" customFormat="false" ht="25.5" hidden="false" customHeight="false" outlineLevel="0" collapsed="false">
      <c r="A6856" s="0" t="s">
        <v>19665</v>
      </c>
      <c r="B6856" s="44" t="n">
        <v>61840000000</v>
      </c>
      <c r="C6856" s="45" t="s">
        <v>19666</v>
      </c>
    </row>
    <row r="6857" customFormat="false" ht="12.75" hidden="false" customHeight="false" outlineLevel="0" collapsed="false">
      <c r="A6857" s="0" t="s">
        <v>19667</v>
      </c>
      <c r="B6857" s="44" t="n">
        <v>61841211394</v>
      </c>
      <c r="C6857" s="45" t="s">
        <v>19668</v>
      </c>
    </row>
    <row r="6858" customFormat="false" ht="25.5" hidden="false" customHeight="false" outlineLevel="0" collapsed="false">
      <c r="A6858" s="0" t="s">
        <v>19669</v>
      </c>
      <c r="B6858" s="44" t="n">
        <v>61841311393</v>
      </c>
      <c r="C6858" s="45" t="s">
        <v>19670</v>
      </c>
    </row>
    <row r="6859" customFormat="false" ht="12.75" hidden="false" customHeight="false" outlineLevel="0" collapsed="false">
      <c r="A6859" s="0" t="s">
        <v>19671</v>
      </c>
      <c r="B6859" s="44" t="n">
        <v>61890000000</v>
      </c>
      <c r="C6859" s="45" t="s">
        <v>19672</v>
      </c>
    </row>
    <row r="6860" customFormat="false" ht="12.75" hidden="false" customHeight="false" outlineLevel="0" collapsed="false">
      <c r="A6860" s="0" t="s">
        <v>19673</v>
      </c>
      <c r="B6860" s="44" t="n">
        <v>61890101205</v>
      </c>
      <c r="C6860" s="45" t="s">
        <v>19674</v>
      </c>
    </row>
    <row r="6861" customFormat="false" ht="25.5" hidden="false" customHeight="false" outlineLevel="0" collapsed="false">
      <c r="A6861" s="0" t="s">
        <v>19675</v>
      </c>
      <c r="B6861" s="44" t="n">
        <v>61890201203</v>
      </c>
      <c r="C6861" s="45" t="s">
        <v>19676</v>
      </c>
      <c r="D6861" s="0" t="s">
        <v>19677</v>
      </c>
      <c r="E6861" s="0" t="s">
        <v>19678</v>
      </c>
    </row>
    <row r="6862" customFormat="false" ht="25.5" hidden="false" customHeight="false" outlineLevel="0" collapsed="false">
      <c r="A6862" s="0" t="s">
        <v>19679</v>
      </c>
      <c r="B6862" s="44" t="n">
        <v>61890202204</v>
      </c>
      <c r="C6862" s="45" t="s">
        <v>19680</v>
      </c>
      <c r="D6862" s="0" t="s">
        <v>19681</v>
      </c>
      <c r="E6862" s="0" t="s">
        <v>19682</v>
      </c>
    </row>
    <row r="6863" customFormat="false" ht="12.75" hidden="false" customHeight="false" outlineLevel="0" collapsed="false">
      <c r="A6863" s="0" t="s">
        <v>19683</v>
      </c>
      <c r="B6863" s="44" t="n">
        <v>61900000000</v>
      </c>
      <c r="C6863" s="45" t="s">
        <v>19684</v>
      </c>
      <c r="D6863" s="0" t="s">
        <v>19685</v>
      </c>
      <c r="E6863" s="0" t="s">
        <v>19686</v>
      </c>
    </row>
    <row r="6864" customFormat="false" ht="12.75" hidden="false" customHeight="false" outlineLevel="0" collapsed="false">
      <c r="A6864" s="0" t="s">
        <v>19687</v>
      </c>
      <c r="B6864" s="44" t="n">
        <v>61911100000</v>
      </c>
      <c r="C6864" s="45" t="s">
        <v>19688</v>
      </c>
    </row>
    <row r="6865" customFormat="false" ht="12.75" hidden="false" customHeight="false" outlineLevel="0" collapsed="false">
      <c r="A6865" s="0" t="s">
        <v>19689</v>
      </c>
      <c r="B6865" s="44" t="n">
        <v>61911101215</v>
      </c>
      <c r="C6865" s="45" t="s">
        <v>19690</v>
      </c>
    </row>
    <row r="6866" customFormat="false" ht="12.75" hidden="false" customHeight="false" outlineLevel="0" collapsed="false">
      <c r="A6866" s="0" t="s">
        <v>19691</v>
      </c>
      <c r="B6866" s="44" t="n">
        <v>61912100000</v>
      </c>
      <c r="C6866" s="45" t="s">
        <v>19692</v>
      </c>
    </row>
    <row r="6867" customFormat="false" ht="12.75" hidden="false" customHeight="false" outlineLevel="0" collapsed="false">
      <c r="A6867" s="0" t="s">
        <v>19693</v>
      </c>
      <c r="B6867" s="44" t="n">
        <v>61912111524</v>
      </c>
      <c r="C6867" s="45" t="s">
        <v>19694</v>
      </c>
    </row>
    <row r="6868" customFormat="false" ht="12.75" hidden="false" customHeight="false" outlineLevel="0" collapsed="false">
      <c r="A6868" s="0" t="s">
        <v>19695</v>
      </c>
      <c r="B6868" s="44" t="n">
        <v>61921111394</v>
      </c>
      <c r="C6868" s="45" t="s">
        <v>19696</v>
      </c>
    </row>
    <row r="6869" customFormat="false" ht="12.75" hidden="false" customHeight="false" outlineLevel="0" collapsed="false">
      <c r="A6869" s="0" t="s">
        <v>19697</v>
      </c>
      <c r="B6869" s="44" t="n">
        <v>61991111394</v>
      </c>
      <c r="C6869" s="45" t="s">
        <v>19698</v>
      </c>
    </row>
    <row r="6870" customFormat="false" ht="25.5" hidden="false" customHeight="false" outlineLevel="0" collapsed="false">
      <c r="A6870" s="0" t="s">
        <v>19699</v>
      </c>
      <c r="B6870" s="44" t="n">
        <v>62000000000</v>
      </c>
      <c r="C6870" s="45" t="s">
        <v>19700</v>
      </c>
      <c r="D6870" s="0" t="s">
        <v>19685</v>
      </c>
      <c r="E6870" s="0" t="s">
        <v>19686</v>
      </c>
    </row>
    <row r="6871" customFormat="false" ht="12.75" hidden="false" customHeight="false" outlineLevel="0" collapsed="false">
      <c r="A6871" s="0" t="s">
        <v>19701</v>
      </c>
      <c r="B6871" s="44" t="n">
        <v>62100000000</v>
      </c>
      <c r="C6871" s="45" t="s">
        <v>19702</v>
      </c>
    </row>
    <row r="6872" customFormat="false" ht="12.75" hidden="false" customHeight="false" outlineLevel="0" collapsed="false">
      <c r="A6872" s="0" t="s">
        <v>19703</v>
      </c>
      <c r="B6872" s="44" t="n">
        <v>62110001715</v>
      </c>
      <c r="C6872" s="45" t="s">
        <v>19704</v>
      </c>
    </row>
    <row r="6873" customFormat="false" ht="25.5" hidden="false" customHeight="false" outlineLevel="0" collapsed="false">
      <c r="A6873" s="0" t="s">
        <v>19705</v>
      </c>
      <c r="B6873" s="44" t="n">
        <v>62111001204</v>
      </c>
      <c r="C6873" s="45" t="s">
        <v>19706</v>
      </c>
    </row>
    <row r="6874" customFormat="false" ht="12.75" hidden="false" customHeight="false" outlineLevel="0" collapsed="false">
      <c r="A6874" s="0" t="s">
        <v>19707</v>
      </c>
      <c r="B6874" s="44" t="n">
        <v>62200000000</v>
      </c>
      <c r="C6874" s="45" t="s">
        <v>19708</v>
      </c>
    </row>
    <row r="6875" customFormat="false" ht="25.5" hidden="false" customHeight="false" outlineLevel="0" collapsed="false">
      <c r="A6875" s="0" t="s">
        <v>19709</v>
      </c>
      <c r="B6875" s="44" t="n">
        <v>63000000000</v>
      </c>
      <c r="C6875" s="45" t="s">
        <v>19710</v>
      </c>
      <c r="D6875" s="0" t="s">
        <v>19711</v>
      </c>
    </row>
    <row r="6876" customFormat="false" ht="12.75" hidden="false" customHeight="false" outlineLevel="0" collapsed="false">
      <c r="A6876" s="0" t="s">
        <v>19712</v>
      </c>
      <c r="B6876" s="44" t="n">
        <v>63100000000</v>
      </c>
      <c r="C6876" s="45" t="s">
        <v>19713</v>
      </c>
    </row>
    <row r="6877" customFormat="false" ht="12.75" hidden="false" customHeight="false" outlineLevel="0" collapsed="false">
      <c r="A6877" s="0" t="s">
        <v>19714</v>
      </c>
      <c r="B6877" s="44" t="n">
        <v>63200000000</v>
      </c>
      <c r="C6877" s="45" t="s">
        <v>19715</v>
      </c>
    </row>
    <row r="6878" customFormat="false" ht="12.75" hidden="false" customHeight="false" outlineLevel="0" collapsed="false">
      <c r="A6878" s="0" t="s">
        <v>19716</v>
      </c>
      <c r="B6878" s="44" t="n">
        <v>63300000000</v>
      </c>
      <c r="C6878" s="45" t="s">
        <v>19717</v>
      </c>
    </row>
    <row r="6879" customFormat="false" ht="12.75" hidden="false" customHeight="false" outlineLevel="0" collapsed="false">
      <c r="A6879" s="0" t="s">
        <v>19718</v>
      </c>
      <c r="B6879" s="44" t="n">
        <v>63900000000</v>
      </c>
      <c r="C6879" s="45" t="s">
        <v>19719</v>
      </c>
    </row>
    <row r="6880" customFormat="false" ht="25.5" hidden="false" customHeight="false" outlineLevel="0" collapsed="false">
      <c r="A6880" s="0" t="s">
        <v>19720</v>
      </c>
      <c r="B6880" s="44" t="n">
        <v>64000000000</v>
      </c>
      <c r="C6880" s="45" t="s">
        <v>19721</v>
      </c>
    </row>
    <row r="6881" customFormat="false" ht="38.25" hidden="false" customHeight="false" outlineLevel="0" collapsed="false">
      <c r="A6881" s="0" t="s">
        <v>19722</v>
      </c>
      <c r="B6881" s="44" t="n">
        <v>64100000000</v>
      </c>
      <c r="C6881" s="45" t="s">
        <v>19723</v>
      </c>
    </row>
    <row r="6882" customFormat="false" ht="12.75" hidden="false" customHeight="false" outlineLevel="0" collapsed="false">
      <c r="A6882" s="0" t="s">
        <v>19724</v>
      </c>
      <c r="B6882" s="44" t="n">
        <v>64110000000</v>
      </c>
      <c r="C6882" s="45" t="s">
        <v>19725</v>
      </c>
    </row>
    <row r="6883" customFormat="false" ht="25.5" hidden="false" customHeight="false" outlineLevel="0" collapsed="false">
      <c r="A6883" s="0" t="s">
        <v>19726</v>
      </c>
      <c r="B6883" s="44" t="n">
        <v>64111111323</v>
      </c>
      <c r="C6883" s="45" t="s">
        <v>19727</v>
      </c>
    </row>
    <row r="6884" customFormat="false" ht="25.5" hidden="false" customHeight="false" outlineLevel="0" collapsed="false">
      <c r="A6884" s="0" t="s">
        <v>19728</v>
      </c>
      <c r="B6884" s="44" t="n">
        <v>64111112324</v>
      </c>
      <c r="C6884" s="45" t="s">
        <v>19729</v>
      </c>
    </row>
    <row r="6885" customFormat="false" ht="12.75" hidden="false" customHeight="false" outlineLevel="0" collapsed="false">
      <c r="A6885" s="0" t="s">
        <v>19730</v>
      </c>
      <c r="B6885" s="44" t="n">
        <v>64111211313</v>
      </c>
      <c r="C6885" s="45" t="s">
        <v>19731</v>
      </c>
    </row>
    <row r="6886" customFormat="false" ht="25.5" hidden="false" customHeight="false" outlineLevel="0" collapsed="false">
      <c r="A6886" s="0" t="s">
        <v>19732</v>
      </c>
      <c r="B6886" s="44" t="n">
        <v>64120000000</v>
      </c>
      <c r="C6886" s="45" t="s">
        <v>19733</v>
      </c>
    </row>
    <row r="6887" customFormat="false" ht="12.75" hidden="false" customHeight="false" outlineLevel="0" collapsed="false">
      <c r="A6887" s="0" t="s">
        <v>19734</v>
      </c>
      <c r="B6887" s="44" t="n">
        <v>64121111103</v>
      </c>
      <c r="C6887" s="45" t="s">
        <v>19735</v>
      </c>
    </row>
    <row r="6888" customFormat="false" ht="25.5" hidden="false" customHeight="false" outlineLevel="0" collapsed="false">
      <c r="A6888" s="0" t="s">
        <v>19736</v>
      </c>
      <c r="B6888" s="44" t="n">
        <v>64121711103</v>
      </c>
      <c r="C6888" s="45" t="s">
        <v>19737</v>
      </c>
    </row>
    <row r="6889" customFormat="false" ht="25.5" hidden="false" customHeight="false" outlineLevel="0" collapsed="false">
      <c r="A6889" s="0" t="s">
        <v>19738</v>
      </c>
      <c r="B6889" s="44" t="n">
        <v>64122111103</v>
      </c>
      <c r="C6889" s="45" t="s">
        <v>19739</v>
      </c>
    </row>
    <row r="6890" customFormat="false" ht="25.5" hidden="false" customHeight="false" outlineLevel="0" collapsed="false">
      <c r="A6890" s="0" t="s">
        <v>19740</v>
      </c>
      <c r="B6890" s="44" t="n">
        <v>64122112103</v>
      </c>
      <c r="C6890" s="45" t="s">
        <v>19741</v>
      </c>
    </row>
    <row r="6891" customFormat="false" ht="25.5" hidden="false" customHeight="false" outlineLevel="0" collapsed="false">
      <c r="A6891" s="0" t="s">
        <v>19742</v>
      </c>
      <c r="B6891" s="44" t="n">
        <v>64180000000</v>
      </c>
      <c r="C6891" s="45" t="s">
        <v>19743</v>
      </c>
    </row>
    <row r="6892" customFormat="false" ht="25.5" hidden="false" customHeight="false" outlineLevel="0" collapsed="false">
      <c r="A6892" s="0" t="s">
        <v>19744</v>
      </c>
      <c r="B6892" s="44" t="n">
        <v>64181111204</v>
      </c>
      <c r="C6892" s="45" t="s">
        <v>19745</v>
      </c>
    </row>
    <row r="6893" customFormat="false" ht="12.75" hidden="false" customHeight="false" outlineLevel="0" collapsed="false">
      <c r="A6893" s="0" t="s">
        <v>19746</v>
      </c>
      <c r="B6893" s="44" t="n">
        <v>64200000000</v>
      </c>
      <c r="C6893" s="45" t="s">
        <v>19747</v>
      </c>
    </row>
    <row r="6894" customFormat="false" ht="12.75" hidden="false" customHeight="false" outlineLevel="0" collapsed="false">
      <c r="A6894" s="0" t="s">
        <v>19748</v>
      </c>
      <c r="B6894" s="44" t="n">
        <v>64299111204</v>
      </c>
      <c r="C6894" s="45" t="s">
        <v>19749</v>
      </c>
    </row>
    <row r="6895" customFormat="false" ht="12.75" hidden="false" customHeight="false" outlineLevel="0" collapsed="false">
      <c r="A6895" s="0" t="s">
        <v>19750</v>
      </c>
      <c r="B6895" s="44" t="n">
        <v>64299112333</v>
      </c>
      <c r="C6895" s="45" t="s">
        <v>19751</v>
      </c>
    </row>
    <row r="6896" customFormat="false" ht="12.75" hidden="false" customHeight="false" outlineLevel="0" collapsed="false">
      <c r="A6896" s="0" t="s">
        <v>19752</v>
      </c>
      <c r="B6896" s="44" t="n">
        <v>64300000000</v>
      </c>
      <c r="C6896" s="45" t="s">
        <v>19753</v>
      </c>
    </row>
    <row r="6897" customFormat="false" ht="25.5" hidden="false" customHeight="false" outlineLevel="0" collapsed="false">
      <c r="A6897" s="0" t="s">
        <v>19754</v>
      </c>
      <c r="B6897" s="44" t="n">
        <v>64310000000</v>
      </c>
      <c r="C6897" s="45" t="s">
        <v>19755</v>
      </c>
    </row>
    <row r="6898" customFormat="false" ht="12.75" hidden="false" customHeight="false" outlineLevel="0" collapsed="false">
      <c r="A6898" s="0" t="s">
        <v>19756</v>
      </c>
      <c r="B6898" s="44" t="n">
        <v>64313111314</v>
      </c>
      <c r="C6898" s="45" t="s">
        <v>19757</v>
      </c>
    </row>
    <row r="6899" customFormat="false" ht="12.75" hidden="false" customHeight="false" outlineLevel="0" collapsed="false">
      <c r="A6899" s="0" t="s">
        <v>19758</v>
      </c>
      <c r="B6899" s="44" t="n">
        <v>64315111313</v>
      </c>
      <c r="C6899" s="45" t="s">
        <v>19759</v>
      </c>
    </row>
    <row r="6900" customFormat="false" ht="12.75" hidden="false" customHeight="false" outlineLevel="0" collapsed="false">
      <c r="A6900" s="0" t="s">
        <v>19760</v>
      </c>
      <c r="B6900" s="44" t="n">
        <v>64315311204</v>
      </c>
      <c r="C6900" s="45" t="s">
        <v>19761</v>
      </c>
    </row>
    <row r="6901" customFormat="false" ht="12.75" hidden="false" customHeight="false" outlineLevel="0" collapsed="false">
      <c r="A6901" s="0" t="s">
        <v>19762</v>
      </c>
      <c r="B6901" s="44" t="n">
        <v>64363111394</v>
      </c>
      <c r="C6901" s="45" t="s">
        <v>19763</v>
      </c>
    </row>
    <row r="6902" customFormat="false" ht="12.75" hidden="false" customHeight="false" outlineLevel="0" collapsed="false">
      <c r="A6902" s="0" t="s">
        <v>19764</v>
      </c>
      <c r="B6902" s="44" t="n">
        <v>69000000000</v>
      </c>
      <c r="C6902" s="45" t="s">
        <v>19765</v>
      </c>
    </row>
    <row r="6903" customFormat="false" ht="25.5" hidden="false" customHeight="false" outlineLevel="0" collapsed="false">
      <c r="A6903" s="0" t="s">
        <v>19766</v>
      </c>
      <c r="B6903" s="44" t="n">
        <v>69100000000</v>
      </c>
      <c r="C6903" s="45" t="s">
        <v>19767</v>
      </c>
    </row>
    <row r="6904" customFormat="false" ht="25.5" hidden="false" customHeight="false" outlineLevel="0" collapsed="false">
      <c r="A6904" s="0" t="s">
        <v>19768</v>
      </c>
      <c r="B6904" s="44" t="n">
        <v>69132000000</v>
      </c>
      <c r="C6904" s="45" t="s">
        <v>19769</v>
      </c>
    </row>
    <row r="6905" customFormat="false" ht="38.25" hidden="false" customHeight="false" outlineLevel="0" collapsed="false">
      <c r="A6905" s="0" t="s">
        <v>19770</v>
      </c>
      <c r="B6905" s="44" t="n">
        <v>69132201214</v>
      </c>
      <c r="C6905" s="45" t="s">
        <v>19771</v>
      </c>
    </row>
    <row r="6906" customFormat="false" ht="25.5" hidden="false" customHeight="false" outlineLevel="0" collapsed="false">
      <c r="A6906" s="0" t="s">
        <v>19772</v>
      </c>
      <c r="B6906" s="44" t="n">
        <v>69132301314</v>
      </c>
      <c r="C6906" s="45" t="s">
        <v>19773</v>
      </c>
    </row>
    <row r="6907" customFormat="false" ht="25.5" hidden="false" customHeight="false" outlineLevel="0" collapsed="false">
      <c r="A6907" s="0" t="s">
        <v>19774</v>
      </c>
      <c r="B6907" s="44" t="n">
        <v>69132302313</v>
      </c>
      <c r="C6907" s="45" t="s">
        <v>19775</v>
      </c>
    </row>
    <row r="6908" customFormat="false" ht="25.5" hidden="false" customHeight="false" outlineLevel="0" collapsed="false">
      <c r="A6908" s="0" t="s">
        <v>19776</v>
      </c>
      <c r="B6908" s="44" t="n">
        <v>69132811393</v>
      </c>
      <c r="C6908" s="45" t="s">
        <v>19777</v>
      </c>
    </row>
    <row r="6909" customFormat="false" ht="25.5" hidden="false" customHeight="false" outlineLevel="0" collapsed="false">
      <c r="A6909" s="0" t="s">
        <v>19778</v>
      </c>
      <c r="B6909" s="44" t="n">
        <v>69139101404</v>
      </c>
      <c r="C6909" s="45" t="s">
        <v>19779</v>
      </c>
    </row>
    <row r="6910" customFormat="false" ht="63.75" hidden="false" customHeight="false" outlineLevel="0" collapsed="false">
      <c r="A6910" s="0" t="s">
        <v>19780</v>
      </c>
      <c r="B6910" s="44" t="n">
        <v>70000000000</v>
      </c>
      <c r="C6910" s="45" t="s">
        <v>19781</v>
      </c>
    </row>
    <row r="6911" customFormat="false" ht="25.5" hidden="false" customHeight="false" outlineLevel="0" collapsed="false">
      <c r="A6911" s="0" t="s">
        <v>19782</v>
      </c>
      <c r="B6911" s="44" t="n">
        <v>71000000000</v>
      </c>
      <c r="C6911" s="45" t="s">
        <v>19783</v>
      </c>
    </row>
    <row r="6912" customFormat="false" ht="12.75" hidden="false" customHeight="false" outlineLevel="0" collapsed="false">
      <c r="A6912" s="0" t="s">
        <v>19784</v>
      </c>
      <c r="B6912" s="44" t="n">
        <v>71010000000</v>
      </c>
      <c r="C6912" s="45" t="s">
        <v>19785</v>
      </c>
    </row>
    <row r="6913" customFormat="false" ht="12.75" hidden="false" customHeight="false" outlineLevel="0" collapsed="false">
      <c r="A6913" s="0" t="s">
        <v>19786</v>
      </c>
      <c r="B6913" s="44" t="n">
        <v>71011001715</v>
      </c>
      <c r="C6913" s="45" t="s">
        <v>19787</v>
      </c>
      <c r="D6913" s="0" t="s">
        <v>19788</v>
      </c>
    </row>
    <row r="6914" customFormat="false" ht="12.75" hidden="false" customHeight="false" outlineLevel="0" collapsed="false">
      <c r="A6914" s="0" t="s">
        <v>19789</v>
      </c>
      <c r="B6914" s="44" t="n">
        <v>71011002395</v>
      </c>
      <c r="C6914" s="45" t="s">
        <v>19790</v>
      </c>
      <c r="D6914" s="0" t="s">
        <v>19791</v>
      </c>
    </row>
    <row r="6915" customFormat="false" ht="25.5" hidden="false" customHeight="false" outlineLevel="0" collapsed="false">
      <c r="A6915" s="0" t="s">
        <v>19792</v>
      </c>
      <c r="B6915" s="44" t="n">
        <v>71011111394</v>
      </c>
      <c r="C6915" s="45" t="s">
        <v>19793</v>
      </c>
    </row>
    <row r="6916" customFormat="false" ht="25.5" hidden="false" customHeight="false" outlineLevel="0" collapsed="false">
      <c r="A6916" s="0" t="s">
        <v>19794</v>
      </c>
      <c r="B6916" s="44" t="n">
        <v>71012001394</v>
      </c>
      <c r="C6916" s="45" t="s">
        <v>19795</v>
      </c>
    </row>
    <row r="6917" customFormat="false" ht="12.75" hidden="false" customHeight="false" outlineLevel="0" collapsed="false">
      <c r="A6917" s="0" t="s">
        <v>19796</v>
      </c>
      <c r="B6917" s="44" t="n">
        <v>71020000000</v>
      </c>
      <c r="C6917" s="45" t="s">
        <v>19797</v>
      </c>
    </row>
    <row r="6918" customFormat="false" ht="12.75" hidden="false" customHeight="false" outlineLevel="0" collapsed="false">
      <c r="A6918" s="0" t="s">
        <v>19798</v>
      </c>
      <c r="B6918" s="44" t="n">
        <v>71020311204</v>
      </c>
      <c r="C6918" s="45" t="s">
        <v>19799</v>
      </c>
    </row>
    <row r="6919" customFormat="false" ht="12.75" hidden="false" customHeight="false" outlineLevel="0" collapsed="false">
      <c r="A6919" s="0" t="s">
        <v>19800</v>
      </c>
      <c r="B6919" s="44" t="n">
        <v>71020700000</v>
      </c>
      <c r="C6919" s="45" t="s">
        <v>19801</v>
      </c>
    </row>
    <row r="6920" customFormat="false" ht="12.75" hidden="false" customHeight="false" outlineLevel="0" collapsed="false">
      <c r="A6920" s="0" t="s">
        <v>19802</v>
      </c>
      <c r="B6920" s="44" t="n">
        <v>71020711394</v>
      </c>
      <c r="C6920" s="45" t="s">
        <v>19803</v>
      </c>
    </row>
    <row r="6921" customFormat="false" ht="12.75" hidden="false" customHeight="false" outlineLevel="0" collapsed="false">
      <c r="A6921" s="0" t="s">
        <v>19804</v>
      </c>
      <c r="B6921" s="44" t="n">
        <v>71020712393</v>
      </c>
      <c r="C6921" s="45" t="s">
        <v>19805</v>
      </c>
    </row>
    <row r="6922" customFormat="false" ht="25.5" hidden="false" customHeight="false" outlineLevel="0" collapsed="false">
      <c r="A6922" s="0" t="s">
        <v>19806</v>
      </c>
      <c r="B6922" s="44" t="n">
        <v>71020713204</v>
      </c>
      <c r="C6922" s="45" t="s">
        <v>19807</v>
      </c>
    </row>
    <row r="6923" customFormat="false" ht="25.5" hidden="false" customHeight="false" outlineLevel="0" collapsed="false">
      <c r="A6923" s="0" t="s">
        <v>19808</v>
      </c>
      <c r="B6923" s="44" t="n">
        <v>71020721394</v>
      </c>
      <c r="C6923" s="45" t="s">
        <v>19809</v>
      </c>
    </row>
    <row r="6924" customFormat="false" ht="25.5" hidden="false" customHeight="false" outlineLevel="0" collapsed="false">
      <c r="A6924" s="0" t="s">
        <v>19810</v>
      </c>
      <c r="B6924" s="44" t="n">
        <v>71020781394</v>
      </c>
      <c r="C6924" s="45" t="s">
        <v>19811</v>
      </c>
    </row>
    <row r="6925" customFormat="false" ht="25.5" hidden="false" customHeight="false" outlineLevel="0" collapsed="false">
      <c r="A6925" s="0" t="s">
        <v>19812</v>
      </c>
      <c r="B6925" s="44" t="n">
        <v>71020921394</v>
      </c>
      <c r="C6925" s="45" t="s">
        <v>19813</v>
      </c>
    </row>
    <row r="6926" customFormat="false" ht="38.25" hidden="false" customHeight="false" outlineLevel="0" collapsed="false">
      <c r="A6926" s="0" t="s">
        <v>19814</v>
      </c>
      <c r="B6926" s="44" t="n">
        <v>71020922335</v>
      </c>
      <c r="C6926" s="45" t="s">
        <v>19815</v>
      </c>
    </row>
    <row r="6927" customFormat="false" ht="38.25" hidden="false" customHeight="false" outlineLevel="0" collapsed="false">
      <c r="A6927" s="0" t="s">
        <v>19816</v>
      </c>
      <c r="B6927" s="44" t="n">
        <v>71020923394</v>
      </c>
      <c r="C6927" s="45" t="s">
        <v>19817</v>
      </c>
    </row>
    <row r="6928" customFormat="false" ht="25.5" hidden="false" customHeight="false" outlineLevel="0" collapsed="false">
      <c r="A6928" s="0" t="s">
        <v>19818</v>
      </c>
      <c r="B6928" s="44" t="n">
        <v>71020961394</v>
      </c>
      <c r="C6928" s="45" t="s">
        <v>19819</v>
      </c>
    </row>
    <row r="6929" customFormat="false" ht="12.75" hidden="false" customHeight="false" outlineLevel="0" collapsed="false">
      <c r="A6929" s="0" t="s">
        <v>19820</v>
      </c>
      <c r="B6929" s="44" t="n">
        <v>71021000000</v>
      </c>
      <c r="C6929" s="49" t="s">
        <v>19821</v>
      </c>
    </row>
    <row r="6930" customFormat="false" ht="12.75" hidden="false" customHeight="false" outlineLevel="0" collapsed="false">
      <c r="A6930" s="0" t="s">
        <v>19822</v>
      </c>
      <c r="B6930" s="44" t="n">
        <v>71021011494</v>
      </c>
      <c r="C6930" s="45" t="s">
        <v>19823</v>
      </c>
    </row>
    <row r="6931" customFormat="false" ht="25.5" hidden="false" customHeight="false" outlineLevel="0" collapsed="false">
      <c r="A6931" s="0" t="s">
        <v>19824</v>
      </c>
      <c r="B6931" s="44" t="n">
        <v>71021012494</v>
      </c>
      <c r="C6931" s="45" t="s">
        <v>19825</v>
      </c>
    </row>
    <row r="6932" customFormat="false" ht="25.5" hidden="false" customHeight="false" outlineLevel="0" collapsed="false">
      <c r="A6932" s="0" t="s">
        <v>19826</v>
      </c>
      <c r="B6932" s="44" t="n">
        <v>71021013494</v>
      </c>
      <c r="C6932" s="45" t="s">
        <v>19827</v>
      </c>
    </row>
    <row r="6933" customFormat="false" ht="25.5" hidden="false" customHeight="false" outlineLevel="0" collapsed="false">
      <c r="A6933" s="0" t="s">
        <v>19828</v>
      </c>
      <c r="B6933" s="44" t="n">
        <v>71021014494</v>
      </c>
      <c r="C6933" s="45" t="s">
        <v>19829</v>
      </c>
    </row>
    <row r="6934" customFormat="false" ht="25.5" hidden="false" customHeight="false" outlineLevel="0" collapsed="false">
      <c r="A6934" s="0" t="s">
        <v>19830</v>
      </c>
      <c r="B6934" s="44" t="n">
        <v>71021021214</v>
      </c>
      <c r="C6934" s="45" t="s">
        <v>19831</v>
      </c>
    </row>
    <row r="6935" customFormat="false" ht="12.75" hidden="false" customHeight="false" outlineLevel="0" collapsed="false">
      <c r="A6935" s="0" t="s">
        <v>19832</v>
      </c>
      <c r="B6935" s="44" t="n">
        <v>71021051494</v>
      </c>
      <c r="C6935" s="45" t="s">
        <v>19833</v>
      </c>
    </row>
    <row r="6936" customFormat="false" ht="25.5" hidden="false" customHeight="false" outlineLevel="0" collapsed="false">
      <c r="A6936" s="0" t="s">
        <v>19834</v>
      </c>
      <c r="B6936" s="44" t="n">
        <v>71021052494</v>
      </c>
      <c r="C6936" s="45" t="s">
        <v>19835</v>
      </c>
    </row>
    <row r="6937" customFormat="false" ht="12.75" hidden="false" customHeight="false" outlineLevel="0" collapsed="false">
      <c r="A6937" s="0" t="s">
        <v>19836</v>
      </c>
      <c r="B6937" s="44" t="n">
        <v>71021101205</v>
      </c>
      <c r="C6937" s="45" t="s">
        <v>19837</v>
      </c>
      <c r="D6937" s="0" t="s">
        <v>19838</v>
      </c>
    </row>
    <row r="6938" customFormat="false" ht="12.75" hidden="false" customHeight="false" outlineLevel="0" collapsed="false">
      <c r="A6938" s="0" t="s">
        <v>19839</v>
      </c>
      <c r="B6938" s="44" t="n">
        <v>71021121204</v>
      </c>
      <c r="C6938" s="45" t="s">
        <v>19840</v>
      </c>
    </row>
    <row r="6939" customFormat="false" ht="12.75" hidden="false" customHeight="false" outlineLevel="0" collapsed="false">
      <c r="A6939" s="0" t="s">
        <v>19841</v>
      </c>
      <c r="B6939" s="44" t="n">
        <v>71021201494</v>
      </c>
      <c r="C6939" s="45" t="s">
        <v>19842</v>
      </c>
      <c r="D6939" s="0" t="s">
        <v>19843</v>
      </c>
      <c r="E6939" s="0" t="s">
        <v>19844</v>
      </c>
    </row>
    <row r="6940" customFormat="false" ht="12.75" hidden="false" customHeight="false" outlineLevel="0" collapsed="false">
      <c r="A6940" s="0" t="s">
        <v>19845</v>
      </c>
      <c r="B6940" s="44" t="n">
        <v>71021231494</v>
      </c>
      <c r="C6940" s="45" t="s">
        <v>19846</v>
      </c>
    </row>
    <row r="6941" customFormat="false" ht="25.5" hidden="false" customHeight="false" outlineLevel="0" collapsed="false">
      <c r="A6941" s="0" t="s">
        <v>19847</v>
      </c>
      <c r="B6941" s="44" t="n">
        <v>71021232494</v>
      </c>
      <c r="C6941" s="45" t="s">
        <v>19848</v>
      </c>
    </row>
    <row r="6942" customFormat="false" ht="12.75" hidden="false" customHeight="false" outlineLevel="0" collapsed="false">
      <c r="A6942" s="0" t="s">
        <v>19849</v>
      </c>
      <c r="B6942" s="44" t="n">
        <v>71021233494</v>
      </c>
      <c r="C6942" s="45" t="s">
        <v>19850</v>
      </c>
    </row>
    <row r="6943" customFormat="false" ht="12.75" hidden="false" customHeight="false" outlineLevel="0" collapsed="false">
      <c r="A6943" s="0" t="s">
        <v>19851</v>
      </c>
      <c r="B6943" s="44" t="n">
        <v>71021251204</v>
      </c>
      <c r="C6943" s="45" t="s">
        <v>19852</v>
      </c>
    </row>
    <row r="6944" customFormat="false" ht="12.75" hidden="false" customHeight="false" outlineLevel="0" collapsed="false">
      <c r="A6944" s="0" t="s">
        <v>19853</v>
      </c>
      <c r="B6944" s="44" t="n">
        <v>71021252205</v>
      </c>
      <c r="C6944" s="45" t="s">
        <v>19854</v>
      </c>
    </row>
    <row r="6945" customFormat="false" ht="12.75" hidden="false" customHeight="false" outlineLevel="0" collapsed="false">
      <c r="A6945" s="0" t="s">
        <v>19855</v>
      </c>
      <c r="B6945" s="44" t="n">
        <v>71021271524</v>
      </c>
      <c r="C6945" s="45" t="s">
        <v>19856</v>
      </c>
    </row>
    <row r="6946" customFormat="false" ht="25.5" hidden="false" customHeight="false" outlineLevel="0" collapsed="false">
      <c r="A6946" s="0" t="s">
        <v>19857</v>
      </c>
      <c r="B6946" s="44" t="n">
        <v>71021301614</v>
      </c>
      <c r="C6946" s="45" t="s">
        <v>19858</v>
      </c>
    </row>
    <row r="6947" customFormat="false" ht="25.5" hidden="false" customHeight="false" outlineLevel="0" collapsed="false">
      <c r="A6947" s="0" t="s">
        <v>19859</v>
      </c>
      <c r="B6947" s="44" t="n">
        <v>71021317515</v>
      </c>
      <c r="C6947" s="45" t="s">
        <v>19860</v>
      </c>
    </row>
    <row r="6948" customFormat="false" ht="12.75" hidden="false" customHeight="false" outlineLevel="0" collapsed="false">
      <c r="A6948" s="0" t="s">
        <v>19861</v>
      </c>
      <c r="B6948" s="44" t="n">
        <v>71021321514</v>
      </c>
      <c r="C6948" s="45" t="s">
        <v>19862</v>
      </c>
    </row>
    <row r="6949" customFormat="false" ht="25.5" hidden="false" customHeight="false" outlineLevel="0" collapsed="false">
      <c r="A6949" s="0" t="s">
        <v>19863</v>
      </c>
      <c r="B6949" s="44" t="n">
        <v>71021322524</v>
      </c>
      <c r="C6949" s="45" t="s">
        <v>19864</v>
      </c>
    </row>
    <row r="6950" customFormat="false" ht="25.5" hidden="false" customHeight="false" outlineLevel="0" collapsed="false">
      <c r="A6950" s="0" t="s">
        <v>19865</v>
      </c>
      <c r="B6950" s="44" t="n">
        <v>71021331524</v>
      </c>
      <c r="C6950" s="45" t="s">
        <v>19866</v>
      </c>
    </row>
    <row r="6951" customFormat="false" ht="25.5" hidden="false" customHeight="false" outlineLevel="0" collapsed="false">
      <c r="A6951" s="0" t="s">
        <v>19867</v>
      </c>
      <c r="B6951" s="44" t="n">
        <v>71021341524</v>
      </c>
      <c r="C6951" s="45" t="s">
        <v>19868</v>
      </c>
    </row>
    <row r="6952" customFormat="false" ht="25.5" hidden="false" customHeight="false" outlineLevel="0" collapsed="false">
      <c r="A6952" s="0" t="s">
        <v>19869</v>
      </c>
      <c r="B6952" s="44" t="n">
        <v>71021411513</v>
      </c>
      <c r="C6952" s="45" t="s">
        <v>19870</v>
      </c>
    </row>
    <row r="6953" customFormat="false" ht="12.75" hidden="false" customHeight="false" outlineLevel="0" collapsed="false">
      <c r="A6953" s="0" t="s">
        <v>19871</v>
      </c>
      <c r="B6953" s="44" t="n">
        <v>71021412514</v>
      </c>
      <c r="C6953" s="45" t="s">
        <v>19872</v>
      </c>
    </row>
    <row r="6954" customFormat="false" ht="25.5" hidden="false" customHeight="false" outlineLevel="0" collapsed="false">
      <c r="A6954" s="0" t="s">
        <v>19873</v>
      </c>
      <c r="B6954" s="44" t="n">
        <v>71021457524</v>
      </c>
      <c r="C6954" s="45" t="s">
        <v>19874</v>
      </c>
    </row>
    <row r="6955" customFormat="false" ht="12.75" hidden="false" customHeight="false" outlineLevel="0" collapsed="false">
      <c r="A6955" s="0" t="s">
        <v>19875</v>
      </c>
      <c r="B6955" s="44" t="n">
        <v>71021511524</v>
      </c>
      <c r="C6955" s="45" t="s">
        <v>19876</v>
      </c>
    </row>
    <row r="6956" customFormat="false" ht="12.75" hidden="false" customHeight="false" outlineLevel="0" collapsed="false">
      <c r="A6956" s="0" t="s">
        <v>19877</v>
      </c>
      <c r="B6956" s="44" t="n">
        <v>71021521524</v>
      </c>
      <c r="C6956" s="45" t="s">
        <v>19878</v>
      </c>
    </row>
    <row r="6957" customFormat="false" ht="25.5" hidden="false" customHeight="false" outlineLevel="0" collapsed="false">
      <c r="A6957" s="0" t="s">
        <v>19879</v>
      </c>
      <c r="B6957" s="44" t="n">
        <v>71021711514</v>
      </c>
      <c r="C6957" s="45" t="s">
        <v>19880</v>
      </c>
    </row>
    <row r="6958" customFormat="false" ht="12.75" hidden="false" customHeight="false" outlineLevel="0" collapsed="false">
      <c r="A6958" s="0" t="s">
        <v>19881</v>
      </c>
      <c r="B6958" s="44" t="n">
        <v>71022000000</v>
      </c>
      <c r="C6958" s="45" t="s">
        <v>19882</v>
      </c>
    </row>
    <row r="6959" customFormat="false" ht="12.75" hidden="false" customHeight="false" outlineLevel="0" collapsed="false">
      <c r="A6959" s="0" t="s">
        <v>19883</v>
      </c>
      <c r="B6959" s="44" t="n">
        <v>71023000000</v>
      </c>
      <c r="C6959" s="45" t="s">
        <v>19884</v>
      </c>
    </row>
    <row r="6960" customFormat="false" ht="25.5" hidden="false" customHeight="false" outlineLevel="0" collapsed="false">
      <c r="A6960" s="0" t="s">
        <v>19885</v>
      </c>
      <c r="B6960" s="44" t="n">
        <v>71023111204</v>
      </c>
      <c r="C6960" s="45" t="s">
        <v>19886</v>
      </c>
    </row>
    <row r="6961" customFormat="false" ht="25.5" hidden="false" customHeight="false" outlineLevel="0" collapsed="false">
      <c r="A6961" s="0" t="s">
        <v>19887</v>
      </c>
      <c r="B6961" s="44" t="n">
        <v>71023122495</v>
      </c>
      <c r="C6961" s="45" t="s">
        <v>19888</v>
      </c>
    </row>
    <row r="6962" customFormat="false" ht="25.5" hidden="false" customHeight="false" outlineLevel="0" collapsed="false">
      <c r="A6962" s="0" t="s">
        <v>19889</v>
      </c>
      <c r="B6962" s="44" t="n">
        <v>71023201394</v>
      </c>
      <c r="C6962" s="45" t="s">
        <v>19890</v>
      </c>
    </row>
    <row r="6963" customFormat="false" ht="25.5" hidden="false" customHeight="false" outlineLevel="0" collapsed="false">
      <c r="A6963" s="0" t="s">
        <v>19891</v>
      </c>
      <c r="B6963" s="44" t="n">
        <v>71023312294</v>
      </c>
      <c r="C6963" s="45" t="s">
        <v>19892</v>
      </c>
    </row>
    <row r="6964" customFormat="false" ht="25.5" hidden="false" customHeight="false" outlineLevel="0" collapsed="false">
      <c r="A6964" s="0" t="s">
        <v>19893</v>
      </c>
      <c r="B6964" s="44" t="n">
        <v>71023321394</v>
      </c>
      <c r="C6964" s="45" t="s">
        <v>19894</v>
      </c>
    </row>
    <row r="6965" customFormat="false" ht="25.5" hidden="false" customHeight="false" outlineLevel="0" collapsed="false">
      <c r="A6965" s="0" t="s">
        <v>19895</v>
      </c>
      <c r="B6965" s="44" t="n">
        <v>71023451394</v>
      </c>
      <c r="C6965" s="45" t="s">
        <v>19896</v>
      </c>
    </row>
    <row r="6966" customFormat="false" ht="25.5" hidden="false" customHeight="false" outlineLevel="0" collapsed="false">
      <c r="A6966" s="0" t="s">
        <v>19897</v>
      </c>
      <c r="B6966" s="44" t="n">
        <v>71024101394</v>
      </c>
      <c r="C6966" s="45" t="s">
        <v>19898</v>
      </c>
    </row>
    <row r="6967" customFormat="false" ht="25.5" hidden="false" customHeight="false" outlineLevel="0" collapsed="false">
      <c r="A6967" s="0" t="s">
        <v>19899</v>
      </c>
      <c r="B6967" s="44" t="n">
        <v>71024301394</v>
      </c>
      <c r="C6967" s="45" t="s">
        <v>19900</v>
      </c>
    </row>
    <row r="6968" customFormat="false" ht="12.75" hidden="false" customHeight="false" outlineLevel="0" collapsed="false">
      <c r="A6968" s="0" t="s">
        <v>19901</v>
      </c>
      <c r="B6968" s="44" t="n">
        <v>71025101294</v>
      </c>
      <c r="C6968" s="45" t="s">
        <v>19902</v>
      </c>
    </row>
    <row r="6969" customFormat="false" ht="12.75" hidden="false" customHeight="false" outlineLevel="0" collapsed="false">
      <c r="A6969" s="0" t="s">
        <v>19903</v>
      </c>
      <c r="B6969" s="44" t="n">
        <v>71080000000</v>
      </c>
      <c r="C6969" s="45" t="s">
        <v>19904</v>
      </c>
    </row>
    <row r="6970" customFormat="false" ht="12.75" hidden="false" customHeight="false" outlineLevel="0" collapsed="false">
      <c r="A6970" s="0" t="s">
        <v>19905</v>
      </c>
      <c r="B6970" s="44" t="n">
        <v>71080101394</v>
      </c>
      <c r="C6970" s="45" t="s">
        <v>19906</v>
      </c>
      <c r="D6970" s="0" t="s">
        <v>19907</v>
      </c>
    </row>
    <row r="6971" customFormat="false" ht="25.5" hidden="false" customHeight="false" outlineLevel="0" collapsed="false">
      <c r="A6971" s="0" t="s">
        <v>19908</v>
      </c>
      <c r="B6971" s="44" t="n">
        <v>71090000000</v>
      </c>
      <c r="C6971" s="45" t="s">
        <v>19909</v>
      </c>
    </row>
    <row r="6972" customFormat="false" ht="25.5" hidden="false" customHeight="false" outlineLevel="0" collapsed="false">
      <c r="A6972" s="0" t="s">
        <v>19910</v>
      </c>
      <c r="B6972" s="44" t="n">
        <v>71090101394</v>
      </c>
      <c r="C6972" s="45" t="s">
        <v>19911</v>
      </c>
      <c r="D6972" s="0" t="s">
        <v>19912</v>
      </c>
    </row>
    <row r="6973" customFormat="false" ht="25.5" hidden="false" customHeight="false" outlineLevel="0" collapsed="false">
      <c r="A6973" s="0" t="s">
        <v>19913</v>
      </c>
      <c r="B6973" s="44" t="n">
        <v>71090102334</v>
      </c>
      <c r="C6973" s="45" t="s">
        <v>19914</v>
      </c>
    </row>
    <row r="6974" customFormat="false" ht="63.75" hidden="false" customHeight="false" outlineLevel="0" collapsed="false">
      <c r="A6974" s="0" t="s">
        <v>19915</v>
      </c>
      <c r="B6974" s="44" t="n">
        <v>72000000000</v>
      </c>
      <c r="C6974" s="45" t="s">
        <v>19916</v>
      </c>
    </row>
    <row r="6975" customFormat="false" ht="12.75" hidden="false" customHeight="false" outlineLevel="0" collapsed="false">
      <c r="A6975" s="0" t="s">
        <v>19917</v>
      </c>
      <c r="B6975" s="44" t="n">
        <v>72100000000</v>
      </c>
      <c r="C6975" s="45" t="s">
        <v>19918</v>
      </c>
    </row>
    <row r="6976" customFormat="false" ht="25.5" hidden="false" customHeight="false" outlineLevel="0" collapsed="false">
      <c r="A6976" s="0" t="s">
        <v>19919</v>
      </c>
      <c r="B6976" s="44" t="n">
        <v>72100001000</v>
      </c>
      <c r="C6976" s="45" t="s">
        <v>19920</v>
      </c>
    </row>
    <row r="6977" customFormat="false" ht="12.75" hidden="false" customHeight="false" outlineLevel="0" collapsed="false">
      <c r="A6977" s="0" t="s">
        <v>19921</v>
      </c>
      <c r="B6977" s="44" t="n">
        <v>72100001714</v>
      </c>
      <c r="C6977" s="45" t="s">
        <v>19922</v>
      </c>
      <c r="D6977" s="0" t="s">
        <v>19923</v>
      </c>
    </row>
    <row r="6978" customFormat="false" ht="25.5" hidden="false" customHeight="false" outlineLevel="0" collapsed="false">
      <c r="A6978" s="0" t="s">
        <v>19924</v>
      </c>
      <c r="B6978" s="44" t="n">
        <v>72105100000</v>
      </c>
      <c r="C6978" s="45" t="s">
        <v>19925</v>
      </c>
    </row>
    <row r="6979" customFormat="false" ht="25.5" hidden="false" customHeight="false" outlineLevel="0" collapsed="false">
      <c r="A6979" s="0" t="s">
        <v>19926</v>
      </c>
      <c r="B6979" s="44" t="n">
        <v>72105111715</v>
      </c>
      <c r="C6979" s="45" t="s">
        <v>19927</v>
      </c>
    </row>
    <row r="6980" customFormat="false" ht="25.5" hidden="false" customHeight="false" outlineLevel="0" collapsed="false">
      <c r="A6980" s="0" t="s">
        <v>19928</v>
      </c>
      <c r="B6980" s="44" t="n">
        <v>72110000000</v>
      </c>
      <c r="C6980" s="45" t="s">
        <v>19929</v>
      </c>
    </row>
    <row r="6981" customFormat="false" ht="12.75" hidden="false" customHeight="false" outlineLevel="0" collapsed="false">
      <c r="A6981" s="0" t="s">
        <v>19930</v>
      </c>
      <c r="B6981" s="44" t="n">
        <v>72110001394</v>
      </c>
      <c r="C6981" s="45" t="s">
        <v>19931</v>
      </c>
      <c r="D6981" s="0" t="s">
        <v>19932</v>
      </c>
      <c r="E6981" s="0" t="s">
        <v>19933</v>
      </c>
    </row>
    <row r="6982" customFormat="false" ht="25.5" hidden="false" customHeight="false" outlineLevel="0" collapsed="false">
      <c r="A6982" s="0" t="s">
        <v>19934</v>
      </c>
      <c r="B6982" s="44" t="n">
        <v>72110002395</v>
      </c>
      <c r="C6982" s="45" t="s">
        <v>19935</v>
      </c>
      <c r="D6982" s="0" t="s">
        <v>19936</v>
      </c>
    </row>
    <row r="6983" customFormat="false" ht="25.5" hidden="false" customHeight="false" outlineLevel="0" collapsed="false">
      <c r="A6983" s="0" t="s">
        <v>19937</v>
      </c>
      <c r="B6983" s="44" t="n">
        <v>72111111204</v>
      </c>
      <c r="C6983" s="45" t="s">
        <v>19938</v>
      </c>
    </row>
    <row r="6984" customFormat="false" ht="38.25" hidden="false" customHeight="false" outlineLevel="0" collapsed="false">
      <c r="A6984" s="0" t="s">
        <v>19939</v>
      </c>
      <c r="B6984" s="44" t="n">
        <v>72180000000</v>
      </c>
      <c r="C6984" s="45" t="s">
        <v>19940</v>
      </c>
    </row>
    <row r="6985" customFormat="false" ht="12.75" hidden="false" customHeight="false" outlineLevel="0" collapsed="false">
      <c r="A6985" s="0" t="s">
        <v>19941</v>
      </c>
      <c r="B6985" s="44" t="n">
        <v>72180001394</v>
      </c>
      <c r="C6985" s="45" t="s">
        <v>19942</v>
      </c>
      <c r="D6985" s="0" t="s">
        <v>19943</v>
      </c>
    </row>
    <row r="6986" customFormat="false" ht="25.5" hidden="false" customHeight="false" outlineLevel="0" collapsed="false">
      <c r="A6986" s="0" t="s">
        <v>19944</v>
      </c>
      <c r="B6986" s="44" t="n">
        <v>72180002395</v>
      </c>
      <c r="C6986" s="45" t="s">
        <v>19945</v>
      </c>
    </row>
    <row r="6987" customFormat="false" ht="38.25" hidden="false" customHeight="false" outlineLevel="0" collapsed="false">
      <c r="A6987" s="0" t="s">
        <v>19946</v>
      </c>
      <c r="B6987" s="44" t="n">
        <v>72181111205</v>
      </c>
      <c r="C6987" s="45" t="s">
        <v>19947</v>
      </c>
    </row>
    <row r="6988" customFormat="false" ht="12.75" hidden="false" customHeight="false" outlineLevel="0" collapsed="false">
      <c r="A6988" s="0" t="s">
        <v>19948</v>
      </c>
      <c r="B6988" s="44" t="n">
        <v>72181211394</v>
      </c>
      <c r="C6988" s="45" t="s">
        <v>19949</v>
      </c>
    </row>
    <row r="6989" customFormat="false" ht="25.5" hidden="false" customHeight="false" outlineLevel="0" collapsed="false">
      <c r="A6989" s="0" t="s">
        <v>19950</v>
      </c>
      <c r="B6989" s="44" t="n">
        <v>72182111394</v>
      </c>
      <c r="C6989" s="45" t="s">
        <v>19951</v>
      </c>
    </row>
    <row r="6990" customFormat="false" ht="12.75" hidden="false" customHeight="false" outlineLevel="0" collapsed="false">
      <c r="A6990" s="0" t="s">
        <v>19952</v>
      </c>
      <c r="B6990" s="44" t="n">
        <v>72200000000</v>
      </c>
      <c r="C6990" s="45" t="s">
        <v>19953</v>
      </c>
    </row>
    <row r="6991" customFormat="false" ht="25.5" hidden="false" customHeight="false" outlineLevel="0" collapsed="false">
      <c r="A6991" s="0" t="s">
        <v>19954</v>
      </c>
      <c r="B6991" s="44" t="n">
        <v>72210000000</v>
      </c>
      <c r="C6991" s="45" t="s">
        <v>19955</v>
      </c>
    </row>
    <row r="6992" customFormat="false" ht="25.5" hidden="false" customHeight="false" outlineLevel="0" collapsed="false">
      <c r="A6992" s="0" t="s">
        <v>19956</v>
      </c>
      <c r="B6992" s="44" t="n">
        <v>72210101714</v>
      </c>
      <c r="C6992" s="45" t="s">
        <v>19957</v>
      </c>
      <c r="D6992" s="0" t="s">
        <v>19958</v>
      </c>
      <c r="E6992" s="0" t="s">
        <v>19959</v>
      </c>
    </row>
    <row r="6993" customFormat="false" ht="25.5" hidden="false" customHeight="false" outlineLevel="0" collapsed="false">
      <c r="A6993" s="0" t="s">
        <v>19960</v>
      </c>
      <c r="B6993" s="44" t="n">
        <v>72210102715</v>
      </c>
      <c r="C6993" s="45" t="s">
        <v>19961</v>
      </c>
      <c r="D6993" s="0" t="s">
        <v>19962</v>
      </c>
    </row>
    <row r="6994" customFormat="false" ht="25.5" hidden="false" customHeight="false" outlineLevel="0" collapsed="false">
      <c r="A6994" s="0" t="s">
        <v>19963</v>
      </c>
      <c r="B6994" s="44" t="n">
        <v>72210201394</v>
      </c>
      <c r="C6994" s="45" t="s">
        <v>19964</v>
      </c>
      <c r="D6994" s="0" t="s">
        <v>19965</v>
      </c>
    </row>
    <row r="6995" customFormat="false" ht="25.5" hidden="false" customHeight="false" outlineLevel="0" collapsed="false">
      <c r="A6995" s="0" t="s">
        <v>19966</v>
      </c>
      <c r="B6995" s="44" t="n">
        <v>72210202395</v>
      </c>
      <c r="C6995" s="45" t="s">
        <v>19967</v>
      </c>
      <c r="D6995" s="0" t="s">
        <v>19965</v>
      </c>
    </row>
    <row r="6996" customFormat="false" ht="25.5" hidden="false" customHeight="false" outlineLevel="0" collapsed="false">
      <c r="A6996" s="0" t="s">
        <v>19968</v>
      </c>
      <c r="B6996" s="44" t="n">
        <v>72210901394</v>
      </c>
      <c r="C6996" s="45" t="s">
        <v>19969</v>
      </c>
    </row>
    <row r="6997" customFormat="false" ht="25.5" hidden="false" customHeight="false" outlineLevel="0" collapsed="false">
      <c r="A6997" s="0" t="s">
        <v>19970</v>
      </c>
      <c r="B6997" s="44" t="n">
        <v>72211121394</v>
      </c>
      <c r="C6997" s="45" t="s">
        <v>19971</v>
      </c>
    </row>
    <row r="6998" customFormat="false" ht="25.5" hidden="false" customHeight="false" outlineLevel="0" collapsed="false">
      <c r="A6998" s="0" t="s">
        <v>19972</v>
      </c>
      <c r="B6998" s="44" t="n">
        <v>72212511394</v>
      </c>
      <c r="C6998" s="45" t="s">
        <v>19973</v>
      </c>
    </row>
    <row r="6999" customFormat="false" ht="25.5" hidden="false" customHeight="false" outlineLevel="0" collapsed="false">
      <c r="A6999" s="0" t="s">
        <v>19974</v>
      </c>
      <c r="B6999" s="44" t="n">
        <v>72212512394</v>
      </c>
      <c r="C6999" s="45" t="s">
        <v>19975</v>
      </c>
    </row>
    <row r="7000" customFormat="false" ht="25.5" hidden="false" customHeight="false" outlineLevel="0" collapsed="false">
      <c r="A7000" s="0" t="s">
        <v>19976</v>
      </c>
      <c r="B7000" s="44" t="n">
        <v>72212515395</v>
      </c>
      <c r="C7000" s="45" t="s">
        <v>19977</v>
      </c>
    </row>
    <row r="7001" customFormat="false" ht="25.5" hidden="false" customHeight="false" outlineLevel="0" collapsed="false">
      <c r="A7001" s="0" t="s">
        <v>19978</v>
      </c>
      <c r="B7001" s="44" t="n">
        <v>72212521394</v>
      </c>
      <c r="C7001" s="45" t="s">
        <v>19979</v>
      </c>
    </row>
    <row r="7002" customFormat="false" ht="12.75" hidden="false" customHeight="false" outlineLevel="0" collapsed="false">
      <c r="A7002" s="0" t="s">
        <v>19980</v>
      </c>
      <c r="B7002" s="44" t="n">
        <v>72215111334</v>
      </c>
      <c r="C7002" s="45" t="s">
        <v>19981</v>
      </c>
    </row>
    <row r="7003" customFormat="false" ht="12.75" hidden="false" customHeight="false" outlineLevel="0" collapsed="false">
      <c r="A7003" s="0" t="s">
        <v>19982</v>
      </c>
      <c r="B7003" s="44" t="n">
        <v>72215511394</v>
      </c>
      <c r="C7003" s="45" t="s">
        <v>19983</v>
      </c>
    </row>
    <row r="7004" customFormat="false" ht="25.5" hidden="false" customHeight="false" outlineLevel="0" collapsed="false">
      <c r="A7004" s="0" t="s">
        <v>19984</v>
      </c>
      <c r="B7004" s="44" t="n">
        <v>72216111334</v>
      </c>
      <c r="C7004" s="45" t="s">
        <v>19985</v>
      </c>
    </row>
    <row r="7005" customFormat="false" ht="38.25" hidden="false" customHeight="false" outlineLevel="0" collapsed="false">
      <c r="A7005" s="0" t="s">
        <v>19986</v>
      </c>
      <c r="B7005" s="44" t="n">
        <v>72220000000</v>
      </c>
      <c r="C7005" s="45" t="s">
        <v>19987</v>
      </c>
    </row>
    <row r="7006" customFormat="false" ht="25.5" hidden="false" customHeight="false" outlineLevel="0" collapsed="false">
      <c r="A7006" s="0" t="s">
        <v>19988</v>
      </c>
      <c r="B7006" s="44" t="n">
        <v>72220001394</v>
      </c>
      <c r="C7006" s="45" t="s">
        <v>19989</v>
      </c>
      <c r="D7006" s="0" t="s">
        <v>19990</v>
      </c>
      <c r="E7006" s="0" t="s">
        <v>19991</v>
      </c>
    </row>
    <row r="7007" customFormat="false" ht="25.5" hidden="false" customHeight="false" outlineLevel="0" collapsed="false">
      <c r="A7007" s="0" t="s">
        <v>19992</v>
      </c>
      <c r="B7007" s="44" t="n">
        <v>72220002395</v>
      </c>
      <c r="C7007" s="45" t="s">
        <v>19993</v>
      </c>
      <c r="D7007" s="0" t="s">
        <v>19994</v>
      </c>
    </row>
    <row r="7008" customFormat="false" ht="25.5" hidden="false" customHeight="false" outlineLevel="0" collapsed="false">
      <c r="A7008" s="0" t="s">
        <v>19995</v>
      </c>
      <c r="B7008" s="44" t="n">
        <v>72220111394</v>
      </c>
      <c r="C7008" s="45" t="s">
        <v>19996</v>
      </c>
    </row>
    <row r="7009" customFormat="false" ht="25.5" hidden="false" customHeight="false" outlineLevel="0" collapsed="false">
      <c r="A7009" s="0" t="s">
        <v>19997</v>
      </c>
      <c r="B7009" s="44" t="n">
        <v>72222111394</v>
      </c>
      <c r="C7009" s="45" t="s">
        <v>19998</v>
      </c>
    </row>
    <row r="7010" customFormat="false" ht="25.5" hidden="false" customHeight="false" outlineLevel="0" collapsed="false">
      <c r="A7010" s="0" t="s">
        <v>19999</v>
      </c>
      <c r="B7010" s="44" t="n">
        <v>72222112395</v>
      </c>
      <c r="C7010" s="45" t="s">
        <v>20000</v>
      </c>
    </row>
    <row r="7011" customFormat="false" ht="25.5" hidden="false" customHeight="false" outlineLevel="0" collapsed="false">
      <c r="A7011" s="0" t="s">
        <v>20001</v>
      </c>
      <c r="B7011" s="44" t="n">
        <v>72223111335</v>
      </c>
      <c r="C7011" s="45" t="s">
        <v>20002</v>
      </c>
    </row>
    <row r="7012" customFormat="false" ht="25.5" hidden="false" customHeight="false" outlineLevel="0" collapsed="false">
      <c r="A7012" s="0" t="s">
        <v>20003</v>
      </c>
      <c r="B7012" s="44" t="n">
        <v>72230000000</v>
      </c>
      <c r="C7012" s="45" t="s">
        <v>20004</v>
      </c>
    </row>
    <row r="7013" customFormat="false" ht="25.5" hidden="false" customHeight="false" outlineLevel="0" collapsed="false">
      <c r="A7013" s="0" t="s">
        <v>20005</v>
      </c>
      <c r="B7013" s="44" t="n">
        <v>72239911394</v>
      </c>
      <c r="C7013" s="45" t="s">
        <v>20006</v>
      </c>
    </row>
    <row r="7014" customFormat="false" ht="38.25" hidden="false" customHeight="false" outlineLevel="0" collapsed="false">
      <c r="A7014" s="0" t="s">
        <v>20007</v>
      </c>
      <c r="B7014" s="44" t="n">
        <v>72240000000</v>
      </c>
      <c r="C7014" s="45" t="s">
        <v>20008</v>
      </c>
    </row>
    <row r="7015" customFormat="false" ht="25.5" hidden="false" customHeight="false" outlineLevel="0" collapsed="false">
      <c r="A7015" s="0" t="s">
        <v>20009</v>
      </c>
      <c r="B7015" s="44" t="n">
        <v>72242111394</v>
      </c>
      <c r="C7015" s="45" t="s">
        <v>20010</v>
      </c>
    </row>
    <row r="7016" customFormat="false" ht="38.25" hidden="false" customHeight="false" outlineLevel="0" collapsed="false">
      <c r="A7016" s="0" t="s">
        <v>20011</v>
      </c>
      <c r="B7016" s="44" t="n">
        <v>72243112395</v>
      </c>
      <c r="C7016" s="45" t="s">
        <v>20012</v>
      </c>
    </row>
    <row r="7017" customFormat="false" ht="38.25" hidden="false" customHeight="false" outlineLevel="0" collapsed="false">
      <c r="A7017" s="0" t="s">
        <v>20013</v>
      </c>
      <c r="B7017" s="44" t="n">
        <v>72243122405</v>
      </c>
      <c r="C7017" s="45" t="s">
        <v>20014</v>
      </c>
    </row>
    <row r="7018" customFormat="false" ht="38.25" hidden="false" customHeight="false" outlineLevel="0" collapsed="false">
      <c r="A7018" s="0" t="s">
        <v>20015</v>
      </c>
      <c r="B7018" s="44" t="n">
        <v>72243131404</v>
      </c>
      <c r="C7018" s="45" t="s">
        <v>20016</v>
      </c>
    </row>
    <row r="7019" customFormat="false" ht="25.5" hidden="false" customHeight="false" outlineLevel="0" collapsed="false">
      <c r="A7019" s="0" t="s">
        <v>20017</v>
      </c>
      <c r="B7019" s="44" t="n">
        <v>72244111495</v>
      </c>
      <c r="C7019" s="45" t="s">
        <v>20018</v>
      </c>
    </row>
    <row r="7020" customFormat="false" ht="25.5" hidden="false" customHeight="false" outlineLevel="0" collapsed="false">
      <c r="A7020" s="0" t="s">
        <v>20019</v>
      </c>
      <c r="B7020" s="44" t="n">
        <v>72244213394</v>
      </c>
      <c r="C7020" s="45" t="s">
        <v>20020</v>
      </c>
    </row>
    <row r="7021" customFormat="false" ht="25.5" hidden="false" customHeight="false" outlineLevel="0" collapsed="false">
      <c r="A7021" s="0" t="s">
        <v>20021</v>
      </c>
      <c r="B7021" s="44" t="n">
        <v>72280000000</v>
      </c>
      <c r="C7021" s="45" t="s">
        <v>20022</v>
      </c>
    </row>
    <row r="7022" customFormat="false" ht="25.5" hidden="false" customHeight="false" outlineLevel="0" collapsed="false">
      <c r="A7022" s="0" t="s">
        <v>20023</v>
      </c>
      <c r="B7022" s="44" t="n">
        <v>72280001394</v>
      </c>
      <c r="C7022" s="45" t="s">
        <v>20024</v>
      </c>
      <c r="D7022" s="0" t="s">
        <v>20025</v>
      </c>
      <c r="E7022" s="0" t="s">
        <v>20026</v>
      </c>
    </row>
    <row r="7023" customFormat="false" ht="25.5" hidden="false" customHeight="false" outlineLevel="0" collapsed="false">
      <c r="A7023" s="0" t="s">
        <v>20027</v>
      </c>
      <c r="B7023" s="44" t="n">
        <v>72285111394</v>
      </c>
      <c r="C7023" s="45" t="s">
        <v>20028</v>
      </c>
    </row>
    <row r="7024" customFormat="false" ht="12.75" hidden="false" customHeight="false" outlineLevel="0" collapsed="false">
      <c r="A7024" s="0" t="s">
        <v>20029</v>
      </c>
      <c r="B7024" s="44" t="n">
        <v>72290000000</v>
      </c>
      <c r="C7024" s="45" t="s">
        <v>20030</v>
      </c>
    </row>
    <row r="7025" customFormat="false" ht="25.5" hidden="false" customHeight="false" outlineLevel="0" collapsed="false">
      <c r="A7025" s="0" t="s">
        <v>20031</v>
      </c>
      <c r="B7025" s="44" t="n">
        <v>72292111393</v>
      </c>
      <c r="C7025" s="45" t="s">
        <v>20032</v>
      </c>
    </row>
    <row r="7026" customFormat="false" ht="76.5" hidden="false" customHeight="false" outlineLevel="0" collapsed="false">
      <c r="A7026" s="0" t="s">
        <v>20033</v>
      </c>
      <c r="B7026" s="44" t="n">
        <v>72300000000</v>
      </c>
      <c r="C7026" s="45" t="s">
        <v>20034</v>
      </c>
    </row>
    <row r="7027" customFormat="false" ht="12.75" hidden="false" customHeight="false" outlineLevel="0" collapsed="false">
      <c r="A7027" s="0" t="s">
        <v>20035</v>
      </c>
      <c r="B7027" s="44" t="n">
        <v>72310000000</v>
      </c>
      <c r="C7027" s="45" t="s">
        <v>20036</v>
      </c>
    </row>
    <row r="7028" customFormat="false" ht="25.5" hidden="false" customHeight="false" outlineLevel="0" collapsed="false">
      <c r="A7028" s="0" t="s">
        <v>20037</v>
      </c>
      <c r="B7028" s="44" t="n">
        <v>72310101394</v>
      </c>
      <c r="C7028" s="45" t="s">
        <v>20038</v>
      </c>
      <c r="D7028" s="0" t="s">
        <v>20039</v>
      </c>
      <c r="E7028" s="0" t="s">
        <v>20040</v>
      </c>
    </row>
    <row r="7029" customFormat="false" ht="25.5" hidden="false" customHeight="false" outlineLevel="0" collapsed="false">
      <c r="A7029" s="0" t="s">
        <v>20041</v>
      </c>
      <c r="B7029" s="44" t="n">
        <v>72310201393</v>
      </c>
      <c r="C7029" s="45" t="s">
        <v>20042</v>
      </c>
      <c r="D7029" s="0" t="s">
        <v>20039</v>
      </c>
      <c r="E7029" s="0" t="s">
        <v>20043</v>
      </c>
    </row>
    <row r="7030" customFormat="false" ht="25.5" hidden="false" customHeight="false" outlineLevel="0" collapsed="false">
      <c r="A7030" s="0" t="s">
        <v>20044</v>
      </c>
      <c r="B7030" s="44" t="n">
        <v>72310202394</v>
      </c>
      <c r="C7030" s="45" t="s">
        <v>20045</v>
      </c>
      <c r="D7030" s="0" t="s">
        <v>20039</v>
      </c>
      <c r="E7030" s="0" t="s">
        <v>20046</v>
      </c>
    </row>
    <row r="7031" customFormat="false" ht="25.5" hidden="false" customHeight="false" outlineLevel="0" collapsed="false">
      <c r="A7031" s="0" t="s">
        <v>20047</v>
      </c>
      <c r="B7031" s="44" t="n">
        <v>72311111204</v>
      </c>
      <c r="C7031" s="45" t="s">
        <v>20048</v>
      </c>
    </row>
    <row r="7032" customFormat="false" ht="25.5" hidden="false" customHeight="false" outlineLevel="0" collapsed="false">
      <c r="A7032" s="0" t="s">
        <v>20049</v>
      </c>
      <c r="B7032" s="44" t="n">
        <v>72312111394</v>
      </c>
      <c r="C7032" s="45" t="s">
        <v>20050</v>
      </c>
    </row>
    <row r="7033" customFormat="false" ht="12.75" hidden="false" customHeight="false" outlineLevel="0" collapsed="false">
      <c r="A7033" s="0" t="s">
        <v>20051</v>
      </c>
      <c r="B7033" s="44" t="n">
        <v>72320000000</v>
      </c>
      <c r="C7033" s="45" t="s">
        <v>20052</v>
      </c>
    </row>
    <row r="7034" customFormat="false" ht="25.5" hidden="false" customHeight="false" outlineLevel="0" collapsed="false">
      <c r="A7034" s="0" t="s">
        <v>20053</v>
      </c>
      <c r="B7034" s="44" t="n">
        <v>72320001394</v>
      </c>
      <c r="C7034" s="45" t="s">
        <v>20054</v>
      </c>
      <c r="D7034" s="0" t="s">
        <v>20055</v>
      </c>
    </row>
    <row r="7035" customFormat="false" ht="12.75" hidden="false" customHeight="false" outlineLevel="0" collapsed="false">
      <c r="A7035" s="0" t="s">
        <v>20056</v>
      </c>
      <c r="B7035" s="44" t="n">
        <v>72330000000</v>
      </c>
      <c r="C7035" s="45" t="s">
        <v>20057</v>
      </c>
    </row>
    <row r="7036" customFormat="false" ht="25.5" hidden="false" customHeight="false" outlineLevel="0" collapsed="false">
      <c r="A7036" s="0" t="s">
        <v>20058</v>
      </c>
      <c r="B7036" s="44" t="n">
        <v>72330101393</v>
      </c>
      <c r="C7036" s="45" t="s">
        <v>20059</v>
      </c>
      <c r="D7036" s="0" t="s">
        <v>20060</v>
      </c>
      <c r="E7036" s="0" t="s">
        <v>20061</v>
      </c>
    </row>
    <row r="7037" customFormat="false" ht="25.5" hidden="false" customHeight="false" outlineLevel="0" collapsed="false">
      <c r="A7037" s="0" t="s">
        <v>20062</v>
      </c>
      <c r="B7037" s="44" t="n">
        <v>72330102394</v>
      </c>
      <c r="C7037" s="45" t="s">
        <v>20063</v>
      </c>
      <c r="D7037" s="0" t="s">
        <v>20060</v>
      </c>
      <c r="E7037" s="0" t="s">
        <v>20064</v>
      </c>
    </row>
    <row r="7038" customFormat="false" ht="25.5" hidden="false" customHeight="false" outlineLevel="0" collapsed="false">
      <c r="A7038" s="0" t="s">
        <v>20065</v>
      </c>
      <c r="B7038" s="44" t="n">
        <v>72330112394</v>
      </c>
      <c r="C7038" s="45" t="s">
        <v>20066</v>
      </c>
    </row>
    <row r="7039" customFormat="false" ht="25.5" hidden="false" customHeight="false" outlineLevel="0" collapsed="false">
      <c r="A7039" s="0" t="s">
        <v>20067</v>
      </c>
      <c r="B7039" s="44" t="n">
        <v>72331111313</v>
      </c>
      <c r="C7039" s="45" t="s">
        <v>20068</v>
      </c>
    </row>
    <row r="7040" customFormat="false" ht="38.25" hidden="false" customHeight="false" outlineLevel="0" collapsed="false">
      <c r="A7040" s="0" t="s">
        <v>20069</v>
      </c>
      <c r="B7040" s="44" t="n">
        <v>72381111394</v>
      </c>
      <c r="C7040" s="45" t="s">
        <v>20070</v>
      </c>
    </row>
    <row r="7041" customFormat="false" ht="25.5" hidden="false" customHeight="false" outlineLevel="0" collapsed="false">
      <c r="A7041" s="0" t="s">
        <v>20071</v>
      </c>
      <c r="B7041" s="44" t="n">
        <v>72390000000</v>
      </c>
      <c r="C7041" s="45" t="s">
        <v>20072</v>
      </c>
    </row>
    <row r="7042" customFormat="false" ht="12.75" hidden="false" customHeight="false" outlineLevel="0" collapsed="false">
      <c r="A7042" s="0" t="s">
        <v>20073</v>
      </c>
      <c r="B7042" s="44" t="n">
        <v>72391001494</v>
      </c>
      <c r="C7042" s="45" t="s">
        <v>20074</v>
      </c>
    </row>
    <row r="7043" customFormat="false" ht="25.5" hidden="false" customHeight="false" outlineLevel="0" collapsed="false">
      <c r="A7043" s="0" t="s">
        <v>20075</v>
      </c>
      <c r="B7043" s="44" t="n">
        <v>72398111394</v>
      </c>
      <c r="C7043" s="45" t="s">
        <v>20076</v>
      </c>
    </row>
    <row r="7044" customFormat="false" ht="25.5" hidden="false" customHeight="false" outlineLevel="0" collapsed="false">
      <c r="A7044" s="0" t="s">
        <v>20077</v>
      </c>
      <c r="B7044" s="44" t="n">
        <v>72560000000</v>
      </c>
      <c r="C7044" s="45" t="s">
        <v>20078</v>
      </c>
    </row>
    <row r="7045" customFormat="false" ht="25.5" hidden="false" customHeight="false" outlineLevel="0" collapsed="false">
      <c r="A7045" s="0" t="s">
        <v>20079</v>
      </c>
      <c r="B7045" s="44" t="n">
        <v>72561211205</v>
      </c>
      <c r="C7045" s="45" t="s">
        <v>20080</v>
      </c>
    </row>
    <row r="7046" customFormat="false" ht="25.5" hidden="false" customHeight="false" outlineLevel="0" collapsed="false">
      <c r="A7046" s="0" t="s">
        <v>20081</v>
      </c>
      <c r="B7046" s="44" t="n">
        <v>72800000000</v>
      </c>
      <c r="C7046" s="45" t="s">
        <v>20082</v>
      </c>
    </row>
    <row r="7047" customFormat="false" ht="25.5" hidden="false" customHeight="false" outlineLevel="0" collapsed="false">
      <c r="A7047" s="0" t="s">
        <v>20083</v>
      </c>
      <c r="B7047" s="44" t="n">
        <v>72813021394</v>
      </c>
      <c r="C7047" s="45" t="s">
        <v>20084</v>
      </c>
    </row>
    <row r="7048" customFormat="false" ht="25.5" hidden="false" customHeight="false" outlineLevel="0" collapsed="false">
      <c r="A7048" s="0" t="s">
        <v>20085</v>
      </c>
      <c r="B7048" s="44" t="n">
        <v>72851111294</v>
      </c>
      <c r="C7048" s="45" t="s">
        <v>20086</v>
      </c>
    </row>
    <row r="7049" customFormat="false" ht="25.5" hidden="false" customHeight="false" outlineLevel="0" collapsed="false">
      <c r="A7049" s="0" t="s">
        <v>20087</v>
      </c>
      <c r="B7049" s="44" t="n">
        <v>72857111334</v>
      </c>
      <c r="C7049" s="45" t="s">
        <v>20088</v>
      </c>
    </row>
    <row r="7050" customFormat="false" ht="25.5" hidden="false" customHeight="false" outlineLevel="0" collapsed="false">
      <c r="A7050" s="0" t="s">
        <v>20089</v>
      </c>
      <c r="B7050" s="44" t="n">
        <v>72862111394</v>
      </c>
      <c r="C7050" s="45" t="s">
        <v>20090</v>
      </c>
    </row>
    <row r="7051" customFormat="false" ht="25.5" hidden="false" customHeight="false" outlineLevel="0" collapsed="false">
      <c r="A7051" s="0" t="s">
        <v>20091</v>
      </c>
      <c r="B7051" s="44" t="n">
        <v>72862511335</v>
      </c>
      <c r="C7051" s="45" t="s">
        <v>20092</v>
      </c>
    </row>
    <row r="7052" customFormat="false" ht="25.5" hidden="false" customHeight="false" outlineLevel="0" collapsed="false">
      <c r="A7052" s="0" t="s">
        <v>20093</v>
      </c>
      <c r="B7052" s="44" t="n">
        <v>72870000000</v>
      </c>
      <c r="C7052" s="45" t="s">
        <v>20094</v>
      </c>
    </row>
    <row r="7053" customFormat="false" ht="25.5" hidden="false" customHeight="false" outlineLevel="0" collapsed="false">
      <c r="A7053" s="0" t="s">
        <v>20095</v>
      </c>
      <c r="B7053" s="44" t="n">
        <v>72871011204</v>
      </c>
      <c r="C7053" s="45" t="s">
        <v>20096</v>
      </c>
    </row>
    <row r="7054" customFormat="false" ht="25.5" hidden="false" customHeight="false" outlineLevel="0" collapsed="false">
      <c r="A7054" s="0" t="s">
        <v>20097</v>
      </c>
      <c r="B7054" s="44" t="n">
        <v>72871012394</v>
      </c>
      <c r="C7054" s="45" t="s">
        <v>20098</v>
      </c>
    </row>
    <row r="7055" customFormat="false" ht="25.5" hidden="false" customHeight="false" outlineLevel="0" collapsed="false">
      <c r="A7055" s="0" t="s">
        <v>20099</v>
      </c>
      <c r="B7055" s="44" t="n">
        <v>72871013394</v>
      </c>
      <c r="C7055" s="45" t="s">
        <v>20100</v>
      </c>
    </row>
    <row r="7056" customFormat="false" ht="25.5" hidden="false" customHeight="false" outlineLevel="0" collapsed="false">
      <c r="A7056" s="0" t="s">
        <v>20101</v>
      </c>
      <c r="B7056" s="44" t="n">
        <v>72871014394</v>
      </c>
      <c r="C7056" s="45" t="s">
        <v>20102</v>
      </c>
    </row>
    <row r="7057" customFormat="false" ht="25.5" hidden="false" customHeight="false" outlineLevel="0" collapsed="false">
      <c r="A7057" s="0" t="s">
        <v>20103</v>
      </c>
      <c r="B7057" s="44" t="n">
        <v>72871015394</v>
      </c>
      <c r="C7057" s="45" t="s">
        <v>20104</v>
      </c>
    </row>
    <row r="7058" customFormat="false" ht="25.5" hidden="false" customHeight="false" outlineLevel="0" collapsed="false">
      <c r="A7058" s="0" t="s">
        <v>20105</v>
      </c>
      <c r="B7058" s="44" t="n">
        <v>72873111204</v>
      </c>
      <c r="C7058" s="45" t="s">
        <v>20106</v>
      </c>
    </row>
    <row r="7059" customFormat="false" ht="25.5" hidden="false" customHeight="false" outlineLevel="0" collapsed="false">
      <c r="A7059" s="0" t="s">
        <v>20107</v>
      </c>
      <c r="B7059" s="44" t="n">
        <v>72874112395</v>
      </c>
      <c r="C7059" s="45" t="s">
        <v>20108</v>
      </c>
    </row>
    <row r="7060" customFormat="false" ht="12.75" hidden="false" customHeight="false" outlineLevel="0" collapsed="false">
      <c r="A7060" s="0" t="s">
        <v>20109</v>
      </c>
      <c r="B7060" s="44" t="n">
        <v>72900000000</v>
      </c>
      <c r="C7060" s="45" t="s">
        <v>20110</v>
      </c>
    </row>
    <row r="7061" customFormat="false" ht="25.5" hidden="false" customHeight="false" outlineLevel="0" collapsed="false">
      <c r="A7061" s="0" t="s">
        <v>20111</v>
      </c>
      <c r="B7061" s="44" t="n">
        <v>72901011394</v>
      </c>
      <c r="C7061" s="45" t="s">
        <v>20112</v>
      </c>
    </row>
    <row r="7062" customFormat="false" ht="25.5" hidden="false" customHeight="false" outlineLevel="0" collapsed="false">
      <c r="A7062" s="0" t="s">
        <v>20113</v>
      </c>
      <c r="B7062" s="44" t="n">
        <v>72901012395</v>
      </c>
      <c r="C7062" s="45" t="s">
        <v>20114</v>
      </c>
    </row>
    <row r="7063" customFormat="false" ht="25.5" hidden="false" customHeight="false" outlineLevel="0" collapsed="false">
      <c r="A7063" s="0" t="s">
        <v>20115</v>
      </c>
      <c r="B7063" s="44" t="n">
        <v>72902111305</v>
      </c>
      <c r="C7063" s="45" t="s">
        <v>20116</v>
      </c>
    </row>
    <row r="7064" customFormat="false" ht="25.5" hidden="false" customHeight="false" outlineLevel="0" collapsed="false">
      <c r="A7064" s="0" t="s">
        <v>20117</v>
      </c>
      <c r="B7064" s="44" t="n">
        <v>73000000000</v>
      </c>
      <c r="C7064" s="45" t="s">
        <v>20118</v>
      </c>
    </row>
    <row r="7065" customFormat="false" ht="12.75" hidden="false" customHeight="false" outlineLevel="0" collapsed="false">
      <c r="A7065" s="0" t="s">
        <v>20119</v>
      </c>
      <c r="B7065" s="44" t="n">
        <v>73100000000</v>
      </c>
      <c r="C7065" s="45" t="s">
        <v>20120</v>
      </c>
    </row>
    <row r="7066" customFormat="false" ht="12.75" hidden="false" customHeight="false" outlineLevel="0" collapsed="false">
      <c r="A7066" s="0" t="s">
        <v>20121</v>
      </c>
      <c r="B7066" s="44" t="n">
        <v>73110000000</v>
      </c>
      <c r="C7066" s="45" t="s">
        <v>20122</v>
      </c>
    </row>
    <row r="7067" customFormat="false" ht="12.75" hidden="false" customHeight="false" outlineLevel="0" collapsed="false">
      <c r="A7067" s="0" t="s">
        <v>20123</v>
      </c>
      <c r="B7067" s="44" t="n">
        <v>73111000000</v>
      </c>
      <c r="C7067" s="45" t="s">
        <v>20124</v>
      </c>
    </row>
    <row r="7068" customFormat="false" ht="12.75" hidden="false" customHeight="false" outlineLevel="0" collapsed="false">
      <c r="A7068" s="0" t="s">
        <v>20125</v>
      </c>
      <c r="B7068" s="44" t="n">
        <v>73111001724</v>
      </c>
      <c r="C7068" s="45" t="s">
        <v>20126</v>
      </c>
      <c r="D7068" s="0" t="s">
        <v>20127</v>
      </c>
      <c r="E7068" s="0" t="s">
        <v>20128</v>
      </c>
    </row>
    <row r="7069" customFormat="false" ht="12.75" hidden="false" customHeight="false" outlineLevel="0" collapsed="false">
      <c r="A7069" s="0" t="s">
        <v>20129</v>
      </c>
      <c r="B7069" s="44" t="n">
        <v>73111002215</v>
      </c>
      <c r="C7069" s="45" t="s">
        <v>20130</v>
      </c>
      <c r="D7069" s="0" t="s">
        <v>20131</v>
      </c>
    </row>
    <row r="7070" customFormat="false" ht="12.75" hidden="false" customHeight="false" outlineLevel="0" collapsed="false">
      <c r="A7070" s="0" t="s">
        <v>20132</v>
      </c>
      <c r="B7070" s="44" t="n">
        <v>73112000000</v>
      </c>
      <c r="C7070" s="45" t="s">
        <v>20133</v>
      </c>
    </row>
    <row r="7071" customFormat="false" ht="25.5" hidden="false" customHeight="false" outlineLevel="0" collapsed="false">
      <c r="A7071" s="0" t="s">
        <v>20134</v>
      </c>
      <c r="B7071" s="44" t="n">
        <v>73120000000</v>
      </c>
      <c r="C7071" s="45" t="s">
        <v>20135</v>
      </c>
    </row>
    <row r="7072" customFormat="false" ht="12.75" hidden="false" customHeight="false" outlineLevel="0" collapsed="false">
      <c r="A7072" s="0" t="s">
        <v>20136</v>
      </c>
      <c r="B7072" s="44" t="n">
        <v>73120001724</v>
      </c>
      <c r="C7072" s="45" t="s">
        <v>20137</v>
      </c>
      <c r="D7072" s="0" t="s">
        <v>20138</v>
      </c>
    </row>
    <row r="7073" customFormat="false" ht="25.5" hidden="false" customHeight="false" outlineLevel="0" collapsed="false">
      <c r="A7073" s="0" t="s">
        <v>20139</v>
      </c>
      <c r="B7073" s="44" t="n">
        <v>73120002725</v>
      </c>
      <c r="C7073" s="45" t="s">
        <v>20140</v>
      </c>
      <c r="D7073" s="0" t="s">
        <v>20138</v>
      </c>
    </row>
    <row r="7074" customFormat="false" ht="12.75" hidden="false" customHeight="false" outlineLevel="0" collapsed="false">
      <c r="A7074" s="0" t="s">
        <v>20141</v>
      </c>
      <c r="B7074" s="44" t="n">
        <v>73120003725</v>
      </c>
      <c r="C7074" s="45" t="s">
        <v>20142</v>
      </c>
      <c r="D7074" s="0" t="s">
        <v>20143</v>
      </c>
    </row>
    <row r="7075" customFormat="false" ht="12.75" hidden="false" customHeight="false" outlineLevel="0" collapsed="false">
      <c r="A7075" s="0" t="s">
        <v>20144</v>
      </c>
      <c r="B7075" s="44" t="n">
        <v>73120511724</v>
      </c>
      <c r="C7075" s="45" t="s">
        <v>20145</v>
      </c>
    </row>
    <row r="7076" customFormat="false" ht="12.75" hidden="false" customHeight="false" outlineLevel="0" collapsed="false">
      <c r="A7076" s="0" t="s">
        <v>20146</v>
      </c>
      <c r="B7076" s="44" t="n">
        <v>73121000000</v>
      </c>
      <c r="C7076" s="45" t="s">
        <v>20147</v>
      </c>
    </row>
    <row r="7077" customFormat="false" ht="12.75" hidden="false" customHeight="false" outlineLevel="0" collapsed="false">
      <c r="A7077" s="0" t="s">
        <v>20148</v>
      </c>
      <c r="B7077" s="44" t="n">
        <v>73121100000</v>
      </c>
      <c r="C7077" s="45" t="s">
        <v>20149</v>
      </c>
    </row>
    <row r="7078" customFormat="false" ht="12.75" hidden="false" customHeight="false" outlineLevel="0" collapsed="false">
      <c r="A7078" s="0" t="s">
        <v>20150</v>
      </c>
      <c r="B7078" s="44" t="n">
        <v>73121101724</v>
      </c>
      <c r="C7078" s="45" t="s">
        <v>20151</v>
      </c>
    </row>
    <row r="7079" customFormat="false" ht="25.5" hidden="false" customHeight="false" outlineLevel="0" collapsed="false">
      <c r="A7079" s="0" t="s">
        <v>20152</v>
      </c>
      <c r="B7079" s="44" t="n">
        <v>73121111394</v>
      </c>
      <c r="C7079" s="45" t="s">
        <v>20153</v>
      </c>
    </row>
    <row r="7080" customFormat="false" ht="25.5" hidden="false" customHeight="false" outlineLevel="0" collapsed="false">
      <c r="A7080" s="0" t="s">
        <v>20154</v>
      </c>
      <c r="B7080" s="44" t="n">
        <v>73121161204</v>
      </c>
      <c r="C7080" s="45" t="s">
        <v>20155</v>
      </c>
    </row>
    <row r="7081" customFormat="false" ht="25.5" hidden="false" customHeight="false" outlineLevel="0" collapsed="false">
      <c r="A7081" s="0" t="s">
        <v>20156</v>
      </c>
      <c r="B7081" s="44" t="n">
        <v>73121162205</v>
      </c>
      <c r="C7081" s="45" t="s">
        <v>20157</v>
      </c>
    </row>
    <row r="7082" customFormat="false" ht="12.75" hidden="false" customHeight="false" outlineLevel="0" collapsed="false">
      <c r="A7082" s="0" t="s">
        <v>20158</v>
      </c>
      <c r="B7082" s="44" t="n">
        <v>73129000000</v>
      </c>
      <c r="C7082" s="45" t="s">
        <v>20159</v>
      </c>
    </row>
    <row r="7083" customFormat="false" ht="25.5" hidden="false" customHeight="false" outlineLevel="0" collapsed="false">
      <c r="A7083" s="0" t="s">
        <v>20160</v>
      </c>
      <c r="B7083" s="44" t="n">
        <v>73130000000</v>
      </c>
      <c r="C7083" s="45" t="s">
        <v>20161</v>
      </c>
    </row>
    <row r="7084" customFormat="false" ht="12.75" hidden="false" customHeight="false" outlineLevel="0" collapsed="false">
      <c r="A7084" s="0" t="s">
        <v>20162</v>
      </c>
      <c r="B7084" s="44" t="n">
        <v>73130001205</v>
      </c>
      <c r="C7084" s="45" t="s">
        <v>20163</v>
      </c>
      <c r="D7084" s="0" t="s">
        <v>20164</v>
      </c>
    </row>
    <row r="7085" customFormat="false" ht="12.75" hidden="false" customHeight="false" outlineLevel="0" collapsed="false">
      <c r="A7085" s="0" t="s">
        <v>20165</v>
      </c>
      <c r="B7085" s="44" t="n">
        <v>73130002205</v>
      </c>
      <c r="C7085" s="45" t="s">
        <v>20166</v>
      </c>
      <c r="D7085" s="0" t="s">
        <v>20164</v>
      </c>
    </row>
    <row r="7086" customFormat="false" ht="12.75" hidden="false" customHeight="false" outlineLevel="0" collapsed="false">
      <c r="A7086" s="0" t="s">
        <v>20167</v>
      </c>
      <c r="B7086" s="44" t="n">
        <v>73190000000</v>
      </c>
      <c r="C7086" s="45" t="s">
        <v>20168</v>
      </c>
    </row>
    <row r="7087" customFormat="false" ht="12.75" hidden="false" customHeight="false" outlineLevel="0" collapsed="false">
      <c r="A7087" s="0" t="s">
        <v>20169</v>
      </c>
      <c r="B7087" s="44" t="n">
        <v>73193000000</v>
      </c>
      <c r="C7087" s="45" t="s">
        <v>20170</v>
      </c>
    </row>
    <row r="7088" customFormat="false" ht="12.75" hidden="false" customHeight="false" outlineLevel="0" collapsed="false">
      <c r="A7088" s="0" t="s">
        <v>20171</v>
      </c>
      <c r="B7088" s="44" t="n">
        <v>73193111724</v>
      </c>
      <c r="C7088" s="45" t="s">
        <v>20170</v>
      </c>
    </row>
    <row r="7089" customFormat="false" ht="25.5" hidden="false" customHeight="false" outlineLevel="0" collapsed="false">
      <c r="A7089" s="0" t="s">
        <v>20172</v>
      </c>
      <c r="B7089" s="44" t="n">
        <v>73200000000</v>
      </c>
      <c r="C7089" s="45" t="s">
        <v>20173</v>
      </c>
    </row>
    <row r="7090" customFormat="false" ht="12.75" hidden="false" customHeight="false" outlineLevel="0" collapsed="false">
      <c r="A7090" s="0" t="s">
        <v>20174</v>
      </c>
      <c r="B7090" s="44" t="n">
        <v>73210000000</v>
      </c>
      <c r="C7090" s="45" t="s">
        <v>20175</v>
      </c>
    </row>
    <row r="7091" customFormat="false" ht="12.75" hidden="false" customHeight="false" outlineLevel="0" collapsed="false">
      <c r="A7091" s="0" t="s">
        <v>20176</v>
      </c>
      <c r="B7091" s="44" t="n">
        <v>73210001304</v>
      </c>
      <c r="C7091" s="45" t="s">
        <v>20177</v>
      </c>
      <c r="D7091" s="0" t="s">
        <v>20178</v>
      </c>
      <c r="E7091" s="0" t="s">
        <v>20179</v>
      </c>
    </row>
    <row r="7092" customFormat="false" ht="12.75" hidden="false" customHeight="false" outlineLevel="0" collapsed="false">
      <c r="A7092" s="0" t="s">
        <v>20180</v>
      </c>
      <c r="B7092" s="44" t="n">
        <v>73210101304</v>
      </c>
      <c r="C7092" s="45" t="s">
        <v>20181</v>
      </c>
      <c r="D7092" s="0" t="s">
        <v>20182</v>
      </c>
    </row>
    <row r="7093" customFormat="false" ht="12.75" hidden="false" customHeight="false" outlineLevel="0" collapsed="false">
      <c r="A7093" s="0" t="s">
        <v>20183</v>
      </c>
      <c r="B7093" s="44" t="n">
        <v>73210211724</v>
      </c>
      <c r="C7093" s="45" t="s">
        <v>20184</v>
      </c>
    </row>
    <row r="7094" customFormat="false" ht="25.5" hidden="false" customHeight="false" outlineLevel="0" collapsed="false">
      <c r="A7094" s="0" t="s">
        <v>20185</v>
      </c>
      <c r="B7094" s="44" t="n">
        <v>73210311394</v>
      </c>
      <c r="C7094" s="45" t="s">
        <v>20186</v>
      </c>
      <c r="D7094" s="0" t="s">
        <v>20187</v>
      </c>
    </row>
    <row r="7095" customFormat="false" ht="12.75" hidden="false" customHeight="false" outlineLevel="0" collapsed="false">
      <c r="A7095" s="0" t="s">
        <v>20188</v>
      </c>
      <c r="B7095" s="44" t="n">
        <v>73211531304</v>
      </c>
      <c r="C7095" s="45" t="s">
        <v>20189</v>
      </c>
      <c r="D7095" s="0" t="s">
        <v>20190</v>
      </c>
    </row>
    <row r="7096" customFormat="false" ht="38.25" hidden="false" customHeight="false" outlineLevel="0" collapsed="false">
      <c r="A7096" s="0" t="s">
        <v>20191</v>
      </c>
      <c r="B7096" s="44" t="n">
        <v>73211532304</v>
      </c>
      <c r="C7096" s="45" t="s">
        <v>20192</v>
      </c>
    </row>
    <row r="7097" customFormat="false" ht="12.75" hidden="false" customHeight="false" outlineLevel="0" collapsed="false">
      <c r="A7097" s="0" t="s">
        <v>20193</v>
      </c>
      <c r="B7097" s="44" t="n">
        <v>73211541304</v>
      </c>
      <c r="C7097" s="45" t="s">
        <v>20194</v>
      </c>
      <c r="D7097" s="0" t="s">
        <v>20190</v>
      </c>
    </row>
    <row r="7098" customFormat="false" ht="12.75" hidden="false" customHeight="false" outlineLevel="0" collapsed="false">
      <c r="A7098" s="0" t="s">
        <v>20195</v>
      </c>
      <c r="B7098" s="44" t="n">
        <v>73220000000</v>
      </c>
      <c r="C7098" s="45" t="s">
        <v>20196</v>
      </c>
    </row>
    <row r="7099" customFormat="false" ht="12.75" hidden="false" customHeight="false" outlineLevel="0" collapsed="false">
      <c r="A7099" s="0" t="s">
        <v>20197</v>
      </c>
      <c r="B7099" s="44" t="n">
        <v>73222101304</v>
      </c>
      <c r="C7099" s="45" t="s">
        <v>20198</v>
      </c>
      <c r="D7099" s="0" t="s">
        <v>20199</v>
      </c>
    </row>
    <row r="7100" customFormat="false" ht="12.75" hidden="false" customHeight="false" outlineLevel="0" collapsed="false">
      <c r="A7100" s="0" t="s">
        <v>20200</v>
      </c>
      <c r="B7100" s="44" t="n">
        <v>73228001394</v>
      </c>
      <c r="C7100" s="45" t="s">
        <v>20201</v>
      </c>
      <c r="D7100" s="0" t="s">
        <v>20199</v>
      </c>
    </row>
    <row r="7101" customFormat="false" ht="12.75" hidden="false" customHeight="false" outlineLevel="0" collapsed="false">
      <c r="A7101" s="0" t="s">
        <v>20202</v>
      </c>
      <c r="B7101" s="44" t="n">
        <v>73300000000</v>
      </c>
      <c r="C7101" s="45" t="s">
        <v>20203</v>
      </c>
    </row>
    <row r="7102" customFormat="false" ht="25.5" hidden="false" customHeight="false" outlineLevel="0" collapsed="false">
      <c r="A7102" s="0" t="s">
        <v>20204</v>
      </c>
      <c r="B7102" s="44" t="n">
        <v>73310000000</v>
      </c>
      <c r="C7102" s="45" t="s">
        <v>20205</v>
      </c>
    </row>
    <row r="7103" customFormat="false" ht="25.5" hidden="false" customHeight="false" outlineLevel="0" collapsed="false">
      <c r="A7103" s="0" t="s">
        <v>20206</v>
      </c>
      <c r="B7103" s="44" t="n">
        <v>73310001724</v>
      </c>
      <c r="C7103" s="45" t="s">
        <v>20207</v>
      </c>
      <c r="D7103" s="0" t="s">
        <v>20208</v>
      </c>
      <c r="E7103" s="0" t="s">
        <v>20209</v>
      </c>
    </row>
    <row r="7104" customFormat="false" ht="12.75" hidden="false" customHeight="false" outlineLevel="0" collapsed="false">
      <c r="A7104" s="0" t="s">
        <v>20210</v>
      </c>
      <c r="B7104" s="44" t="n">
        <v>73310002725</v>
      </c>
      <c r="C7104" s="45" t="s">
        <v>20211</v>
      </c>
      <c r="D7104" s="0" t="s">
        <v>20212</v>
      </c>
    </row>
    <row r="7105" customFormat="false" ht="25.5" hidden="false" customHeight="false" outlineLevel="0" collapsed="false">
      <c r="A7105" s="0" t="s">
        <v>20213</v>
      </c>
      <c r="B7105" s="44" t="n">
        <v>73315101724</v>
      </c>
      <c r="C7105" s="45" t="s">
        <v>20214</v>
      </c>
      <c r="D7105" s="0" t="s">
        <v>20212</v>
      </c>
    </row>
    <row r="7106" customFormat="false" ht="25.5" hidden="false" customHeight="false" outlineLevel="0" collapsed="false">
      <c r="A7106" s="0" t="s">
        <v>20215</v>
      </c>
      <c r="B7106" s="44" t="n">
        <v>73320000000</v>
      </c>
      <c r="C7106" s="45" t="s">
        <v>20216</v>
      </c>
    </row>
    <row r="7107" customFormat="false" ht="12.75" hidden="false" customHeight="false" outlineLevel="0" collapsed="false">
      <c r="A7107" s="0" t="s">
        <v>20217</v>
      </c>
      <c r="B7107" s="44" t="n">
        <v>73321001724</v>
      </c>
      <c r="C7107" s="45" t="s">
        <v>20218</v>
      </c>
      <c r="D7107" s="0" t="s">
        <v>20219</v>
      </c>
      <c r="E7107" s="0" t="s">
        <v>20220</v>
      </c>
    </row>
    <row r="7108" customFormat="false" ht="12.75" hidden="false" customHeight="false" outlineLevel="0" collapsed="false">
      <c r="A7108" s="0" t="s">
        <v>20221</v>
      </c>
      <c r="B7108" s="44" t="n">
        <v>73321002725</v>
      </c>
      <c r="C7108" s="45" t="s">
        <v>20222</v>
      </c>
      <c r="D7108" s="0" t="s">
        <v>20219</v>
      </c>
    </row>
    <row r="7109" customFormat="false" ht="12.75" hidden="false" customHeight="false" outlineLevel="0" collapsed="false">
      <c r="A7109" s="0" t="s">
        <v>20223</v>
      </c>
      <c r="B7109" s="44" t="n">
        <v>73322001724</v>
      </c>
      <c r="C7109" s="45" t="s">
        <v>20224</v>
      </c>
      <c r="D7109" s="0" t="s">
        <v>20225</v>
      </c>
      <c r="E7109" s="0" t="s">
        <v>20226</v>
      </c>
    </row>
    <row r="7110" customFormat="false" ht="12.75" hidden="false" customHeight="false" outlineLevel="0" collapsed="false">
      <c r="A7110" s="0" t="s">
        <v>20227</v>
      </c>
      <c r="B7110" s="44" t="n">
        <v>73322002725</v>
      </c>
      <c r="C7110" s="45" t="s">
        <v>20228</v>
      </c>
      <c r="D7110" s="0" t="s">
        <v>20225</v>
      </c>
    </row>
    <row r="7111" customFormat="false" ht="25.5" hidden="false" customHeight="false" outlineLevel="0" collapsed="false">
      <c r="A7111" s="0" t="s">
        <v>20229</v>
      </c>
      <c r="B7111" s="44" t="n">
        <v>73330000000</v>
      </c>
      <c r="C7111" s="45" t="s">
        <v>20230</v>
      </c>
    </row>
    <row r="7112" customFormat="false" ht="12.75" hidden="false" customHeight="false" outlineLevel="0" collapsed="false">
      <c r="A7112" s="0" t="s">
        <v>20231</v>
      </c>
      <c r="B7112" s="44" t="n">
        <v>73331000000</v>
      </c>
      <c r="C7112" s="45" t="s">
        <v>20232</v>
      </c>
    </row>
    <row r="7113" customFormat="false" ht="12.75" hidden="false" customHeight="false" outlineLevel="0" collapsed="false">
      <c r="A7113" s="0" t="s">
        <v>20233</v>
      </c>
      <c r="B7113" s="44" t="n">
        <v>73331001714</v>
      </c>
      <c r="C7113" s="45" t="s">
        <v>20234</v>
      </c>
      <c r="D7113" s="0" t="s">
        <v>20235</v>
      </c>
      <c r="E7113" s="0" t="s">
        <v>20236</v>
      </c>
    </row>
    <row r="7114" customFormat="false" ht="12.75" hidden="false" customHeight="false" outlineLevel="0" collapsed="false">
      <c r="A7114" s="0" t="s">
        <v>20237</v>
      </c>
      <c r="B7114" s="44" t="n">
        <v>73331002714</v>
      </c>
      <c r="C7114" s="45" t="s">
        <v>20238</v>
      </c>
      <c r="D7114" s="0" t="s">
        <v>20239</v>
      </c>
    </row>
    <row r="7115" customFormat="false" ht="12.75" hidden="false" customHeight="false" outlineLevel="0" collapsed="false">
      <c r="A7115" s="0" t="s">
        <v>20240</v>
      </c>
      <c r="B7115" s="44" t="n">
        <v>73332111714</v>
      </c>
      <c r="C7115" s="45" t="s">
        <v>20241</v>
      </c>
      <c r="D7115" s="0" t="s">
        <v>20242</v>
      </c>
    </row>
    <row r="7116" customFormat="false" ht="25.5" hidden="false" customHeight="false" outlineLevel="0" collapsed="false">
      <c r="A7116" s="0" t="s">
        <v>20243</v>
      </c>
      <c r="B7116" s="44" t="n">
        <v>73333111203</v>
      </c>
      <c r="C7116" s="45" t="s">
        <v>20244</v>
      </c>
    </row>
    <row r="7117" customFormat="false" ht="12.75" hidden="false" customHeight="false" outlineLevel="0" collapsed="false">
      <c r="A7117" s="0" t="s">
        <v>20245</v>
      </c>
      <c r="B7117" s="44" t="n">
        <v>73336111714</v>
      </c>
      <c r="C7117" s="45" t="s">
        <v>20246</v>
      </c>
    </row>
    <row r="7118" customFormat="false" ht="12.75" hidden="false" customHeight="false" outlineLevel="0" collapsed="false">
      <c r="A7118" s="0" t="s">
        <v>20247</v>
      </c>
      <c r="B7118" s="44" t="n">
        <v>73337000000</v>
      </c>
      <c r="C7118" s="45" t="s">
        <v>20248</v>
      </c>
    </row>
    <row r="7119" customFormat="false" ht="12.75" hidden="false" customHeight="false" outlineLevel="0" collapsed="false">
      <c r="A7119" s="0" t="s">
        <v>20249</v>
      </c>
      <c r="B7119" s="44" t="n">
        <v>73337111724</v>
      </c>
      <c r="C7119" s="45" t="s">
        <v>20250</v>
      </c>
    </row>
    <row r="7120" customFormat="false" ht="25.5" hidden="false" customHeight="false" outlineLevel="0" collapsed="false">
      <c r="A7120" s="0" t="s">
        <v>20251</v>
      </c>
      <c r="B7120" s="44" t="n">
        <v>73337511314</v>
      </c>
      <c r="C7120" s="45" t="s">
        <v>20252</v>
      </c>
    </row>
    <row r="7121" customFormat="false" ht="25.5" hidden="false" customHeight="false" outlineLevel="0" collapsed="false">
      <c r="A7121" s="0" t="s">
        <v>20253</v>
      </c>
      <c r="B7121" s="44" t="n">
        <v>73338000000</v>
      </c>
      <c r="C7121" s="45" t="s">
        <v>20254</v>
      </c>
    </row>
    <row r="7122" customFormat="false" ht="25.5" hidden="false" customHeight="false" outlineLevel="0" collapsed="false">
      <c r="A7122" s="0" t="s">
        <v>20255</v>
      </c>
      <c r="B7122" s="44" t="n">
        <v>73338101204</v>
      </c>
      <c r="C7122" s="45" t="s">
        <v>20256</v>
      </c>
      <c r="D7122" s="0" t="s">
        <v>20257</v>
      </c>
    </row>
    <row r="7123" customFormat="false" ht="25.5" hidden="false" customHeight="false" outlineLevel="0" collapsed="false">
      <c r="A7123" s="0" t="s">
        <v>20258</v>
      </c>
      <c r="B7123" s="44" t="n">
        <v>73338102205</v>
      </c>
      <c r="C7123" s="45" t="s">
        <v>20259</v>
      </c>
      <c r="D7123" s="0" t="s">
        <v>20257</v>
      </c>
    </row>
    <row r="7124" customFormat="false" ht="25.5" hidden="false" customHeight="false" outlineLevel="0" collapsed="false">
      <c r="A7124" s="0" t="s">
        <v>20260</v>
      </c>
      <c r="B7124" s="44" t="n">
        <v>73338201204</v>
      </c>
      <c r="C7124" s="45" t="s">
        <v>20261</v>
      </c>
    </row>
    <row r="7125" customFormat="false" ht="25.5" hidden="false" customHeight="false" outlineLevel="0" collapsed="false">
      <c r="A7125" s="0" t="s">
        <v>20262</v>
      </c>
      <c r="B7125" s="44" t="n">
        <v>73338202205</v>
      </c>
      <c r="C7125" s="45" t="s">
        <v>20263</v>
      </c>
    </row>
    <row r="7126" customFormat="false" ht="25.5" hidden="false" customHeight="false" outlineLevel="0" collapsed="false">
      <c r="A7126" s="0" t="s">
        <v>20264</v>
      </c>
      <c r="B7126" s="44" t="n">
        <v>73338711204</v>
      </c>
      <c r="C7126" s="45" t="s">
        <v>20265</v>
      </c>
    </row>
    <row r="7127" customFormat="false" ht="25.5" hidden="false" customHeight="false" outlineLevel="0" collapsed="false">
      <c r="A7127" s="0" t="s">
        <v>20266</v>
      </c>
      <c r="B7127" s="44" t="n">
        <v>73338712205</v>
      </c>
      <c r="C7127" s="45" t="s">
        <v>20267</v>
      </c>
    </row>
    <row r="7128" customFormat="false" ht="12.75" hidden="false" customHeight="false" outlineLevel="0" collapsed="false">
      <c r="A7128" s="0" t="s">
        <v>20268</v>
      </c>
      <c r="B7128" s="44" t="n">
        <v>73339000000</v>
      </c>
      <c r="C7128" s="45" t="s">
        <v>20269</v>
      </c>
    </row>
    <row r="7129" customFormat="false" ht="12.75" hidden="false" customHeight="false" outlineLevel="0" collapsed="false">
      <c r="A7129" s="0" t="s">
        <v>20270</v>
      </c>
      <c r="B7129" s="44" t="n">
        <v>73339001714</v>
      </c>
      <c r="C7129" s="45" t="s">
        <v>20271</v>
      </c>
      <c r="D7129" s="0" t="s">
        <v>20272</v>
      </c>
      <c r="E7129" s="0" t="s">
        <v>20273</v>
      </c>
    </row>
    <row r="7130" customFormat="false" ht="12.75" hidden="false" customHeight="false" outlineLevel="0" collapsed="false">
      <c r="A7130" s="0" t="s">
        <v>20274</v>
      </c>
      <c r="B7130" s="44" t="n">
        <v>73339002715</v>
      </c>
      <c r="C7130" s="45" t="s">
        <v>20275</v>
      </c>
      <c r="D7130" s="0" t="s">
        <v>20272</v>
      </c>
    </row>
    <row r="7131" customFormat="false" ht="12.75" hidden="false" customHeight="false" outlineLevel="0" collapsed="false">
      <c r="A7131" s="0" t="s">
        <v>20276</v>
      </c>
      <c r="B7131" s="44" t="n">
        <v>73339321494</v>
      </c>
      <c r="C7131" s="45" t="s">
        <v>20277</v>
      </c>
      <c r="D7131" s="0" t="s">
        <v>20278</v>
      </c>
    </row>
    <row r="7132" customFormat="false" ht="12.75" hidden="false" customHeight="false" outlineLevel="0" collapsed="false">
      <c r="A7132" s="0" t="s">
        <v>20279</v>
      </c>
      <c r="B7132" s="44" t="n">
        <v>73390000000</v>
      </c>
      <c r="C7132" s="45" t="s">
        <v>20280</v>
      </c>
    </row>
    <row r="7133" customFormat="false" ht="12.75" hidden="false" customHeight="false" outlineLevel="0" collapsed="false">
      <c r="A7133" s="0" t="s">
        <v>20281</v>
      </c>
      <c r="B7133" s="44" t="n">
        <v>73400000000</v>
      </c>
      <c r="C7133" s="45" t="s">
        <v>20282</v>
      </c>
    </row>
    <row r="7134" customFormat="false" ht="38.25" hidden="false" customHeight="false" outlineLevel="0" collapsed="false">
      <c r="A7134" s="0" t="s">
        <v>20283</v>
      </c>
      <c r="B7134" s="44" t="n">
        <v>73410000000</v>
      </c>
      <c r="C7134" s="45" t="s">
        <v>20284</v>
      </c>
    </row>
    <row r="7135" customFormat="false" ht="12.75" hidden="false" customHeight="false" outlineLevel="0" collapsed="false">
      <c r="A7135" s="0" t="s">
        <v>20285</v>
      </c>
      <c r="B7135" s="44" t="n">
        <v>73412111724</v>
      </c>
      <c r="C7135" s="45" t="s">
        <v>20286</v>
      </c>
      <c r="D7135" s="0" t="s">
        <v>20287</v>
      </c>
    </row>
    <row r="7136" customFormat="false" ht="12.75" hidden="false" customHeight="false" outlineLevel="0" collapsed="false">
      <c r="A7136" s="0" t="s">
        <v>20288</v>
      </c>
      <c r="B7136" s="44" t="n">
        <v>73413111715</v>
      </c>
      <c r="C7136" s="45" t="s">
        <v>20289</v>
      </c>
      <c r="D7136" s="0" t="s">
        <v>20287</v>
      </c>
    </row>
    <row r="7137" customFormat="false" ht="25.5" hidden="false" customHeight="false" outlineLevel="0" collapsed="false">
      <c r="A7137" s="0" t="s">
        <v>20290</v>
      </c>
      <c r="B7137" s="44" t="n">
        <v>73420000000</v>
      </c>
      <c r="C7137" s="45" t="s">
        <v>20291</v>
      </c>
    </row>
    <row r="7138" customFormat="false" ht="12.75" hidden="false" customHeight="false" outlineLevel="0" collapsed="false">
      <c r="A7138" s="0" t="s">
        <v>20292</v>
      </c>
      <c r="B7138" s="44" t="n">
        <v>73420100000</v>
      </c>
      <c r="C7138" s="0" t="s">
        <v>20293</v>
      </c>
    </row>
    <row r="7139" customFormat="false" ht="25.5" hidden="false" customHeight="false" outlineLevel="0" collapsed="false">
      <c r="A7139" s="0" t="s">
        <v>20294</v>
      </c>
      <c r="B7139" s="44" t="n">
        <v>73420101724</v>
      </c>
      <c r="C7139" s="45" t="s">
        <v>20295</v>
      </c>
      <c r="D7139" s="0" t="s">
        <v>20296</v>
      </c>
    </row>
    <row r="7140" customFormat="false" ht="25.5" hidden="false" customHeight="false" outlineLevel="0" collapsed="false">
      <c r="A7140" s="0" t="s">
        <v>20297</v>
      </c>
      <c r="B7140" s="44" t="n">
        <v>73420121725</v>
      </c>
      <c r="C7140" s="45" t="s">
        <v>20298</v>
      </c>
      <c r="D7140" s="0" t="s">
        <v>20296</v>
      </c>
    </row>
    <row r="7141" customFormat="false" ht="12.75" hidden="false" customHeight="false" outlineLevel="0" collapsed="false">
      <c r="A7141" s="0" t="s">
        <v>20299</v>
      </c>
      <c r="B7141" s="44" t="n">
        <v>73420200000</v>
      </c>
      <c r="C7141" s="45" t="s">
        <v>20300</v>
      </c>
    </row>
    <row r="7142" customFormat="false" ht="12.75" hidden="false" customHeight="false" outlineLevel="0" collapsed="false">
      <c r="A7142" s="0" t="s">
        <v>20301</v>
      </c>
      <c r="B7142" s="44" t="n">
        <v>73420201724</v>
      </c>
      <c r="C7142" s="45" t="s">
        <v>20302</v>
      </c>
      <c r="D7142" s="0" t="s">
        <v>20303</v>
      </c>
    </row>
    <row r="7143" customFormat="false" ht="25.5" hidden="false" customHeight="false" outlineLevel="0" collapsed="false">
      <c r="A7143" s="0" t="s">
        <v>20304</v>
      </c>
      <c r="B7143" s="44" t="n">
        <v>73420221724</v>
      </c>
      <c r="C7143" s="45" t="s">
        <v>20305</v>
      </c>
      <c r="D7143" s="0" t="s">
        <v>20306</v>
      </c>
    </row>
    <row r="7144" customFormat="false" ht="25.5" hidden="false" customHeight="false" outlineLevel="0" collapsed="false">
      <c r="A7144" s="0" t="s">
        <v>20307</v>
      </c>
      <c r="B7144" s="44" t="n">
        <v>73420300000</v>
      </c>
      <c r="C7144" s="45" t="s">
        <v>20308</v>
      </c>
    </row>
    <row r="7145" customFormat="false" ht="25.5" hidden="false" customHeight="false" outlineLevel="0" collapsed="false">
      <c r="A7145" s="0" t="s">
        <v>20309</v>
      </c>
      <c r="B7145" s="44" t="n">
        <v>73420311724</v>
      </c>
      <c r="C7145" s="45" t="s">
        <v>20310</v>
      </c>
    </row>
    <row r="7146" customFormat="false" ht="12.75" hidden="false" customHeight="false" outlineLevel="0" collapsed="false">
      <c r="A7146" s="0" t="s">
        <v>20311</v>
      </c>
      <c r="B7146" s="44" t="n">
        <v>73420411724</v>
      </c>
      <c r="C7146" s="45" t="s">
        <v>20312</v>
      </c>
    </row>
    <row r="7147" customFormat="false" ht="12.75" hidden="false" customHeight="false" outlineLevel="0" collapsed="false">
      <c r="A7147" s="0" t="s">
        <v>20313</v>
      </c>
      <c r="B7147" s="44" t="n">
        <v>73420511724</v>
      </c>
      <c r="C7147" s="45" t="s">
        <v>20314</v>
      </c>
    </row>
    <row r="7148" customFormat="false" ht="12.75" hidden="false" customHeight="false" outlineLevel="0" collapsed="false">
      <c r="A7148" s="0" t="s">
        <v>20315</v>
      </c>
      <c r="B7148" s="44" t="n">
        <v>73420521724</v>
      </c>
      <c r="C7148" s="45" t="s">
        <v>20316</v>
      </c>
    </row>
    <row r="7149" customFormat="false" ht="25.5" hidden="false" customHeight="false" outlineLevel="0" collapsed="false">
      <c r="A7149" s="0" t="s">
        <v>20317</v>
      </c>
      <c r="B7149" s="44" t="n">
        <v>73490000000</v>
      </c>
      <c r="C7149" s="45" t="s">
        <v>20318</v>
      </c>
    </row>
    <row r="7150" customFormat="false" ht="12.75" hidden="false" customHeight="false" outlineLevel="0" collapsed="false">
      <c r="A7150" s="0" t="s">
        <v>20319</v>
      </c>
      <c r="B7150" s="44" t="n">
        <v>73495111724</v>
      </c>
      <c r="C7150" s="45" t="s">
        <v>20320</v>
      </c>
    </row>
    <row r="7151" customFormat="false" ht="25.5" hidden="false" customHeight="false" outlineLevel="0" collapsed="false">
      <c r="A7151" s="0" t="s">
        <v>20321</v>
      </c>
      <c r="B7151" s="44" t="n">
        <v>73500000000</v>
      </c>
      <c r="C7151" s="45" t="s">
        <v>20322</v>
      </c>
    </row>
    <row r="7152" customFormat="false" ht="25.5" hidden="false" customHeight="false" outlineLevel="0" collapsed="false">
      <c r="A7152" s="0" t="s">
        <v>20323</v>
      </c>
      <c r="B7152" s="44" t="n">
        <v>73510000000</v>
      </c>
      <c r="C7152" s="45" t="s">
        <v>20324</v>
      </c>
    </row>
    <row r="7153" customFormat="false" ht="25.5" hidden="false" customHeight="false" outlineLevel="0" collapsed="false">
      <c r="A7153" s="0" t="s">
        <v>20325</v>
      </c>
      <c r="B7153" s="44" t="n">
        <v>73510001725</v>
      </c>
      <c r="C7153" s="45" t="s">
        <v>20326</v>
      </c>
      <c r="D7153" s="0" t="s">
        <v>20327</v>
      </c>
    </row>
    <row r="7154" customFormat="false" ht="25.5" hidden="false" customHeight="false" outlineLevel="0" collapsed="false">
      <c r="A7154" s="0" t="s">
        <v>20328</v>
      </c>
      <c r="B7154" s="44" t="n">
        <v>73510002725</v>
      </c>
      <c r="C7154" s="45" t="s">
        <v>20329</v>
      </c>
      <c r="D7154" s="0" t="s">
        <v>20330</v>
      </c>
    </row>
    <row r="7155" customFormat="false" ht="25.5" hidden="false" customHeight="false" outlineLevel="0" collapsed="false">
      <c r="A7155" s="0" t="s">
        <v>20331</v>
      </c>
      <c r="B7155" s="44" t="n">
        <v>73515111715</v>
      </c>
      <c r="C7155" s="45" t="s">
        <v>20332</v>
      </c>
    </row>
    <row r="7156" customFormat="false" ht="25.5" hidden="false" customHeight="false" outlineLevel="0" collapsed="false">
      <c r="A7156" s="0" t="s">
        <v>20333</v>
      </c>
      <c r="B7156" s="44" t="n">
        <v>73600000000</v>
      </c>
      <c r="C7156" s="45" t="s">
        <v>20334</v>
      </c>
    </row>
    <row r="7157" customFormat="false" ht="12.75" hidden="false" customHeight="false" outlineLevel="0" collapsed="false">
      <c r="A7157" s="0" t="s">
        <v>20335</v>
      </c>
      <c r="B7157" s="44" t="n">
        <v>73610000000</v>
      </c>
      <c r="C7157" s="45" t="s">
        <v>20336</v>
      </c>
    </row>
    <row r="7158" customFormat="false" ht="12.75" hidden="false" customHeight="false" outlineLevel="0" collapsed="false">
      <c r="A7158" s="0" t="s">
        <v>20337</v>
      </c>
      <c r="B7158" s="44" t="n">
        <v>73610001305</v>
      </c>
      <c r="C7158" s="45" t="s">
        <v>20338</v>
      </c>
      <c r="D7158" s="0" t="s">
        <v>20339</v>
      </c>
      <c r="E7158" s="0" t="s">
        <v>20340</v>
      </c>
    </row>
    <row r="7159" customFormat="false" ht="12.75" hidden="false" customHeight="false" outlineLevel="0" collapsed="false">
      <c r="A7159" s="0" t="s">
        <v>20341</v>
      </c>
      <c r="B7159" s="44" t="n">
        <v>73610002724</v>
      </c>
      <c r="C7159" s="45" t="s">
        <v>20342</v>
      </c>
      <c r="D7159" s="0" t="s">
        <v>20343</v>
      </c>
    </row>
    <row r="7160" customFormat="false" ht="25.5" hidden="false" customHeight="false" outlineLevel="0" collapsed="false">
      <c r="A7160" s="0" t="s">
        <v>20344</v>
      </c>
      <c r="B7160" s="44" t="n">
        <v>73610011725</v>
      </c>
      <c r="C7160" s="45" t="s">
        <v>20345</v>
      </c>
    </row>
    <row r="7161" customFormat="false" ht="12.75" hidden="false" customHeight="false" outlineLevel="0" collapsed="false">
      <c r="A7161" s="0" t="s">
        <v>20346</v>
      </c>
      <c r="B7161" s="44" t="n">
        <v>73610101394</v>
      </c>
      <c r="C7161" s="45" t="s">
        <v>20347</v>
      </c>
    </row>
    <row r="7162" customFormat="false" ht="12.75" hidden="false" customHeight="false" outlineLevel="0" collapsed="false">
      <c r="A7162" s="0" t="s">
        <v>20348</v>
      </c>
      <c r="B7162" s="44" t="n">
        <v>73611001314</v>
      </c>
      <c r="C7162" s="45" t="s">
        <v>20349</v>
      </c>
    </row>
    <row r="7163" customFormat="false" ht="12.75" hidden="false" customHeight="false" outlineLevel="0" collapsed="false">
      <c r="A7163" s="0" t="s">
        <v>20350</v>
      </c>
      <c r="B7163" s="44" t="n">
        <v>73611111324</v>
      </c>
      <c r="C7163" s="45" t="s">
        <v>20351</v>
      </c>
    </row>
    <row r="7164" customFormat="false" ht="12.75" hidden="false" customHeight="false" outlineLevel="0" collapsed="false">
      <c r="A7164" s="0" t="s">
        <v>20352</v>
      </c>
      <c r="B7164" s="44" t="n">
        <v>73613111525</v>
      </c>
      <c r="C7164" s="45" t="s">
        <v>20353</v>
      </c>
    </row>
    <row r="7165" customFormat="false" ht="25.5" hidden="false" customHeight="false" outlineLevel="0" collapsed="false">
      <c r="A7165" s="0" t="s">
        <v>20354</v>
      </c>
      <c r="B7165" s="44" t="n">
        <v>73618111103</v>
      </c>
      <c r="C7165" s="45" t="s">
        <v>20355</v>
      </c>
    </row>
    <row r="7166" customFormat="false" ht="25.5" hidden="false" customHeight="false" outlineLevel="0" collapsed="false">
      <c r="A7166" s="0" t="s">
        <v>20356</v>
      </c>
      <c r="B7166" s="44" t="n">
        <v>73620000000</v>
      </c>
      <c r="C7166" s="45" t="s">
        <v>20357</v>
      </c>
    </row>
    <row r="7167" customFormat="false" ht="25.5" hidden="false" customHeight="false" outlineLevel="0" collapsed="false">
      <c r="A7167" s="0" t="s">
        <v>20358</v>
      </c>
      <c r="B7167" s="44" t="n">
        <v>73621001724</v>
      </c>
      <c r="C7167" s="45" t="s">
        <v>20359</v>
      </c>
    </row>
    <row r="7168" customFormat="false" ht="38.25" hidden="false" customHeight="false" outlineLevel="0" collapsed="false">
      <c r="A7168" s="0" t="s">
        <v>20360</v>
      </c>
      <c r="B7168" s="44" t="n">
        <v>73621111725</v>
      </c>
      <c r="C7168" s="45" t="s">
        <v>20361</v>
      </c>
    </row>
    <row r="7169" customFormat="false" ht="25.5" hidden="false" customHeight="false" outlineLevel="0" collapsed="false">
      <c r="A7169" s="0" t="s">
        <v>20362</v>
      </c>
      <c r="B7169" s="44" t="n">
        <v>73640000000</v>
      </c>
      <c r="C7169" s="45" t="s">
        <v>20363</v>
      </c>
    </row>
    <row r="7170" customFormat="false" ht="25.5" hidden="false" customHeight="false" outlineLevel="0" collapsed="false">
      <c r="A7170" s="0" t="s">
        <v>20364</v>
      </c>
      <c r="B7170" s="44" t="n">
        <v>73641111725</v>
      </c>
      <c r="C7170" s="45" t="s">
        <v>20365</v>
      </c>
    </row>
    <row r="7171" customFormat="false" ht="25.5" hidden="false" customHeight="false" outlineLevel="0" collapsed="false">
      <c r="A7171" s="0" t="s">
        <v>20366</v>
      </c>
      <c r="B7171" s="44" t="n">
        <v>73691111424</v>
      </c>
      <c r="C7171" s="45" t="s">
        <v>20367</v>
      </c>
    </row>
    <row r="7172" customFormat="false" ht="25.5" hidden="false" customHeight="false" outlineLevel="0" collapsed="false">
      <c r="A7172" s="0" t="s">
        <v>20368</v>
      </c>
      <c r="B7172" s="44" t="n">
        <v>73700000000</v>
      </c>
      <c r="C7172" s="45" t="s">
        <v>20369</v>
      </c>
    </row>
    <row r="7173" customFormat="false" ht="25.5" hidden="false" customHeight="false" outlineLevel="0" collapsed="false">
      <c r="A7173" s="0" t="s">
        <v>20370</v>
      </c>
      <c r="B7173" s="44" t="n">
        <v>73710001725</v>
      </c>
      <c r="C7173" s="45" t="s">
        <v>20371</v>
      </c>
      <c r="D7173" s="0" t="s">
        <v>20372</v>
      </c>
    </row>
    <row r="7174" customFormat="false" ht="25.5" hidden="false" customHeight="false" outlineLevel="0" collapsed="false">
      <c r="A7174" s="0" t="s">
        <v>20373</v>
      </c>
      <c r="B7174" s="44" t="n">
        <v>73710002725</v>
      </c>
      <c r="C7174" s="45" t="s">
        <v>20374</v>
      </c>
      <c r="D7174" s="0" t="s">
        <v>20375</v>
      </c>
    </row>
    <row r="7175" customFormat="false" ht="12.75" hidden="false" customHeight="false" outlineLevel="0" collapsed="false">
      <c r="A7175" s="0" t="s">
        <v>20376</v>
      </c>
      <c r="B7175" s="44" t="n">
        <v>73900000000</v>
      </c>
      <c r="C7175" s="45" t="s">
        <v>20377</v>
      </c>
    </row>
    <row r="7176" customFormat="false" ht="12.75" hidden="false" customHeight="false" outlineLevel="0" collapsed="false">
      <c r="A7176" s="0" t="s">
        <v>20378</v>
      </c>
      <c r="B7176" s="44" t="n">
        <v>73910000000</v>
      </c>
      <c r="C7176" s="45" t="s">
        <v>20379</v>
      </c>
    </row>
    <row r="7177" customFormat="false" ht="12.75" hidden="false" customHeight="false" outlineLevel="0" collapsed="false">
      <c r="A7177" s="0" t="s">
        <v>20380</v>
      </c>
      <c r="B7177" s="44" t="n">
        <v>73910100000</v>
      </c>
      <c r="C7177" s="45" t="s">
        <v>20381</v>
      </c>
    </row>
    <row r="7178" customFormat="false" ht="25.5" hidden="false" customHeight="false" outlineLevel="0" collapsed="false">
      <c r="A7178" s="0" t="s">
        <v>20382</v>
      </c>
      <c r="B7178" s="44" t="n">
        <v>73910111393</v>
      </c>
      <c r="C7178" s="45" t="s">
        <v>20383</v>
      </c>
    </row>
    <row r="7179" customFormat="false" ht="12.75" hidden="false" customHeight="false" outlineLevel="0" collapsed="false">
      <c r="A7179" s="0" t="s">
        <v>20384</v>
      </c>
      <c r="B7179" s="44" t="n">
        <v>73910112394</v>
      </c>
      <c r="C7179" s="45" t="s">
        <v>20385</v>
      </c>
    </row>
    <row r="7180" customFormat="false" ht="12.75" hidden="false" customHeight="false" outlineLevel="0" collapsed="false">
      <c r="A7180" s="0" t="s">
        <v>20386</v>
      </c>
      <c r="B7180" s="44" t="n">
        <v>73910200000</v>
      </c>
      <c r="C7180" s="45" t="s">
        <v>20387</v>
      </c>
    </row>
    <row r="7181" customFormat="false" ht="12.75" hidden="false" customHeight="false" outlineLevel="0" collapsed="false">
      <c r="A7181" s="0" t="s">
        <v>20388</v>
      </c>
      <c r="B7181" s="44" t="n">
        <v>73910211294</v>
      </c>
      <c r="C7181" s="45" t="s">
        <v>20389</v>
      </c>
    </row>
    <row r="7182" customFormat="false" ht="12.75" hidden="false" customHeight="false" outlineLevel="0" collapsed="false">
      <c r="A7182" s="0" t="s">
        <v>20390</v>
      </c>
      <c r="B7182" s="44" t="n">
        <v>73910212294</v>
      </c>
      <c r="C7182" s="45" t="s">
        <v>20391</v>
      </c>
    </row>
    <row r="7183" customFormat="false" ht="25.5" hidden="false" customHeight="false" outlineLevel="0" collapsed="false">
      <c r="A7183" s="0" t="s">
        <v>20392</v>
      </c>
      <c r="B7183" s="44" t="n">
        <v>73910213294</v>
      </c>
      <c r="C7183" s="45" t="s">
        <v>20393</v>
      </c>
    </row>
    <row r="7184" customFormat="false" ht="25.5" hidden="false" customHeight="false" outlineLevel="0" collapsed="false">
      <c r="A7184" s="0" t="s">
        <v>20394</v>
      </c>
      <c r="B7184" s="44" t="n">
        <v>73910221294</v>
      </c>
      <c r="C7184" s="45" t="s">
        <v>20395</v>
      </c>
    </row>
    <row r="7185" customFormat="false" ht="25.5" hidden="false" customHeight="false" outlineLevel="0" collapsed="false">
      <c r="A7185" s="0" t="s">
        <v>20396</v>
      </c>
      <c r="B7185" s="44" t="n">
        <v>73910300000</v>
      </c>
      <c r="C7185" s="45" t="s">
        <v>20397</v>
      </c>
    </row>
    <row r="7186" customFormat="false" ht="25.5" hidden="false" customHeight="false" outlineLevel="0" collapsed="false">
      <c r="A7186" s="0" t="s">
        <v>20398</v>
      </c>
      <c r="B7186" s="44" t="n">
        <v>73910311394</v>
      </c>
      <c r="C7186" s="45" t="s">
        <v>20399</v>
      </c>
    </row>
    <row r="7187" customFormat="false" ht="25.5" hidden="false" customHeight="false" outlineLevel="0" collapsed="false">
      <c r="A7187" s="0" t="s">
        <v>20400</v>
      </c>
      <c r="B7187" s="44" t="n">
        <v>73913000000</v>
      </c>
      <c r="C7187" s="45" t="s">
        <v>20401</v>
      </c>
    </row>
    <row r="7188" customFormat="false" ht="25.5" hidden="false" customHeight="false" outlineLevel="0" collapsed="false">
      <c r="A7188" s="0" t="s">
        <v>20402</v>
      </c>
      <c r="B7188" s="44" t="n">
        <v>73913331393</v>
      </c>
      <c r="C7188" s="45" t="s">
        <v>20403</v>
      </c>
    </row>
    <row r="7189" customFormat="false" ht="12.75" hidden="false" customHeight="false" outlineLevel="0" collapsed="false">
      <c r="A7189" s="0" t="s">
        <v>20404</v>
      </c>
      <c r="B7189" s="44" t="n">
        <v>73931101725</v>
      </c>
      <c r="C7189" s="45" t="s">
        <v>20405</v>
      </c>
    </row>
    <row r="7190" customFormat="false" ht="25.5" hidden="false" customHeight="false" outlineLevel="0" collapsed="false">
      <c r="A7190" s="0" t="s">
        <v>20406</v>
      </c>
      <c r="B7190" s="44" t="n">
        <v>73940000000</v>
      </c>
      <c r="C7190" s="45" t="s">
        <v>20407</v>
      </c>
    </row>
    <row r="7191" customFormat="false" ht="12.75" hidden="false" customHeight="false" outlineLevel="0" collapsed="false">
      <c r="A7191" s="0" t="s">
        <v>20408</v>
      </c>
      <c r="B7191" s="44" t="n">
        <v>73941000000</v>
      </c>
      <c r="C7191" s="45" t="s">
        <v>20409</v>
      </c>
    </row>
    <row r="7192" customFormat="false" ht="12.75" hidden="false" customHeight="false" outlineLevel="0" collapsed="false">
      <c r="A7192" s="0" t="s">
        <v>20410</v>
      </c>
      <c r="B7192" s="44" t="n">
        <v>73941001724</v>
      </c>
      <c r="C7192" s="45" t="s">
        <v>20411</v>
      </c>
    </row>
    <row r="7193" customFormat="false" ht="12.75" hidden="false" customHeight="false" outlineLevel="0" collapsed="false">
      <c r="A7193" s="0" t="s">
        <v>20412</v>
      </c>
      <c r="B7193" s="44" t="n">
        <v>73941131724</v>
      </c>
      <c r="C7193" s="45" t="s">
        <v>20413</v>
      </c>
    </row>
    <row r="7194" customFormat="false" ht="12.75" hidden="false" customHeight="false" outlineLevel="0" collapsed="false">
      <c r="A7194" s="0" t="s">
        <v>20414</v>
      </c>
      <c r="B7194" s="44" t="n">
        <v>73941311295</v>
      </c>
      <c r="C7194" s="45" t="s">
        <v>20415</v>
      </c>
    </row>
    <row r="7195" customFormat="false" ht="12.75" hidden="false" customHeight="false" outlineLevel="0" collapsed="false">
      <c r="A7195" s="0" t="s">
        <v>20416</v>
      </c>
      <c r="B7195" s="44" t="n">
        <v>73942000000</v>
      </c>
      <c r="C7195" s="45" t="s">
        <v>20417</v>
      </c>
    </row>
    <row r="7196" customFormat="false" ht="12.75" hidden="false" customHeight="false" outlineLevel="0" collapsed="false">
      <c r="A7196" s="0" t="s">
        <v>20418</v>
      </c>
      <c r="B7196" s="44" t="n">
        <v>73942101725</v>
      </c>
      <c r="C7196" s="45" t="s">
        <v>20419</v>
      </c>
    </row>
    <row r="7197" customFormat="false" ht="12.75" hidden="false" customHeight="false" outlineLevel="0" collapsed="false">
      <c r="A7197" s="0" t="s">
        <v>20420</v>
      </c>
      <c r="B7197" s="44" t="n">
        <v>73942211724</v>
      </c>
      <c r="C7197" s="45" t="s">
        <v>20421</v>
      </c>
    </row>
    <row r="7198" customFormat="false" ht="12.75" hidden="false" customHeight="false" outlineLevel="0" collapsed="false">
      <c r="A7198" s="0" t="s">
        <v>20422</v>
      </c>
      <c r="B7198" s="44" t="n">
        <v>73950000000</v>
      </c>
      <c r="C7198" s="45" t="s">
        <v>20423</v>
      </c>
    </row>
    <row r="7199" customFormat="false" ht="25.5" hidden="false" customHeight="false" outlineLevel="0" collapsed="false">
      <c r="A7199" s="0" t="s">
        <v>20424</v>
      </c>
      <c r="B7199" s="44" t="n">
        <v>73951101294</v>
      </c>
      <c r="C7199" s="45" t="s">
        <v>20425</v>
      </c>
    </row>
    <row r="7200" customFormat="false" ht="12.75" hidden="false" customHeight="false" outlineLevel="0" collapsed="false">
      <c r="A7200" s="0" t="s">
        <v>20426</v>
      </c>
      <c r="B7200" s="44" t="n">
        <v>73951511495</v>
      </c>
      <c r="C7200" s="45" t="s">
        <v>20427</v>
      </c>
    </row>
    <row r="7201" customFormat="false" ht="25.5" hidden="false" customHeight="false" outlineLevel="0" collapsed="false">
      <c r="A7201" s="0" t="s">
        <v>20428</v>
      </c>
      <c r="B7201" s="44" t="n">
        <v>73951801394</v>
      </c>
      <c r="C7201" s="45" t="s">
        <v>20429</v>
      </c>
    </row>
    <row r="7202" customFormat="false" ht="12.75" hidden="false" customHeight="false" outlineLevel="0" collapsed="false">
      <c r="A7202" s="0" t="s">
        <v>20430</v>
      </c>
      <c r="B7202" s="44" t="n">
        <v>73951802204</v>
      </c>
      <c r="C7202" s="45" t="s">
        <v>20431</v>
      </c>
    </row>
    <row r="7203" customFormat="false" ht="25.5" hidden="false" customHeight="false" outlineLevel="0" collapsed="false">
      <c r="A7203" s="0" t="s">
        <v>20432</v>
      </c>
      <c r="B7203" s="44" t="n">
        <v>73951803204</v>
      </c>
      <c r="C7203" s="45" t="s">
        <v>20433</v>
      </c>
    </row>
    <row r="7204" customFormat="false" ht="12.75" hidden="false" customHeight="false" outlineLevel="0" collapsed="false">
      <c r="A7204" s="0" t="s">
        <v>20434</v>
      </c>
      <c r="B7204" s="44" t="n">
        <v>73953000000</v>
      </c>
      <c r="C7204" s="45" t="s">
        <v>20435</v>
      </c>
    </row>
    <row r="7205" customFormat="false" ht="25.5" hidden="false" customHeight="false" outlineLevel="0" collapsed="false">
      <c r="A7205" s="0" t="s">
        <v>20436</v>
      </c>
      <c r="B7205" s="44" t="n">
        <v>73953011302</v>
      </c>
      <c r="C7205" s="45" t="s">
        <v>20437</v>
      </c>
    </row>
    <row r="7206" customFormat="false" ht="38.25" hidden="false" customHeight="false" outlineLevel="0" collapsed="false">
      <c r="A7206" s="0" t="s">
        <v>20438</v>
      </c>
      <c r="B7206" s="44" t="n">
        <v>73953021303</v>
      </c>
      <c r="C7206" s="45" t="s">
        <v>20439</v>
      </c>
    </row>
    <row r="7207" customFormat="false" ht="25.5" hidden="false" customHeight="false" outlineLevel="0" collapsed="false">
      <c r="A7207" s="0" t="s">
        <v>20440</v>
      </c>
      <c r="B7207" s="44" t="n">
        <v>73953211393</v>
      </c>
      <c r="C7207" s="45" t="s">
        <v>20441</v>
      </c>
    </row>
    <row r="7208" customFormat="false" ht="25.5" hidden="false" customHeight="false" outlineLevel="0" collapsed="false">
      <c r="A7208" s="0" t="s">
        <v>20442</v>
      </c>
      <c r="B7208" s="44" t="n">
        <v>73953212393</v>
      </c>
      <c r="C7208" s="45" t="s">
        <v>20443</v>
      </c>
    </row>
    <row r="7209" customFormat="false" ht="25.5" hidden="false" customHeight="false" outlineLevel="0" collapsed="false">
      <c r="A7209" s="0" t="s">
        <v>20444</v>
      </c>
      <c r="B7209" s="44" t="n">
        <v>73953221393</v>
      </c>
      <c r="C7209" s="45" t="s">
        <v>20445</v>
      </c>
    </row>
    <row r="7210" customFormat="false" ht="25.5" hidden="false" customHeight="false" outlineLevel="0" collapsed="false">
      <c r="A7210" s="0" t="s">
        <v>20446</v>
      </c>
      <c r="B7210" s="44" t="n">
        <v>73953222393</v>
      </c>
      <c r="C7210" s="45" t="s">
        <v>20447</v>
      </c>
    </row>
    <row r="7211" customFormat="false" ht="25.5" hidden="false" customHeight="false" outlineLevel="0" collapsed="false">
      <c r="A7211" s="0" t="s">
        <v>20448</v>
      </c>
      <c r="B7211" s="44" t="n">
        <v>73953281393</v>
      </c>
      <c r="C7211" s="45" t="s">
        <v>20449</v>
      </c>
    </row>
    <row r="7212" customFormat="false" ht="25.5" hidden="false" customHeight="false" outlineLevel="0" collapsed="false">
      <c r="A7212" s="0" t="s">
        <v>20450</v>
      </c>
      <c r="B7212" s="44" t="n">
        <v>73953411302</v>
      </c>
      <c r="C7212" s="45" t="s">
        <v>20451</v>
      </c>
    </row>
    <row r="7213" customFormat="false" ht="25.5" hidden="false" customHeight="false" outlineLevel="0" collapsed="false">
      <c r="A7213" s="0" t="s">
        <v>20452</v>
      </c>
      <c r="B7213" s="44" t="n">
        <v>73953511394</v>
      </c>
      <c r="C7213" s="45" t="s">
        <v>20453</v>
      </c>
    </row>
    <row r="7214" customFormat="false" ht="38.25" hidden="false" customHeight="false" outlineLevel="0" collapsed="false">
      <c r="A7214" s="0" t="s">
        <v>20454</v>
      </c>
      <c r="B7214" s="44" t="n">
        <v>73953911394</v>
      </c>
      <c r="C7214" s="45" t="s">
        <v>20455</v>
      </c>
    </row>
    <row r="7215" customFormat="false" ht="12.75" hidden="false" customHeight="false" outlineLevel="0" collapsed="false">
      <c r="A7215" s="0" t="s">
        <v>20456</v>
      </c>
      <c r="B7215" s="44" t="n">
        <v>73953941393</v>
      </c>
      <c r="C7215" s="45" t="s">
        <v>20457</v>
      </c>
    </row>
    <row r="7216" customFormat="false" ht="12.75" hidden="false" customHeight="false" outlineLevel="0" collapsed="false">
      <c r="A7216" s="0" t="s">
        <v>20458</v>
      </c>
      <c r="B7216" s="44" t="n">
        <v>73990000000</v>
      </c>
      <c r="C7216" s="45" t="s">
        <v>20459</v>
      </c>
    </row>
    <row r="7217" customFormat="false" ht="25.5" hidden="false" customHeight="false" outlineLevel="0" collapsed="false">
      <c r="A7217" s="0" t="s">
        <v>20460</v>
      </c>
      <c r="B7217" s="44" t="n">
        <v>73991101724</v>
      </c>
      <c r="C7217" s="45" t="s">
        <v>20461</v>
      </c>
    </row>
    <row r="7218" customFormat="false" ht="12.75" hidden="false" customHeight="false" outlineLevel="0" collapsed="false">
      <c r="A7218" s="0" t="s">
        <v>20462</v>
      </c>
      <c r="B7218" s="44" t="n">
        <v>73991151104</v>
      </c>
      <c r="C7218" s="45" t="s">
        <v>20463</v>
      </c>
    </row>
    <row r="7219" customFormat="false" ht="12.75" hidden="false" customHeight="false" outlineLevel="0" collapsed="false">
      <c r="A7219" s="0" t="s">
        <v>20464</v>
      </c>
      <c r="B7219" s="44" t="n">
        <v>73995000000</v>
      </c>
      <c r="C7219" s="45" t="s">
        <v>20465</v>
      </c>
    </row>
    <row r="7220" customFormat="false" ht="12.75" hidden="false" customHeight="false" outlineLevel="0" collapsed="false">
      <c r="A7220" s="0" t="s">
        <v>20466</v>
      </c>
      <c r="B7220" s="44" t="n">
        <v>73995101724</v>
      </c>
      <c r="C7220" s="45" t="s">
        <v>20467</v>
      </c>
    </row>
    <row r="7221" customFormat="false" ht="25.5" hidden="false" customHeight="false" outlineLevel="0" collapsed="false">
      <c r="A7221" s="0" t="s">
        <v>20468</v>
      </c>
      <c r="B7221" s="44" t="n">
        <v>73995211714</v>
      </c>
      <c r="C7221" s="45" t="s">
        <v>20469</v>
      </c>
    </row>
    <row r="7222" customFormat="false" ht="25.5" hidden="false" customHeight="false" outlineLevel="0" collapsed="false">
      <c r="A7222" s="0" t="s">
        <v>20470</v>
      </c>
      <c r="B7222" s="44" t="n">
        <v>73995411205</v>
      </c>
      <c r="C7222" s="45" t="s">
        <v>20471</v>
      </c>
    </row>
    <row r="7223" customFormat="false" ht="25.5" hidden="false" customHeight="false" outlineLevel="0" collapsed="false">
      <c r="A7223" s="0" t="s">
        <v>20472</v>
      </c>
      <c r="B7223" s="44" t="n">
        <v>73995511725</v>
      </c>
      <c r="C7223" s="45" t="s">
        <v>20473</v>
      </c>
    </row>
    <row r="7224" customFormat="false" ht="38.25" hidden="false" customHeight="false" outlineLevel="0" collapsed="false">
      <c r="A7224" s="0" t="s">
        <v>20474</v>
      </c>
      <c r="B7224" s="44" t="n">
        <v>74000000000</v>
      </c>
      <c r="C7224" s="45" t="s">
        <v>20475</v>
      </c>
    </row>
    <row r="7225" customFormat="false" ht="12.75" hidden="false" customHeight="false" outlineLevel="0" collapsed="false">
      <c r="A7225" s="0" t="s">
        <v>20476</v>
      </c>
      <c r="B7225" s="44" t="n">
        <v>74100000000</v>
      </c>
      <c r="C7225" s="45" t="s">
        <v>20477</v>
      </c>
    </row>
    <row r="7226" customFormat="false" ht="12.75" hidden="false" customHeight="false" outlineLevel="0" collapsed="false">
      <c r="A7226" s="0" t="s">
        <v>20478</v>
      </c>
      <c r="B7226" s="44" t="n">
        <v>74110000000</v>
      </c>
      <c r="C7226" s="45" t="s">
        <v>20479</v>
      </c>
    </row>
    <row r="7227" customFormat="false" ht="12.75" hidden="false" customHeight="false" outlineLevel="0" collapsed="false">
      <c r="A7227" s="0" t="s">
        <v>20480</v>
      </c>
      <c r="B7227" s="44" t="n">
        <v>74111000000</v>
      </c>
      <c r="C7227" s="45" t="s">
        <v>20481</v>
      </c>
    </row>
    <row r="7228" customFormat="false" ht="25.5" hidden="false" customHeight="false" outlineLevel="0" collapsed="false">
      <c r="A7228" s="0" t="s">
        <v>20482</v>
      </c>
      <c r="B7228" s="44" t="n">
        <v>74111001724</v>
      </c>
      <c r="C7228" s="45" t="s">
        <v>20483</v>
      </c>
    </row>
    <row r="7229" customFormat="false" ht="12.75" hidden="false" customHeight="false" outlineLevel="0" collapsed="false">
      <c r="A7229" s="0" t="s">
        <v>20484</v>
      </c>
      <c r="B7229" s="44" t="n">
        <v>74111111714</v>
      </c>
      <c r="C7229" s="45" t="s">
        <v>20485</v>
      </c>
    </row>
    <row r="7230" customFormat="false" ht="12.75" hidden="false" customHeight="false" outlineLevel="0" collapsed="false">
      <c r="A7230" s="0" t="s">
        <v>20486</v>
      </c>
      <c r="B7230" s="44" t="n">
        <v>74111311725</v>
      </c>
      <c r="C7230" s="45" t="s">
        <v>20487</v>
      </c>
    </row>
    <row r="7231" customFormat="false" ht="25.5" hidden="false" customHeight="false" outlineLevel="0" collapsed="false">
      <c r="A7231" s="0" t="s">
        <v>20488</v>
      </c>
      <c r="B7231" s="44" t="n">
        <v>74111341724</v>
      </c>
      <c r="C7231" s="45" t="s">
        <v>20489</v>
      </c>
    </row>
    <row r="7232" customFormat="false" ht="12.75" hidden="false" customHeight="false" outlineLevel="0" collapsed="false">
      <c r="A7232" s="0" t="s">
        <v>20490</v>
      </c>
      <c r="B7232" s="44" t="n">
        <v>74111411724</v>
      </c>
      <c r="C7232" s="45" t="s">
        <v>20491</v>
      </c>
    </row>
    <row r="7233" customFormat="false" ht="25.5" hidden="false" customHeight="false" outlineLevel="0" collapsed="false">
      <c r="A7233" s="0" t="s">
        <v>20492</v>
      </c>
      <c r="B7233" s="44" t="n">
        <v>74111412294</v>
      </c>
      <c r="C7233" s="45" t="s">
        <v>20493</v>
      </c>
    </row>
    <row r="7234" customFormat="false" ht="25.5" hidden="false" customHeight="false" outlineLevel="0" collapsed="false">
      <c r="A7234" s="0" t="s">
        <v>20494</v>
      </c>
      <c r="B7234" s="44" t="n">
        <v>74111421724</v>
      </c>
      <c r="C7234" s="45" t="s">
        <v>20495</v>
      </c>
    </row>
    <row r="7235" customFormat="false" ht="25.5" hidden="false" customHeight="false" outlineLevel="0" collapsed="false">
      <c r="A7235" s="0" t="s">
        <v>20496</v>
      </c>
      <c r="B7235" s="44" t="n">
        <v>74111432514</v>
      </c>
      <c r="C7235" s="45" t="s">
        <v>20497</v>
      </c>
    </row>
    <row r="7236" customFormat="false" ht="12.75" hidden="false" customHeight="false" outlineLevel="0" collapsed="false">
      <c r="A7236" s="0" t="s">
        <v>20498</v>
      </c>
      <c r="B7236" s="44" t="n">
        <v>74111511205</v>
      </c>
      <c r="C7236" s="45" t="s">
        <v>20499</v>
      </c>
    </row>
    <row r="7237" customFormat="false" ht="25.5" hidden="false" customHeight="false" outlineLevel="0" collapsed="false">
      <c r="A7237" s="0" t="s">
        <v>20500</v>
      </c>
      <c r="B7237" s="44" t="n">
        <v>74111611724</v>
      </c>
      <c r="C7237" s="45" t="s">
        <v>20501</v>
      </c>
    </row>
    <row r="7238" customFormat="false" ht="25.5" hidden="false" customHeight="false" outlineLevel="0" collapsed="false">
      <c r="A7238" s="0" t="s">
        <v>20502</v>
      </c>
      <c r="B7238" s="44" t="n">
        <v>74111721514</v>
      </c>
      <c r="C7238" s="45" t="s">
        <v>20503</v>
      </c>
    </row>
    <row r="7239" customFormat="false" ht="12.75" hidden="false" customHeight="false" outlineLevel="0" collapsed="false">
      <c r="A7239" s="0" t="s">
        <v>20504</v>
      </c>
      <c r="B7239" s="44" t="n">
        <v>74111811324</v>
      </c>
      <c r="C7239" s="45" t="s">
        <v>20505</v>
      </c>
    </row>
    <row r="7240" customFormat="false" ht="25.5" hidden="false" customHeight="false" outlineLevel="0" collapsed="false">
      <c r="A7240" s="0" t="s">
        <v>20506</v>
      </c>
      <c r="B7240" s="44" t="n">
        <v>74111900000</v>
      </c>
      <c r="C7240" s="45" t="s">
        <v>20507</v>
      </c>
    </row>
    <row r="7241" customFormat="false" ht="12.75" hidden="false" customHeight="false" outlineLevel="0" collapsed="false">
      <c r="A7241" s="0" t="s">
        <v>20508</v>
      </c>
      <c r="B7241" s="44" t="n">
        <v>74111911724</v>
      </c>
      <c r="C7241" s="45" t="s">
        <v>20509</v>
      </c>
    </row>
    <row r="7242" customFormat="false" ht="25.5" hidden="false" customHeight="false" outlineLevel="0" collapsed="false">
      <c r="A7242" s="0" t="s">
        <v>20510</v>
      </c>
      <c r="B7242" s="44" t="n">
        <v>74111912725</v>
      </c>
      <c r="C7242" s="45" t="s">
        <v>20511</v>
      </c>
    </row>
    <row r="7243" customFormat="false" ht="12.75" hidden="false" customHeight="false" outlineLevel="0" collapsed="false">
      <c r="A7243" s="0" t="s">
        <v>20512</v>
      </c>
      <c r="B7243" s="44" t="n">
        <v>74112000000</v>
      </c>
      <c r="C7243" s="45" t="s">
        <v>20513</v>
      </c>
    </row>
    <row r="7244" customFormat="false" ht="25.5" hidden="false" customHeight="false" outlineLevel="0" collapsed="false">
      <c r="A7244" s="0" t="s">
        <v>20514</v>
      </c>
      <c r="B7244" s="44" t="n">
        <v>74112111204</v>
      </c>
      <c r="C7244" s="45" t="s">
        <v>20515</v>
      </c>
    </row>
    <row r="7245" customFormat="false" ht="12.75" hidden="false" customHeight="false" outlineLevel="0" collapsed="false">
      <c r="A7245" s="0" t="s">
        <v>20516</v>
      </c>
      <c r="B7245" s="44" t="n">
        <v>74113000000</v>
      </c>
      <c r="C7245" s="45" t="s">
        <v>20517</v>
      </c>
    </row>
    <row r="7246" customFormat="false" ht="12.75" hidden="false" customHeight="false" outlineLevel="0" collapsed="false">
      <c r="A7246" s="0" t="s">
        <v>20518</v>
      </c>
      <c r="B7246" s="44" t="n">
        <v>74114000000</v>
      </c>
      <c r="C7246" s="45" t="s">
        <v>20519</v>
      </c>
    </row>
    <row r="7247" customFormat="false" ht="25.5" hidden="false" customHeight="false" outlineLevel="0" collapsed="false">
      <c r="A7247" s="0" t="s">
        <v>20520</v>
      </c>
      <c r="B7247" s="44" t="n">
        <v>74114111715</v>
      </c>
      <c r="C7247" s="45" t="s">
        <v>20521</v>
      </c>
    </row>
    <row r="7248" customFormat="false" ht="12.75" hidden="false" customHeight="false" outlineLevel="0" collapsed="false">
      <c r="A7248" s="0" t="s">
        <v>20522</v>
      </c>
      <c r="B7248" s="44" t="n">
        <v>74114211714</v>
      </c>
      <c r="C7248" s="45" t="s">
        <v>20523</v>
      </c>
    </row>
    <row r="7249" customFormat="false" ht="12.75" hidden="false" customHeight="false" outlineLevel="0" collapsed="false">
      <c r="A7249" s="0" t="s">
        <v>20524</v>
      </c>
      <c r="B7249" s="44" t="n">
        <v>74115000000</v>
      </c>
      <c r="C7249" s="45" t="s">
        <v>20525</v>
      </c>
    </row>
    <row r="7250" customFormat="false" ht="12.75" hidden="false" customHeight="false" outlineLevel="0" collapsed="false">
      <c r="A7250" s="0" t="s">
        <v>20526</v>
      </c>
      <c r="B7250" s="44" t="n">
        <v>74115111714</v>
      </c>
      <c r="C7250" s="45" t="s">
        <v>20527</v>
      </c>
    </row>
    <row r="7251" customFormat="false" ht="25.5" hidden="false" customHeight="false" outlineLevel="0" collapsed="false">
      <c r="A7251" s="0" t="s">
        <v>20528</v>
      </c>
      <c r="B7251" s="44" t="n">
        <v>74121111714</v>
      </c>
      <c r="C7251" s="45" t="s">
        <v>20529</v>
      </c>
    </row>
    <row r="7252" customFormat="false" ht="25.5" hidden="false" customHeight="false" outlineLevel="0" collapsed="false">
      <c r="A7252" s="0" t="s">
        <v>20530</v>
      </c>
      <c r="B7252" s="44" t="n">
        <v>74122111714</v>
      </c>
      <c r="C7252" s="45" t="s">
        <v>20531</v>
      </c>
    </row>
    <row r="7253" customFormat="false" ht="25.5" hidden="false" customHeight="false" outlineLevel="0" collapsed="false">
      <c r="A7253" s="0" t="s">
        <v>20532</v>
      </c>
      <c r="B7253" s="44" t="n">
        <v>74122121404</v>
      </c>
      <c r="C7253" s="45" t="s">
        <v>20533</v>
      </c>
    </row>
    <row r="7254" customFormat="false" ht="12.75" hidden="false" customHeight="false" outlineLevel="0" collapsed="false">
      <c r="A7254" s="0" t="s">
        <v>20534</v>
      </c>
      <c r="B7254" s="44" t="n">
        <v>74122181424</v>
      </c>
      <c r="C7254" s="45" t="s">
        <v>20535</v>
      </c>
    </row>
    <row r="7255" customFormat="false" ht="25.5" hidden="false" customHeight="false" outlineLevel="0" collapsed="false">
      <c r="A7255" s="0" t="s">
        <v>20536</v>
      </c>
      <c r="B7255" s="44" t="n">
        <v>74122182394</v>
      </c>
      <c r="C7255" s="45" t="s">
        <v>20537</v>
      </c>
    </row>
    <row r="7256" customFormat="false" ht="25.5" hidden="false" customHeight="false" outlineLevel="0" collapsed="false">
      <c r="A7256" s="0" t="s">
        <v>20538</v>
      </c>
      <c r="B7256" s="44" t="n">
        <v>74124212424</v>
      </c>
      <c r="C7256" s="45" t="s">
        <v>20539</v>
      </c>
    </row>
    <row r="7257" customFormat="false" ht="25.5" hidden="false" customHeight="false" outlineLevel="0" collapsed="false">
      <c r="A7257" s="0" t="s">
        <v>20540</v>
      </c>
      <c r="B7257" s="44" t="n">
        <v>74124411425</v>
      </c>
      <c r="C7257" s="45" t="s">
        <v>20541</v>
      </c>
    </row>
    <row r="7258" customFormat="false" ht="12.75" hidden="false" customHeight="false" outlineLevel="0" collapsed="false">
      <c r="A7258" s="0" t="s">
        <v>20542</v>
      </c>
      <c r="B7258" s="44" t="n">
        <v>74127211404</v>
      </c>
      <c r="C7258" s="45" t="s">
        <v>20543</v>
      </c>
    </row>
    <row r="7259" customFormat="false" ht="12.75" hidden="false" customHeight="false" outlineLevel="0" collapsed="false">
      <c r="A7259" s="0" t="s">
        <v>20544</v>
      </c>
      <c r="B7259" s="44" t="n">
        <v>74127212204</v>
      </c>
      <c r="C7259" s="45" t="s">
        <v>20545</v>
      </c>
    </row>
    <row r="7260" customFormat="false" ht="25.5" hidden="false" customHeight="false" outlineLevel="0" collapsed="false">
      <c r="A7260" s="0" t="s">
        <v>20546</v>
      </c>
      <c r="B7260" s="44" t="n">
        <v>74127241714</v>
      </c>
      <c r="C7260" s="45" t="s">
        <v>20547</v>
      </c>
    </row>
    <row r="7261" customFormat="false" ht="12.75" hidden="false" customHeight="false" outlineLevel="0" collapsed="false">
      <c r="A7261" s="0" t="s">
        <v>20548</v>
      </c>
      <c r="B7261" s="44" t="n">
        <v>74127281404</v>
      </c>
      <c r="C7261" s="45" t="s">
        <v>20549</v>
      </c>
    </row>
    <row r="7262" customFormat="false" ht="12.75" hidden="false" customHeight="false" outlineLevel="0" collapsed="false">
      <c r="A7262" s="0" t="s">
        <v>20550</v>
      </c>
      <c r="B7262" s="44" t="n">
        <v>74128111204</v>
      </c>
      <c r="C7262" s="45" t="s">
        <v>20551</v>
      </c>
    </row>
    <row r="7263" customFormat="false" ht="25.5" hidden="false" customHeight="false" outlineLevel="0" collapsed="false">
      <c r="A7263" s="0" t="s">
        <v>20552</v>
      </c>
      <c r="B7263" s="44" t="n">
        <v>74130000000</v>
      </c>
      <c r="C7263" s="48" t="s">
        <v>20553</v>
      </c>
    </row>
    <row r="7264" customFormat="false" ht="25.5" hidden="false" customHeight="false" outlineLevel="0" collapsed="false">
      <c r="A7264" s="0" t="s">
        <v>20554</v>
      </c>
      <c r="B7264" s="44" t="n">
        <v>74131411724</v>
      </c>
      <c r="C7264" s="45" t="s">
        <v>20555</v>
      </c>
    </row>
    <row r="7265" customFormat="false" ht="25.5" hidden="false" customHeight="false" outlineLevel="0" collapsed="false">
      <c r="A7265" s="0" t="s">
        <v>20556</v>
      </c>
      <c r="B7265" s="44" t="n">
        <v>74131421724</v>
      </c>
      <c r="C7265" s="45" t="s">
        <v>20557</v>
      </c>
    </row>
    <row r="7266" customFormat="false" ht="25.5" hidden="false" customHeight="false" outlineLevel="0" collapsed="false">
      <c r="A7266" s="0" t="s">
        <v>20558</v>
      </c>
      <c r="B7266" s="44" t="n">
        <v>74131441724</v>
      </c>
      <c r="C7266" s="45" t="s">
        <v>20559</v>
      </c>
    </row>
    <row r="7267" customFormat="false" ht="25.5" hidden="false" customHeight="false" outlineLevel="0" collapsed="false">
      <c r="A7267" s="0" t="s">
        <v>20560</v>
      </c>
      <c r="B7267" s="44" t="n">
        <v>74131611724</v>
      </c>
      <c r="C7267" s="45" t="s">
        <v>20561</v>
      </c>
    </row>
    <row r="7268" customFormat="false" ht="25.5" hidden="false" customHeight="false" outlineLevel="0" collapsed="false">
      <c r="A7268" s="0" t="s">
        <v>20562</v>
      </c>
      <c r="B7268" s="44" t="n">
        <v>74132121724</v>
      </c>
      <c r="C7268" s="45" t="s">
        <v>20563</v>
      </c>
    </row>
    <row r="7269" customFormat="false" ht="25.5" hidden="false" customHeight="false" outlineLevel="0" collapsed="false">
      <c r="A7269" s="0" t="s">
        <v>20564</v>
      </c>
      <c r="B7269" s="44" t="n">
        <v>74134000000</v>
      </c>
      <c r="C7269" s="48" t="s">
        <v>20565</v>
      </c>
    </row>
    <row r="7270" customFormat="false" ht="25.5" hidden="false" customHeight="false" outlineLevel="0" collapsed="false">
      <c r="A7270" s="0" t="s">
        <v>20566</v>
      </c>
      <c r="B7270" s="44" t="n">
        <v>74134311724</v>
      </c>
      <c r="C7270" s="45" t="s">
        <v>20567</v>
      </c>
    </row>
    <row r="7271" customFormat="false" ht="25.5" hidden="false" customHeight="false" outlineLevel="0" collapsed="false">
      <c r="A7271" s="0" t="s">
        <v>20568</v>
      </c>
      <c r="B7271" s="44" t="n">
        <v>74134621203</v>
      </c>
      <c r="C7271" s="45" t="s">
        <v>20569</v>
      </c>
    </row>
    <row r="7272" customFormat="false" ht="12.75" hidden="false" customHeight="false" outlineLevel="0" collapsed="false">
      <c r="A7272" s="0" t="s">
        <v>20570</v>
      </c>
      <c r="B7272" s="44" t="n">
        <v>74135121704</v>
      </c>
      <c r="C7272" s="45" t="s">
        <v>20571</v>
      </c>
    </row>
    <row r="7273" customFormat="false" ht="12.75" hidden="false" customHeight="false" outlineLevel="0" collapsed="false">
      <c r="A7273" s="0" t="s">
        <v>20572</v>
      </c>
      <c r="B7273" s="44" t="n">
        <v>74135721704</v>
      </c>
      <c r="C7273" s="45" t="s">
        <v>20573</v>
      </c>
    </row>
    <row r="7274" customFormat="false" ht="25.5" hidden="false" customHeight="false" outlineLevel="0" collapsed="false">
      <c r="A7274" s="0" t="s">
        <v>20574</v>
      </c>
      <c r="B7274" s="44" t="n">
        <v>74138100000</v>
      </c>
      <c r="C7274" s="45" t="s">
        <v>20575</v>
      </c>
    </row>
    <row r="7275" customFormat="false" ht="25.5" hidden="false" customHeight="false" outlineLevel="0" collapsed="false">
      <c r="A7275" s="0" t="s">
        <v>20576</v>
      </c>
      <c r="B7275" s="44" t="n">
        <v>74138131204</v>
      </c>
      <c r="C7275" s="45" t="s">
        <v>20577</v>
      </c>
    </row>
    <row r="7276" customFormat="false" ht="12.75" hidden="false" customHeight="false" outlineLevel="0" collapsed="false">
      <c r="A7276" s="0" t="s">
        <v>20578</v>
      </c>
      <c r="B7276" s="44" t="n">
        <v>74160000000</v>
      </c>
      <c r="C7276" s="45" t="s">
        <v>20579</v>
      </c>
    </row>
    <row r="7277" customFormat="false" ht="25.5" hidden="false" customHeight="false" outlineLevel="0" collapsed="false">
      <c r="A7277" s="0" t="s">
        <v>20580</v>
      </c>
      <c r="B7277" s="44" t="n">
        <v>74162111103</v>
      </c>
      <c r="C7277" s="45" t="s">
        <v>20581</v>
      </c>
    </row>
    <row r="7278" customFormat="false" ht="25.5" hidden="false" customHeight="false" outlineLevel="0" collapsed="false">
      <c r="A7278" s="0" t="s">
        <v>20582</v>
      </c>
      <c r="B7278" s="44" t="n">
        <v>74200000000</v>
      </c>
      <c r="C7278" s="45" t="s">
        <v>20583</v>
      </c>
    </row>
    <row r="7279" customFormat="false" ht="25.5" hidden="false" customHeight="false" outlineLevel="0" collapsed="false">
      <c r="A7279" s="0" t="s">
        <v>20584</v>
      </c>
      <c r="B7279" s="44" t="n">
        <v>74210000000</v>
      </c>
      <c r="C7279" s="45" t="s">
        <v>20585</v>
      </c>
    </row>
    <row r="7280" customFormat="false" ht="12.75" hidden="false" customHeight="false" outlineLevel="0" collapsed="false">
      <c r="A7280" s="0" t="s">
        <v>20586</v>
      </c>
      <c r="B7280" s="44" t="n">
        <v>74211411404</v>
      </c>
      <c r="C7280" s="45" t="s">
        <v>20587</v>
      </c>
    </row>
    <row r="7281" customFormat="false" ht="25.5" hidden="false" customHeight="false" outlineLevel="0" collapsed="false">
      <c r="A7281" s="0" t="s">
        <v>20588</v>
      </c>
      <c r="B7281" s="44" t="n">
        <v>74220000000</v>
      </c>
      <c r="C7281" s="45" t="s">
        <v>20589</v>
      </c>
    </row>
    <row r="7282" customFormat="false" ht="25.5" hidden="false" customHeight="false" outlineLevel="0" collapsed="false">
      <c r="A7282" s="0" t="s">
        <v>20590</v>
      </c>
      <c r="B7282" s="44" t="n">
        <v>74221111494</v>
      </c>
      <c r="C7282" s="45" t="s">
        <v>20591</v>
      </c>
    </row>
    <row r="7283" customFormat="false" ht="38.25" hidden="false" customHeight="false" outlineLevel="0" collapsed="false">
      <c r="A7283" s="0" t="s">
        <v>20592</v>
      </c>
      <c r="B7283" s="44" t="n">
        <v>74221112495</v>
      </c>
      <c r="C7283" s="45" t="s">
        <v>20593</v>
      </c>
    </row>
    <row r="7284" customFormat="false" ht="12.75" hidden="false" customHeight="false" outlineLevel="0" collapsed="false">
      <c r="A7284" s="0" t="s">
        <v>20594</v>
      </c>
      <c r="B7284" s="44" t="n">
        <v>74221312325</v>
      </c>
      <c r="C7284" s="45" t="s">
        <v>20595</v>
      </c>
    </row>
    <row r="7285" customFormat="false" ht="25.5" hidden="false" customHeight="false" outlineLevel="0" collapsed="false">
      <c r="A7285" s="0" t="s">
        <v>20596</v>
      </c>
      <c r="B7285" s="44" t="n">
        <v>74221811494</v>
      </c>
      <c r="C7285" s="45" t="s">
        <v>20597</v>
      </c>
    </row>
    <row r="7286" customFormat="false" ht="25.5" hidden="false" customHeight="false" outlineLevel="0" collapsed="false">
      <c r="A7286" s="0" t="s">
        <v>20598</v>
      </c>
      <c r="B7286" s="44" t="n">
        <v>74221831405</v>
      </c>
      <c r="C7286" s="45" t="s">
        <v>20599</v>
      </c>
    </row>
    <row r="7287" customFormat="false" ht="25.5" hidden="false" customHeight="false" outlineLevel="0" collapsed="false">
      <c r="A7287" s="0" t="s">
        <v>20600</v>
      </c>
      <c r="B7287" s="44" t="n">
        <v>74224111205</v>
      </c>
      <c r="C7287" s="45" t="s">
        <v>20601</v>
      </c>
    </row>
    <row r="7288" customFormat="false" ht="12.75" hidden="false" customHeight="false" outlineLevel="0" collapsed="false">
      <c r="A7288" s="0" t="s">
        <v>20602</v>
      </c>
      <c r="B7288" s="44" t="n">
        <v>74230000000</v>
      </c>
      <c r="C7288" s="45" t="s">
        <v>20603</v>
      </c>
    </row>
    <row r="7289" customFormat="false" ht="12.75" hidden="false" customHeight="false" outlineLevel="0" collapsed="false">
      <c r="A7289" s="0" t="s">
        <v>20604</v>
      </c>
      <c r="B7289" s="44" t="n">
        <v>74235000000</v>
      </c>
      <c r="C7289" s="45" t="s">
        <v>20605</v>
      </c>
    </row>
    <row r="7290" customFormat="false" ht="12.75" hidden="false" customHeight="false" outlineLevel="0" collapsed="false">
      <c r="A7290" s="0" t="s">
        <v>20606</v>
      </c>
      <c r="B7290" s="44" t="n">
        <v>74235101394</v>
      </c>
      <c r="C7290" s="45" t="s">
        <v>20607</v>
      </c>
    </row>
    <row r="7291" customFormat="false" ht="25.5" hidden="false" customHeight="false" outlineLevel="0" collapsed="false">
      <c r="A7291" s="0" t="s">
        <v>20608</v>
      </c>
      <c r="B7291" s="44" t="n">
        <v>74235211393</v>
      </c>
      <c r="C7291" s="45" t="s">
        <v>20609</v>
      </c>
    </row>
    <row r="7292" customFormat="false" ht="25.5" hidden="false" customHeight="false" outlineLevel="0" collapsed="false">
      <c r="A7292" s="0" t="s">
        <v>20610</v>
      </c>
      <c r="B7292" s="44" t="n">
        <v>74240000000</v>
      </c>
      <c r="C7292" s="45" t="s">
        <v>20611</v>
      </c>
    </row>
    <row r="7293" customFormat="false" ht="25.5" hidden="false" customHeight="false" outlineLevel="0" collapsed="false">
      <c r="A7293" s="0" t="s">
        <v>20612</v>
      </c>
      <c r="B7293" s="44" t="n">
        <v>74248321324</v>
      </c>
      <c r="C7293" s="45" t="s">
        <v>20613</v>
      </c>
    </row>
    <row r="7294" customFormat="false" ht="25.5" hidden="false" customHeight="false" outlineLevel="0" collapsed="false">
      <c r="A7294" s="0" t="s">
        <v>20614</v>
      </c>
      <c r="B7294" s="44" t="n">
        <v>74250000000</v>
      </c>
      <c r="C7294" s="45" t="s">
        <v>20615</v>
      </c>
    </row>
    <row r="7295" customFormat="false" ht="25.5" hidden="false" customHeight="false" outlineLevel="0" collapsed="false">
      <c r="A7295" s="0" t="s">
        <v>20616</v>
      </c>
      <c r="B7295" s="44" t="n">
        <v>74251111204</v>
      </c>
      <c r="C7295" s="45" t="s">
        <v>20617</v>
      </c>
    </row>
    <row r="7296" customFormat="false" ht="25.5" hidden="false" customHeight="false" outlineLevel="0" collapsed="false">
      <c r="A7296" s="0" t="s">
        <v>20618</v>
      </c>
      <c r="B7296" s="44" t="n">
        <v>74256221413</v>
      </c>
      <c r="C7296" s="45" t="s">
        <v>20619</v>
      </c>
    </row>
    <row r="7297" customFormat="false" ht="25.5" hidden="false" customHeight="false" outlineLevel="0" collapsed="false">
      <c r="A7297" s="0" t="s">
        <v>20620</v>
      </c>
      <c r="B7297" s="44" t="n">
        <v>74256225423</v>
      </c>
      <c r="C7297" s="45" t="s">
        <v>20621</v>
      </c>
    </row>
    <row r="7298" customFormat="false" ht="12.75" hidden="false" customHeight="false" outlineLevel="0" collapsed="false">
      <c r="A7298" s="0" t="s">
        <v>20622</v>
      </c>
      <c r="B7298" s="44" t="n">
        <v>74270000000</v>
      </c>
      <c r="C7298" s="45" t="s">
        <v>20623</v>
      </c>
    </row>
    <row r="7299" customFormat="false" ht="12.75" hidden="false" customHeight="false" outlineLevel="0" collapsed="false">
      <c r="A7299" s="0" t="s">
        <v>20624</v>
      </c>
      <c r="B7299" s="44" t="n">
        <v>74272201424</v>
      </c>
      <c r="C7299" s="45" t="s">
        <v>20625</v>
      </c>
    </row>
    <row r="7300" customFormat="false" ht="25.5" hidden="false" customHeight="false" outlineLevel="0" collapsed="false">
      <c r="A7300" s="0" t="s">
        <v>20626</v>
      </c>
      <c r="B7300" s="44" t="n">
        <v>74272411404</v>
      </c>
      <c r="C7300" s="45" t="s">
        <v>20627</v>
      </c>
    </row>
    <row r="7301" customFormat="false" ht="38.25" hidden="false" customHeight="false" outlineLevel="0" collapsed="false">
      <c r="A7301" s="0" t="s">
        <v>20628</v>
      </c>
      <c r="B7301" s="44" t="n">
        <v>74273221324</v>
      </c>
      <c r="C7301" s="45" t="s">
        <v>20629</v>
      </c>
    </row>
    <row r="7302" customFormat="false" ht="25.5" hidden="false" customHeight="false" outlineLevel="0" collapsed="false">
      <c r="A7302" s="0" t="s">
        <v>20630</v>
      </c>
      <c r="B7302" s="44" t="n">
        <v>74275711333</v>
      </c>
      <c r="C7302" s="45" t="s">
        <v>20631</v>
      </c>
    </row>
    <row r="7303" customFormat="false" ht="38.25" hidden="false" customHeight="false" outlineLevel="0" collapsed="false">
      <c r="A7303" s="0" t="s">
        <v>20632</v>
      </c>
      <c r="B7303" s="44" t="n">
        <v>74275712604</v>
      </c>
      <c r="C7303" s="45" t="s">
        <v>20633</v>
      </c>
    </row>
    <row r="7304" customFormat="false" ht="12.75" hidden="false" customHeight="false" outlineLevel="0" collapsed="false">
      <c r="A7304" s="0" t="s">
        <v>20634</v>
      </c>
      <c r="B7304" s="44" t="n">
        <v>74300000000</v>
      </c>
      <c r="C7304" s="49" t="s">
        <v>20635</v>
      </c>
    </row>
    <row r="7305" customFormat="false" ht="25.5" hidden="false" customHeight="false" outlineLevel="0" collapsed="false">
      <c r="A7305" s="0" t="s">
        <v>20636</v>
      </c>
      <c r="B7305" s="44" t="n">
        <v>74335111404</v>
      </c>
      <c r="C7305" s="45" t="s">
        <v>20637</v>
      </c>
    </row>
    <row r="7306" customFormat="false" ht="12.75" hidden="false" customHeight="false" outlineLevel="0" collapsed="false">
      <c r="A7306" s="0" t="s">
        <v>20638</v>
      </c>
      <c r="B7306" s="44" t="n">
        <v>74350000000</v>
      </c>
      <c r="C7306" s="45" t="s">
        <v>20639</v>
      </c>
    </row>
    <row r="7307" customFormat="false" ht="12.75" hidden="false" customHeight="false" outlineLevel="0" collapsed="false">
      <c r="A7307" s="0" t="s">
        <v>20640</v>
      </c>
      <c r="B7307" s="44" t="n">
        <v>74351000000</v>
      </c>
      <c r="C7307" s="45" t="s">
        <v>20641</v>
      </c>
    </row>
    <row r="7308" customFormat="false" ht="12.75" hidden="false" customHeight="false" outlineLevel="0" collapsed="false">
      <c r="A7308" s="0" t="s">
        <v>20642</v>
      </c>
      <c r="B7308" s="44" t="n">
        <v>74351111324</v>
      </c>
      <c r="C7308" s="45" t="s">
        <v>20643</v>
      </c>
    </row>
    <row r="7309" customFormat="false" ht="12.75" hidden="false" customHeight="false" outlineLevel="0" collapsed="false">
      <c r="A7309" s="0" t="s">
        <v>20644</v>
      </c>
      <c r="B7309" s="44" t="n">
        <v>74352000000</v>
      </c>
      <c r="C7309" s="45" t="s">
        <v>20645</v>
      </c>
    </row>
    <row r="7310" customFormat="false" ht="12.75" hidden="false" customHeight="false" outlineLevel="0" collapsed="false">
      <c r="A7310" s="0" t="s">
        <v>20646</v>
      </c>
      <c r="B7310" s="44" t="n">
        <v>74352100000</v>
      </c>
      <c r="C7310" s="45" t="s">
        <v>20647</v>
      </c>
    </row>
    <row r="7311" customFormat="false" ht="25.5" hidden="false" customHeight="false" outlineLevel="0" collapsed="false">
      <c r="A7311" s="0" t="s">
        <v>20648</v>
      </c>
      <c r="B7311" s="44" t="n">
        <v>74352111323</v>
      </c>
      <c r="C7311" s="45" t="s">
        <v>20649</v>
      </c>
    </row>
    <row r="7312" customFormat="false" ht="25.5" hidden="false" customHeight="false" outlineLevel="0" collapsed="false">
      <c r="A7312" s="0" t="s">
        <v>20650</v>
      </c>
      <c r="B7312" s="44" t="n">
        <v>74352121333</v>
      </c>
      <c r="C7312" s="45" t="s">
        <v>20651</v>
      </c>
    </row>
    <row r="7313" customFormat="false" ht="12.75" hidden="false" customHeight="false" outlineLevel="0" collapsed="false">
      <c r="A7313" s="0" t="s">
        <v>20652</v>
      </c>
      <c r="B7313" s="44" t="n">
        <v>74352200000</v>
      </c>
      <c r="C7313" s="45" t="s">
        <v>20653</v>
      </c>
    </row>
    <row r="7314" customFormat="false" ht="25.5" hidden="false" customHeight="false" outlineLevel="0" collapsed="false">
      <c r="A7314" s="0" t="s">
        <v>20654</v>
      </c>
      <c r="B7314" s="44" t="n">
        <v>74352231332</v>
      </c>
      <c r="C7314" s="45" t="s">
        <v>20655</v>
      </c>
    </row>
    <row r="7315" customFormat="false" ht="25.5" hidden="false" customHeight="false" outlineLevel="0" collapsed="false">
      <c r="A7315" s="0" t="s">
        <v>20656</v>
      </c>
      <c r="B7315" s="44" t="n">
        <v>74352311313</v>
      </c>
      <c r="C7315" s="45" t="s">
        <v>20657</v>
      </c>
    </row>
    <row r="7316" customFormat="false" ht="12.75" hidden="false" customHeight="false" outlineLevel="0" collapsed="false">
      <c r="A7316" s="0" t="s">
        <v>20658</v>
      </c>
      <c r="B7316" s="44" t="n">
        <v>74352401313</v>
      </c>
      <c r="C7316" s="45" t="s">
        <v>20659</v>
      </c>
    </row>
    <row r="7317" customFormat="false" ht="25.5" hidden="false" customHeight="false" outlineLevel="0" collapsed="false">
      <c r="A7317" s="0" t="s">
        <v>20660</v>
      </c>
      <c r="B7317" s="44" t="n">
        <v>74352921203</v>
      </c>
      <c r="C7317" s="45" t="s">
        <v>20661</v>
      </c>
    </row>
    <row r="7318" customFormat="false" ht="12.75" hidden="false" customHeight="false" outlineLevel="0" collapsed="false">
      <c r="A7318" s="0" t="s">
        <v>20662</v>
      </c>
      <c r="B7318" s="44" t="n">
        <v>74353000000</v>
      </c>
      <c r="C7318" s="45" t="s">
        <v>20663</v>
      </c>
    </row>
    <row r="7319" customFormat="false" ht="25.5" hidden="false" customHeight="false" outlineLevel="0" collapsed="false">
      <c r="A7319" s="0" t="s">
        <v>20664</v>
      </c>
      <c r="B7319" s="44" t="n">
        <v>74353413312</v>
      </c>
      <c r="C7319" s="45" t="s">
        <v>20665</v>
      </c>
    </row>
    <row r="7320" customFormat="false" ht="25.5" hidden="false" customHeight="false" outlineLevel="0" collapsed="false">
      <c r="A7320" s="0" t="s">
        <v>20666</v>
      </c>
      <c r="B7320" s="44" t="n">
        <v>74356000000</v>
      </c>
      <c r="C7320" s="45" t="s">
        <v>20667</v>
      </c>
    </row>
    <row r="7321" customFormat="false" ht="12.75" hidden="false" customHeight="false" outlineLevel="0" collapsed="false">
      <c r="A7321" s="0" t="s">
        <v>20668</v>
      </c>
      <c r="B7321" s="44" t="n">
        <v>74356100000</v>
      </c>
      <c r="C7321" s="45" t="s">
        <v>20669</v>
      </c>
    </row>
    <row r="7322" customFormat="false" ht="25.5" hidden="false" customHeight="false" outlineLevel="0" collapsed="false">
      <c r="A7322" s="0" t="s">
        <v>20670</v>
      </c>
      <c r="B7322" s="44" t="n">
        <v>74356111292</v>
      </c>
      <c r="C7322" s="45" t="s">
        <v>20671</v>
      </c>
    </row>
    <row r="7323" customFormat="false" ht="25.5" hidden="false" customHeight="false" outlineLevel="0" collapsed="false">
      <c r="A7323" s="0" t="s">
        <v>20672</v>
      </c>
      <c r="B7323" s="44" t="n">
        <v>74356121104</v>
      </c>
      <c r="C7323" s="45" t="s">
        <v>20673</v>
      </c>
    </row>
    <row r="7324" customFormat="false" ht="12.75" hidden="false" customHeight="false" outlineLevel="0" collapsed="false">
      <c r="A7324" s="0" t="s">
        <v>20674</v>
      </c>
      <c r="B7324" s="44" t="n">
        <v>74359400000</v>
      </c>
      <c r="C7324" s="45" t="s">
        <v>20675</v>
      </c>
    </row>
    <row r="7325" customFormat="false" ht="25.5" hidden="false" customHeight="false" outlineLevel="0" collapsed="false">
      <c r="A7325" s="0" t="s">
        <v>20676</v>
      </c>
      <c r="B7325" s="44" t="n">
        <v>74359451524</v>
      </c>
      <c r="C7325" s="45" t="s">
        <v>20677</v>
      </c>
    </row>
    <row r="7326" customFormat="false" ht="12.75" hidden="false" customHeight="false" outlineLevel="0" collapsed="false">
      <c r="A7326" s="0" t="s">
        <v>20678</v>
      </c>
      <c r="B7326" s="44" t="n">
        <v>74360000000</v>
      </c>
      <c r="C7326" s="45" t="s">
        <v>20679</v>
      </c>
    </row>
    <row r="7327" customFormat="false" ht="12.75" hidden="false" customHeight="false" outlineLevel="0" collapsed="false">
      <c r="A7327" s="0" t="s">
        <v>20680</v>
      </c>
      <c r="B7327" s="44" t="n">
        <v>74361100000</v>
      </c>
      <c r="C7327" s="45" t="s">
        <v>20681</v>
      </c>
    </row>
    <row r="7328" customFormat="false" ht="25.5" hidden="false" customHeight="false" outlineLevel="0" collapsed="false">
      <c r="A7328" s="0" t="s">
        <v>20682</v>
      </c>
      <c r="B7328" s="44" t="n">
        <v>74361111313</v>
      </c>
      <c r="C7328" s="45" t="s">
        <v>20683</v>
      </c>
    </row>
    <row r="7329" customFormat="false" ht="25.5" hidden="false" customHeight="false" outlineLevel="0" collapsed="false">
      <c r="A7329" s="0" t="s">
        <v>20684</v>
      </c>
      <c r="B7329" s="44" t="n">
        <v>74361112333</v>
      </c>
      <c r="C7329" s="45" t="s">
        <v>20685</v>
      </c>
    </row>
    <row r="7330" customFormat="false" ht="25.5" hidden="false" customHeight="false" outlineLevel="0" collapsed="false">
      <c r="A7330" s="0" t="s">
        <v>20686</v>
      </c>
      <c r="B7330" s="44" t="n">
        <v>74361113314</v>
      </c>
      <c r="C7330" s="45" t="s">
        <v>20687</v>
      </c>
    </row>
    <row r="7331" customFormat="false" ht="12.75" hidden="false" customHeight="false" outlineLevel="0" collapsed="false">
      <c r="A7331" s="0" t="s">
        <v>20688</v>
      </c>
      <c r="B7331" s="44" t="n">
        <v>74361151523</v>
      </c>
      <c r="C7331" s="45" t="s">
        <v>20689</v>
      </c>
    </row>
    <row r="7332" customFormat="false" ht="12.75" hidden="false" customHeight="false" outlineLevel="0" collapsed="false">
      <c r="A7332" s="0" t="s">
        <v>20690</v>
      </c>
      <c r="B7332" s="44" t="n">
        <v>74361181393</v>
      </c>
      <c r="C7332" s="45" t="s">
        <v>20691</v>
      </c>
    </row>
    <row r="7333" customFormat="false" ht="25.5" hidden="false" customHeight="false" outlineLevel="0" collapsed="false">
      <c r="A7333" s="0" t="s">
        <v>20692</v>
      </c>
      <c r="B7333" s="44" t="n">
        <v>74361182394</v>
      </c>
      <c r="C7333" s="45" t="s">
        <v>20693</v>
      </c>
    </row>
    <row r="7334" customFormat="false" ht="25.5" hidden="false" customHeight="false" outlineLevel="0" collapsed="false">
      <c r="A7334" s="0" t="s">
        <v>20694</v>
      </c>
      <c r="B7334" s="44" t="n">
        <v>74361191393</v>
      </c>
      <c r="C7334" s="45" t="s">
        <v>20695</v>
      </c>
    </row>
    <row r="7335" customFormat="false" ht="25.5" hidden="false" customHeight="false" outlineLevel="0" collapsed="false">
      <c r="A7335" s="0" t="s">
        <v>20696</v>
      </c>
      <c r="B7335" s="44" t="n">
        <v>74363111333</v>
      </c>
      <c r="C7335" s="45" t="s">
        <v>20697</v>
      </c>
    </row>
    <row r="7336" customFormat="false" ht="12.75" hidden="false" customHeight="false" outlineLevel="0" collapsed="false">
      <c r="A7336" s="0" t="s">
        <v>20698</v>
      </c>
      <c r="B7336" s="44" t="n">
        <v>74370000000</v>
      </c>
      <c r="C7336" s="45" t="s">
        <v>20699</v>
      </c>
    </row>
    <row r="7337" customFormat="false" ht="12.75" hidden="false" customHeight="false" outlineLevel="0" collapsed="false">
      <c r="A7337" s="0" t="s">
        <v>20700</v>
      </c>
      <c r="B7337" s="44" t="n">
        <v>74373200000</v>
      </c>
      <c r="C7337" s="45" t="s">
        <v>20701</v>
      </c>
    </row>
    <row r="7338" customFormat="false" ht="12.75" hidden="false" customHeight="false" outlineLevel="0" collapsed="false">
      <c r="A7338" s="0" t="s">
        <v>20702</v>
      </c>
      <c r="B7338" s="44" t="n">
        <v>74373201495</v>
      </c>
      <c r="C7338" s="45" t="s">
        <v>20703</v>
      </c>
    </row>
    <row r="7339" customFormat="false" ht="12.75" hidden="false" customHeight="false" outlineLevel="0" collapsed="false">
      <c r="A7339" s="0" t="s">
        <v>20704</v>
      </c>
      <c r="B7339" s="44" t="n">
        <v>74373221715</v>
      </c>
      <c r="C7339" s="45" t="s">
        <v>20705</v>
      </c>
    </row>
    <row r="7340" customFormat="false" ht="12.75" hidden="false" customHeight="false" outlineLevel="0" collapsed="false">
      <c r="A7340" s="0" t="s">
        <v>20706</v>
      </c>
      <c r="B7340" s="44" t="n">
        <v>74374000000</v>
      </c>
      <c r="C7340" s="45" t="s">
        <v>20707</v>
      </c>
    </row>
    <row r="7341" customFormat="false" ht="12.75" hidden="false" customHeight="false" outlineLevel="0" collapsed="false">
      <c r="A7341" s="0" t="s">
        <v>20708</v>
      </c>
      <c r="B7341" s="44" t="n">
        <v>74374100000</v>
      </c>
      <c r="C7341" s="45" t="s">
        <v>20709</v>
      </c>
    </row>
    <row r="7342" customFormat="false" ht="12.75" hidden="false" customHeight="false" outlineLevel="0" collapsed="false">
      <c r="A7342" s="0" t="s">
        <v>20710</v>
      </c>
      <c r="B7342" s="44" t="n">
        <v>74374200000</v>
      </c>
      <c r="C7342" s="45" t="s">
        <v>20711</v>
      </c>
    </row>
    <row r="7343" customFormat="false" ht="25.5" hidden="false" customHeight="false" outlineLevel="0" collapsed="false">
      <c r="A7343" s="0" t="s">
        <v>20712</v>
      </c>
      <c r="B7343" s="44" t="n">
        <v>74374233514</v>
      </c>
      <c r="C7343" s="45" t="s">
        <v>20713</v>
      </c>
    </row>
    <row r="7344" customFormat="false" ht="12.75" hidden="false" customHeight="false" outlineLevel="0" collapsed="false">
      <c r="A7344" s="0" t="s">
        <v>20714</v>
      </c>
      <c r="B7344" s="44" t="n">
        <v>74374271424</v>
      </c>
      <c r="C7344" s="45" t="s">
        <v>20715</v>
      </c>
    </row>
    <row r="7345" customFormat="false" ht="12.75" hidden="false" customHeight="false" outlineLevel="0" collapsed="false">
      <c r="A7345" s="0" t="s">
        <v>20716</v>
      </c>
      <c r="B7345" s="44" t="n">
        <v>74374300000</v>
      </c>
      <c r="C7345" s="45" t="s">
        <v>20717</v>
      </c>
    </row>
    <row r="7346" customFormat="false" ht="25.5" hidden="false" customHeight="false" outlineLevel="0" collapsed="false">
      <c r="A7346" s="0" t="s">
        <v>20718</v>
      </c>
      <c r="B7346" s="44" t="n">
        <v>74374361614</v>
      </c>
      <c r="C7346" s="45" t="s">
        <v>20719</v>
      </c>
    </row>
    <row r="7347" customFormat="false" ht="25.5" hidden="false" customHeight="false" outlineLevel="0" collapsed="false">
      <c r="A7347" s="0" t="s">
        <v>20720</v>
      </c>
      <c r="B7347" s="44" t="n">
        <v>74374371424</v>
      </c>
      <c r="C7347" s="45" t="s">
        <v>20721</v>
      </c>
    </row>
    <row r="7348" customFormat="false" ht="25.5" hidden="false" customHeight="false" outlineLevel="0" collapsed="false">
      <c r="A7348" s="0" t="s">
        <v>20722</v>
      </c>
      <c r="B7348" s="44" t="n">
        <v>74375111324</v>
      </c>
      <c r="C7348" s="45" t="s">
        <v>20723</v>
      </c>
    </row>
    <row r="7349" customFormat="false" ht="25.5" hidden="false" customHeight="false" outlineLevel="0" collapsed="false">
      <c r="A7349" s="0" t="s">
        <v>20724</v>
      </c>
      <c r="B7349" s="44" t="n">
        <v>74375311394</v>
      </c>
      <c r="C7349" s="45" t="s">
        <v>20725</v>
      </c>
    </row>
    <row r="7350" customFormat="false" ht="25.5" hidden="false" customHeight="false" outlineLevel="0" collapsed="false">
      <c r="A7350" s="0" t="s">
        <v>20726</v>
      </c>
      <c r="B7350" s="44" t="n">
        <v>74400000000</v>
      </c>
      <c r="C7350" s="45" t="s">
        <v>20727</v>
      </c>
    </row>
    <row r="7351" customFormat="false" ht="12.75" hidden="false" customHeight="false" outlineLevel="0" collapsed="false">
      <c r="A7351" s="0" t="s">
        <v>20728</v>
      </c>
      <c r="B7351" s="44" t="n">
        <v>74456111393</v>
      </c>
      <c r="C7351" s="45" t="s">
        <v>20729</v>
      </c>
    </row>
    <row r="7352" customFormat="false" ht="25.5" hidden="false" customHeight="false" outlineLevel="0" collapsed="false">
      <c r="A7352" s="0" t="s">
        <v>20730</v>
      </c>
      <c r="B7352" s="44" t="n">
        <v>74462111405</v>
      </c>
      <c r="C7352" s="45" t="s">
        <v>20731</v>
      </c>
    </row>
    <row r="7353" customFormat="false" ht="38.25" hidden="false" customHeight="false" outlineLevel="0" collapsed="false">
      <c r="A7353" s="0" t="s">
        <v>20732</v>
      </c>
      <c r="B7353" s="44" t="n">
        <v>74494101334</v>
      </c>
      <c r="C7353" s="45" t="s">
        <v>20733</v>
      </c>
    </row>
    <row r="7354" customFormat="false" ht="38.25" hidden="false" customHeight="false" outlineLevel="0" collapsed="false">
      <c r="A7354" s="0" t="s">
        <v>20734</v>
      </c>
      <c r="B7354" s="44" t="n">
        <v>74494111394</v>
      </c>
      <c r="C7354" s="45" t="s">
        <v>20735</v>
      </c>
    </row>
    <row r="7355" customFormat="false" ht="25.5" hidden="false" customHeight="false" outlineLevel="0" collapsed="false">
      <c r="A7355" s="0" t="s">
        <v>20736</v>
      </c>
      <c r="B7355" s="44" t="n">
        <v>74494121203</v>
      </c>
      <c r="C7355" s="45" t="s">
        <v>20737</v>
      </c>
    </row>
    <row r="7356" customFormat="false" ht="12.75" hidden="false" customHeight="false" outlineLevel="0" collapsed="false">
      <c r="A7356" s="0" t="s">
        <v>20738</v>
      </c>
      <c r="B7356" s="44" t="n">
        <v>74510000000</v>
      </c>
      <c r="C7356" s="45" t="s">
        <v>20739</v>
      </c>
    </row>
    <row r="7357" customFormat="false" ht="25.5" hidden="false" customHeight="false" outlineLevel="0" collapsed="false">
      <c r="A7357" s="0" t="s">
        <v>20740</v>
      </c>
      <c r="B7357" s="44" t="n">
        <v>74515151714</v>
      </c>
      <c r="C7357" s="45" t="s">
        <v>20741</v>
      </c>
    </row>
    <row r="7358" customFormat="false" ht="25.5" hidden="false" customHeight="false" outlineLevel="0" collapsed="false">
      <c r="A7358" s="0" t="s">
        <v>20742</v>
      </c>
      <c r="B7358" s="44" t="n">
        <v>74526311324</v>
      </c>
      <c r="C7358" s="45" t="s">
        <v>20743</v>
      </c>
    </row>
    <row r="7359" customFormat="false" ht="12.75" hidden="false" customHeight="false" outlineLevel="0" collapsed="false">
      <c r="A7359" s="0" t="s">
        <v>20744</v>
      </c>
      <c r="B7359" s="44" t="n">
        <v>74600000000</v>
      </c>
      <c r="C7359" s="45" t="s">
        <v>20745</v>
      </c>
    </row>
    <row r="7360" customFormat="false" ht="25.5" hidden="false" customHeight="false" outlineLevel="0" collapsed="false">
      <c r="A7360" s="0" t="s">
        <v>20746</v>
      </c>
      <c r="B7360" s="44" t="n">
        <v>74631000000</v>
      </c>
      <c r="C7360" s="45" t="s">
        <v>20747</v>
      </c>
    </row>
    <row r="7361" customFormat="false" ht="25.5" hidden="false" customHeight="false" outlineLevel="0" collapsed="false">
      <c r="A7361" s="0" t="s">
        <v>20748</v>
      </c>
      <c r="B7361" s="44" t="n">
        <v>74631111404</v>
      </c>
      <c r="C7361" s="45" t="s">
        <v>20749</v>
      </c>
    </row>
    <row r="7362" customFormat="false" ht="38.25" hidden="false" customHeight="false" outlineLevel="0" collapsed="false">
      <c r="A7362" s="0" t="s">
        <v>20750</v>
      </c>
      <c r="B7362" s="44" t="n">
        <v>74631241404</v>
      </c>
      <c r="C7362" s="45" t="s">
        <v>20751</v>
      </c>
    </row>
    <row r="7363" customFormat="false" ht="25.5" hidden="false" customHeight="false" outlineLevel="0" collapsed="false">
      <c r="A7363" s="0" t="s">
        <v>20752</v>
      </c>
      <c r="B7363" s="44" t="n">
        <v>74631251394</v>
      </c>
      <c r="C7363" s="45" t="s">
        <v>20753</v>
      </c>
    </row>
    <row r="7364" customFormat="false" ht="12.75" hidden="false" customHeight="false" outlineLevel="0" collapsed="false">
      <c r="A7364" s="0" t="s">
        <v>20754</v>
      </c>
      <c r="B7364" s="44" t="n">
        <v>74700000000</v>
      </c>
      <c r="C7364" s="45" t="s">
        <v>20755</v>
      </c>
    </row>
    <row r="7365" customFormat="false" ht="25.5" hidden="false" customHeight="false" outlineLevel="0" collapsed="false">
      <c r="A7365" s="0" t="s">
        <v>20756</v>
      </c>
      <c r="B7365" s="44" t="n">
        <v>74710000000</v>
      </c>
      <c r="C7365" s="45" t="s">
        <v>20757</v>
      </c>
    </row>
    <row r="7366" customFormat="false" ht="12.75" hidden="false" customHeight="false" outlineLevel="0" collapsed="false">
      <c r="A7366" s="0" t="s">
        <v>20758</v>
      </c>
      <c r="B7366" s="44" t="n">
        <v>74710101424</v>
      </c>
      <c r="C7366" s="45" t="s">
        <v>20759</v>
      </c>
    </row>
    <row r="7367" customFormat="false" ht="25.5" hidden="false" customHeight="false" outlineLevel="0" collapsed="false">
      <c r="A7367" s="0" t="s">
        <v>20760</v>
      </c>
      <c r="B7367" s="44" t="n">
        <v>74711000000</v>
      </c>
      <c r="C7367" s="45" t="s">
        <v>20761</v>
      </c>
    </row>
    <row r="7368" customFormat="false" ht="25.5" hidden="false" customHeight="false" outlineLevel="0" collapsed="false">
      <c r="A7368" s="0" t="s">
        <v>20762</v>
      </c>
      <c r="B7368" s="44" t="n">
        <v>74711111204</v>
      </c>
      <c r="C7368" s="45" t="s">
        <v>20763</v>
      </c>
    </row>
    <row r="7369" customFormat="false" ht="12.75" hidden="false" customHeight="false" outlineLevel="0" collapsed="false">
      <c r="A7369" s="0" t="s">
        <v>20764</v>
      </c>
      <c r="B7369" s="44" t="n">
        <v>74711211404</v>
      </c>
      <c r="C7369" s="45" t="s">
        <v>20765</v>
      </c>
    </row>
    <row r="7370" customFormat="false" ht="12.75" hidden="false" customHeight="false" outlineLevel="0" collapsed="false">
      <c r="A7370" s="0" t="s">
        <v>20766</v>
      </c>
      <c r="B7370" s="44" t="n">
        <v>74711711404</v>
      </c>
      <c r="C7370" s="45" t="s">
        <v>20767</v>
      </c>
    </row>
    <row r="7371" customFormat="false" ht="25.5" hidden="false" customHeight="false" outlineLevel="0" collapsed="false">
      <c r="A7371" s="0" t="s">
        <v>20768</v>
      </c>
      <c r="B7371" s="44" t="n">
        <v>74711911404</v>
      </c>
      <c r="C7371" s="45" t="s">
        <v>20769</v>
      </c>
    </row>
    <row r="7372" customFormat="false" ht="12.75" hidden="false" customHeight="false" outlineLevel="0" collapsed="false">
      <c r="A7372" s="0" t="s">
        <v>20770</v>
      </c>
      <c r="B7372" s="44" t="n">
        <v>74712000000</v>
      </c>
      <c r="C7372" s="45" t="s">
        <v>20771</v>
      </c>
    </row>
    <row r="7373" customFormat="false" ht="12.75" hidden="false" customHeight="false" outlineLevel="0" collapsed="false">
      <c r="A7373" s="0" t="s">
        <v>20772</v>
      </c>
      <c r="B7373" s="44" t="n">
        <v>74720000000</v>
      </c>
      <c r="C7373" s="45" t="s">
        <v>20773</v>
      </c>
    </row>
    <row r="7374" customFormat="false" ht="12.75" hidden="false" customHeight="false" outlineLevel="0" collapsed="false">
      <c r="A7374" s="0" t="s">
        <v>20774</v>
      </c>
      <c r="B7374" s="44" t="n">
        <v>74720300000</v>
      </c>
      <c r="C7374" s="45" t="s">
        <v>20775</v>
      </c>
    </row>
    <row r="7375" customFormat="false" ht="25.5" hidden="false" customHeight="false" outlineLevel="0" collapsed="false">
      <c r="A7375" s="0" t="s">
        <v>20776</v>
      </c>
      <c r="B7375" s="44" t="n">
        <v>74720311423</v>
      </c>
      <c r="C7375" s="45" t="s">
        <v>20777</v>
      </c>
    </row>
    <row r="7376" customFormat="false" ht="25.5" hidden="false" customHeight="false" outlineLevel="0" collapsed="false">
      <c r="A7376" s="0" t="s">
        <v>20778</v>
      </c>
      <c r="B7376" s="44" t="n">
        <v>74720500000</v>
      </c>
      <c r="C7376" s="45" t="s">
        <v>20779</v>
      </c>
    </row>
    <row r="7377" customFormat="false" ht="25.5" hidden="false" customHeight="false" outlineLevel="0" collapsed="false">
      <c r="A7377" s="0" t="s">
        <v>20780</v>
      </c>
      <c r="B7377" s="44" t="n">
        <v>74720511393</v>
      </c>
      <c r="C7377" s="45" t="s">
        <v>20781</v>
      </c>
    </row>
    <row r="7378" customFormat="false" ht="25.5" hidden="false" customHeight="false" outlineLevel="0" collapsed="false">
      <c r="A7378" s="0" t="s">
        <v>20782</v>
      </c>
      <c r="B7378" s="44" t="n">
        <v>74720512494</v>
      </c>
      <c r="C7378" s="45" t="s">
        <v>20783</v>
      </c>
    </row>
    <row r="7379" customFormat="false" ht="12.75" hidden="false" customHeight="false" outlineLevel="0" collapsed="false">
      <c r="A7379" s="0" t="s">
        <v>20784</v>
      </c>
      <c r="B7379" s="44" t="n">
        <v>74721000000</v>
      </c>
      <c r="C7379" s="45" t="s">
        <v>20785</v>
      </c>
    </row>
    <row r="7380" customFormat="false" ht="12.75" hidden="false" customHeight="false" outlineLevel="0" collapsed="false">
      <c r="A7380" s="0" t="s">
        <v>20786</v>
      </c>
      <c r="B7380" s="44" t="n">
        <v>74721100000</v>
      </c>
      <c r="C7380" s="45" t="s">
        <v>20787</v>
      </c>
    </row>
    <row r="7381" customFormat="false" ht="12.75" hidden="false" customHeight="false" outlineLevel="0" collapsed="false">
      <c r="A7381" s="0" t="s">
        <v>20788</v>
      </c>
      <c r="B7381" s="44" t="n">
        <v>74721101404</v>
      </c>
      <c r="C7381" s="45" t="s">
        <v>20789</v>
      </c>
      <c r="D7381" s="0" t="s">
        <v>20790</v>
      </c>
    </row>
    <row r="7382" customFormat="false" ht="25.5" hidden="false" customHeight="false" outlineLevel="0" collapsed="false">
      <c r="A7382" s="0" t="s">
        <v>20791</v>
      </c>
      <c r="B7382" s="44" t="n">
        <v>74721111204</v>
      </c>
      <c r="C7382" s="45" t="s">
        <v>20792</v>
      </c>
    </row>
    <row r="7383" customFormat="false" ht="12.75" hidden="false" customHeight="false" outlineLevel="0" collapsed="false">
      <c r="A7383" s="0" t="s">
        <v>20793</v>
      </c>
      <c r="B7383" s="44" t="n">
        <v>74721200000</v>
      </c>
      <c r="C7383" s="45" t="s">
        <v>20794</v>
      </c>
    </row>
    <row r="7384" customFormat="false" ht="25.5" hidden="false" customHeight="false" outlineLevel="0" collapsed="false">
      <c r="A7384" s="0" t="s">
        <v>20795</v>
      </c>
      <c r="B7384" s="44" t="n">
        <v>74721300000</v>
      </c>
      <c r="C7384" s="45" t="s">
        <v>20796</v>
      </c>
    </row>
    <row r="7385" customFormat="false" ht="12.75" hidden="false" customHeight="false" outlineLevel="0" collapsed="false">
      <c r="A7385" s="0" t="s">
        <v>20797</v>
      </c>
      <c r="B7385" s="44" t="n">
        <v>74721311404</v>
      </c>
      <c r="C7385" s="45" t="s">
        <v>20798</v>
      </c>
    </row>
    <row r="7386" customFormat="false" ht="12.75" hidden="false" customHeight="false" outlineLevel="0" collapsed="false">
      <c r="A7386" s="0" t="s">
        <v>20799</v>
      </c>
      <c r="B7386" s="44" t="n">
        <v>74722000000</v>
      </c>
      <c r="C7386" s="45" t="s">
        <v>20800</v>
      </c>
    </row>
    <row r="7387" customFormat="false" ht="25.5" hidden="false" customHeight="false" outlineLevel="0" collapsed="false">
      <c r="A7387" s="0" t="s">
        <v>20801</v>
      </c>
      <c r="B7387" s="44" t="n">
        <v>74727111404</v>
      </c>
      <c r="C7387" s="45" t="s">
        <v>20802</v>
      </c>
    </row>
    <row r="7388" customFormat="false" ht="25.5" hidden="false" customHeight="false" outlineLevel="0" collapsed="false">
      <c r="A7388" s="0" t="s">
        <v>20803</v>
      </c>
      <c r="B7388" s="44" t="n">
        <v>74727211205</v>
      </c>
      <c r="C7388" s="45" t="s">
        <v>20804</v>
      </c>
    </row>
    <row r="7389" customFormat="false" ht="25.5" hidden="false" customHeight="false" outlineLevel="0" collapsed="false">
      <c r="A7389" s="0" t="s">
        <v>20805</v>
      </c>
      <c r="B7389" s="44" t="n">
        <v>74727511394</v>
      </c>
      <c r="C7389" s="45" t="s">
        <v>20806</v>
      </c>
    </row>
    <row r="7390" customFormat="false" ht="12.75" hidden="false" customHeight="false" outlineLevel="0" collapsed="false">
      <c r="A7390" s="0" t="s">
        <v>20807</v>
      </c>
      <c r="B7390" s="44" t="n">
        <v>74730000000</v>
      </c>
      <c r="C7390" s="45" t="s">
        <v>20808</v>
      </c>
    </row>
    <row r="7391" customFormat="false" ht="12.75" hidden="false" customHeight="false" outlineLevel="0" collapsed="false">
      <c r="A7391" s="0" t="s">
        <v>20809</v>
      </c>
      <c r="B7391" s="44" t="n">
        <v>74730101394</v>
      </c>
      <c r="C7391" s="45" t="s">
        <v>20810</v>
      </c>
      <c r="D7391" s="0" t="s">
        <v>20811</v>
      </c>
      <c r="E7391" s="0" t="s">
        <v>20812</v>
      </c>
    </row>
    <row r="7392" customFormat="false" ht="12.75" hidden="false" customHeight="false" outlineLevel="0" collapsed="false">
      <c r="A7392" s="0" t="s">
        <v>20813</v>
      </c>
      <c r="B7392" s="44" t="n">
        <v>74730121104</v>
      </c>
      <c r="C7392" s="45" t="s">
        <v>20814</v>
      </c>
    </row>
    <row r="7393" customFormat="false" ht="12.75" hidden="false" customHeight="false" outlineLevel="0" collapsed="false">
      <c r="A7393" s="0" t="s">
        <v>20815</v>
      </c>
      <c r="B7393" s="44" t="n">
        <v>74740000000</v>
      </c>
      <c r="C7393" s="45" t="s">
        <v>20816</v>
      </c>
    </row>
    <row r="7394" customFormat="false" ht="25.5" hidden="false" customHeight="false" outlineLevel="0" collapsed="false">
      <c r="A7394" s="0" t="s">
        <v>20817</v>
      </c>
      <c r="B7394" s="44" t="n">
        <v>74741111204</v>
      </c>
      <c r="C7394" s="45" t="s">
        <v>20818</v>
      </c>
      <c r="D7394" s="0" t="s">
        <v>20819</v>
      </c>
    </row>
    <row r="7395" customFormat="false" ht="25.5" hidden="false" customHeight="false" outlineLevel="0" collapsed="false">
      <c r="A7395" s="0" t="s">
        <v>20820</v>
      </c>
      <c r="B7395" s="44" t="n">
        <v>74741112204</v>
      </c>
      <c r="C7395" s="45" t="s">
        <v>20821</v>
      </c>
      <c r="D7395" s="0" t="s">
        <v>20822</v>
      </c>
    </row>
    <row r="7396" customFormat="false" ht="25.5" hidden="false" customHeight="false" outlineLevel="0" collapsed="false">
      <c r="A7396" s="0" t="s">
        <v>20823</v>
      </c>
      <c r="B7396" s="44" t="n">
        <v>74741115394</v>
      </c>
      <c r="C7396" s="45" t="s">
        <v>20824</v>
      </c>
    </row>
    <row r="7397" customFormat="false" ht="12.75" hidden="false" customHeight="false" outlineLevel="0" collapsed="false">
      <c r="A7397" s="0" t="s">
        <v>20825</v>
      </c>
      <c r="B7397" s="44" t="n">
        <v>74741211331</v>
      </c>
      <c r="C7397" s="45" t="s">
        <v>20826</v>
      </c>
    </row>
    <row r="7398" customFormat="false" ht="25.5" hidden="false" customHeight="false" outlineLevel="0" collapsed="false">
      <c r="A7398" s="0" t="s">
        <v>20827</v>
      </c>
      <c r="B7398" s="44" t="n">
        <v>74742111101</v>
      </c>
      <c r="C7398" s="45" t="s">
        <v>20828</v>
      </c>
    </row>
    <row r="7399" customFormat="false" ht="25.5" hidden="false" customHeight="false" outlineLevel="0" collapsed="false">
      <c r="A7399" s="0" t="s">
        <v>20829</v>
      </c>
      <c r="B7399" s="44" t="n">
        <v>74742112101</v>
      </c>
      <c r="C7399" s="45" t="s">
        <v>20830</v>
      </c>
    </row>
    <row r="7400" customFormat="false" ht="25.5" hidden="false" customHeight="false" outlineLevel="0" collapsed="false">
      <c r="A7400" s="0" t="s">
        <v>20831</v>
      </c>
      <c r="B7400" s="44" t="n">
        <v>74742113101</v>
      </c>
      <c r="C7400" s="45" t="s">
        <v>20832</v>
      </c>
      <c r="D7400" s="0" t="s">
        <v>20819</v>
      </c>
    </row>
    <row r="7401" customFormat="false" ht="12.75" hidden="false" customHeight="false" outlineLevel="0" collapsed="false">
      <c r="A7401" s="0" t="s">
        <v>20833</v>
      </c>
      <c r="B7401" s="44" t="n">
        <v>74742511411</v>
      </c>
      <c r="C7401" s="45" t="s">
        <v>20834</v>
      </c>
      <c r="D7401" s="0" t="s">
        <v>20835</v>
      </c>
    </row>
    <row r="7402" customFormat="false" ht="25.5" hidden="false" customHeight="false" outlineLevel="0" collapsed="false">
      <c r="A7402" s="0" t="s">
        <v>20836</v>
      </c>
      <c r="B7402" s="44" t="n">
        <v>74744111394</v>
      </c>
      <c r="C7402" s="45" t="s">
        <v>20837</v>
      </c>
    </row>
    <row r="7403" customFormat="false" ht="12.75" hidden="false" customHeight="false" outlineLevel="0" collapsed="false">
      <c r="A7403" s="0" t="s">
        <v>20838</v>
      </c>
      <c r="B7403" s="44" t="n">
        <v>74747111201</v>
      </c>
      <c r="C7403" s="45" t="s">
        <v>20839</v>
      </c>
      <c r="D7403" s="0" t="s">
        <v>20835</v>
      </c>
    </row>
    <row r="7404" customFormat="false" ht="25.5" hidden="false" customHeight="false" outlineLevel="0" collapsed="false">
      <c r="A7404" s="0" t="s">
        <v>20840</v>
      </c>
      <c r="B7404" s="44" t="n">
        <v>74760000000</v>
      </c>
      <c r="C7404" s="45" t="s">
        <v>20841</v>
      </c>
    </row>
    <row r="7405" customFormat="false" ht="25.5" hidden="false" customHeight="false" outlineLevel="0" collapsed="false">
      <c r="A7405" s="0" t="s">
        <v>20842</v>
      </c>
      <c r="B7405" s="44" t="n">
        <v>74762111203</v>
      </c>
      <c r="C7405" s="45" t="s">
        <v>20843</v>
      </c>
    </row>
    <row r="7406" customFormat="false" ht="25.5" hidden="false" customHeight="false" outlineLevel="0" collapsed="false">
      <c r="A7406" s="0" t="s">
        <v>20844</v>
      </c>
      <c r="B7406" s="44" t="n">
        <v>74762112204</v>
      </c>
      <c r="C7406" s="45" t="s">
        <v>20845</v>
      </c>
    </row>
    <row r="7407" customFormat="false" ht="12.75" hidden="false" customHeight="false" outlineLevel="0" collapsed="false">
      <c r="A7407" s="0" t="s">
        <v>20846</v>
      </c>
      <c r="B7407" s="44" t="n">
        <v>74763121404</v>
      </c>
      <c r="C7407" s="45" t="s">
        <v>20847</v>
      </c>
    </row>
    <row r="7408" customFormat="false" ht="25.5" hidden="false" customHeight="false" outlineLevel="0" collapsed="false">
      <c r="A7408" s="0" t="s">
        <v>20848</v>
      </c>
      <c r="B7408" s="44" t="n">
        <v>74764221203</v>
      </c>
      <c r="C7408" s="45" t="s">
        <v>20849</v>
      </c>
    </row>
    <row r="7409" customFormat="false" ht="25.5" hidden="false" customHeight="false" outlineLevel="0" collapsed="false">
      <c r="A7409" s="0" t="s">
        <v>20850</v>
      </c>
      <c r="B7409" s="44" t="n">
        <v>74764371204</v>
      </c>
      <c r="C7409" s="45" t="s">
        <v>20851</v>
      </c>
    </row>
    <row r="7410" customFormat="false" ht="12.75" hidden="false" customHeight="false" outlineLevel="0" collapsed="false">
      <c r="A7410" s="0" t="s">
        <v>20852</v>
      </c>
      <c r="B7410" s="44" t="n">
        <v>74764421404</v>
      </c>
      <c r="C7410" s="45" t="s">
        <v>20853</v>
      </c>
    </row>
    <row r="7411" customFormat="false" ht="25.5" hidden="false" customHeight="false" outlineLevel="0" collapsed="false">
      <c r="A7411" s="0" t="s">
        <v>20854</v>
      </c>
      <c r="B7411" s="44" t="n">
        <v>74768101404</v>
      </c>
      <c r="C7411" s="45" t="s">
        <v>20855</v>
      </c>
    </row>
    <row r="7412" customFormat="false" ht="12.75" hidden="false" customHeight="false" outlineLevel="0" collapsed="false">
      <c r="A7412" s="0" t="s">
        <v>20856</v>
      </c>
      <c r="B7412" s="44" t="n">
        <v>74768721403</v>
      </c>
      <c r="C7412" s="45" t="s">
        <v>20857</v>
      </c>
    </row>
    <row r="7413" customFormat="false" ht="12.75" hidden="false" customHeight="false" outlineLevel="0" collapsed="false">
      <c r="A7413" s="0" t="s">
        <v>20858</v>
      </c>
      <c r="B7413" s="44" t="n">
        <v>74768725493</v>
      </c>
      <c r="C7413" s="45" t="s">
        <v>20859</v>
      </c>
    </row>
    <row r="7414" customFormat="false" ht="38.25" hidden="false" customHeight="false" outlineLevel="0" collapsed="false">
      <c r="A7414" s="0" t="s">
        <v>20860</v>
      </c>
      <c r="B7414" s="44" t="n">
        <v>74769311204</v>
      </c>
      <c r="C7414" s="45" t="s">
        <v>20861</v>
      </c>
    </row>
    <row r="7415" customFormat="false" ht="25.5" hidden="false" customHeight="false" outlineLevel="0" collapsed="false">
      <c r="A7415" s="0" t="s">
        <v>20862</v>
      </c>
      <c r="B7415" s="44" t="n">
        <v>74769541404</v>
      </c>
      <c r="C7415" s="45" t="s">
        <v>20863</v>
      </c>
    </row>
    <row r="7416" customFormat="false" ht="12.75" hidden="false" customHeight="false" outlineLevel="0" collapsed="false">
      <c r="A7416" s="0" t="s">
        <v>20864</v>
      </c>
      <c r="B7416" s="44" t="n">
        <v>74780000000</v>
      </c>
      <c r="C7416" s="45" t="s">
        <v>20865</v>
      </c>
    </row>
    <row r="7417" customFormat="false" ht="12.75" hidden="false" customHeight="false" outlineLevel="0" collapsed="false">
      <c r="A7417" s="0" t="s">
        <v>20866</v>
      </c>
      <c r="B7417" s="44" t="n">
        <v>74781000000</v>
      </c>
      <c r="C7417" s="45" t="s">
        <v>20867</v>
      </c>
    </row>
    <row r="7418" customFormat="false" ht="25.5" hidden="false" customHeight="false" outlineLevel="0" collapsed="false">
      <c r="A7418" s="0" t="s">
        <v>20868</v>
      </c>
      <c r="B7418" s="44" t="n">
        <v>74781301404</v>
      </c>
      <c r="C7418" s="45" t="s">
        <v>20869</v>
      </c>
    </row>
    <row r="7419" customFormat="false" ht="12.75" hidden="false" customHeight="false" outlineLevel="0" collapsed="false">
      <c r="A7419" s="0" t="s">
        <v>20870</v>
      </c>
      <c r="B7419" s="44" t="n">
        <v>74782000000</v>
      </c>
      <c r="C7419" s="45" t="s">
        <v>20871</v>
      </c>
    </row>
    <row r="7420" customFormat="false" ht="25.5" hidden="false" customHeight="false" outlineLevel="0" collapsed="false">
      <c r="A7420" s="0" t="s">
        <v>20872</v>
      </c>
      <c r="B7420" s="44" t="n">
        <v>74782101404</v>
      </c>
      <c r="C7420" s="45" t="s">
        <v>20873</v>
      </c>
    </row>
    <row r="7421" customFormat="false" ht="12.75" hidden="false" customHeight="false" outlineLevel="0" collapsed="false">
      <c r="A7421" s="0" t="s">
        <v>20874</v>
      </c>
      <c r="B7421" s="44" t="n">
        <v>74782211405</v>
      </c>
      <c r="C7421" s="45" t="s">
        <v>20875</v>
      </c>
    </row>
    <row r="7422" customFormat="false" ht="12.75" hidden="false" customHeight="false" outlineLevel="0" collapsed="false">
      <c r="A7422" s="0" t="s">
        <v>20876</v>
      </c>
      <c r="B7422" s="44" t="n">
        <v>74784000000</v>
      </c>
      <c r="C7422" s="45" t="s">
        <v>20877</v>
      </c>
    </row>
    <row r="7423" customFormat="false" ht="25.5" hidden="false" customHeight="false" outlineLevel="0" collapsed="false">
      <c r="A7423" s="0" t="s">
        <v>20878</v>
      </c>
      <c r="B7423" s="44" t="n">
        <v>74784111494</v>
      </c>
      <c r="C7423" s="45" t="s">
        <v>20879</v>
      </c>
    </row>
    <row r="7424" customFormat="false" ht="25.5" hidden="false" customHeight="false" outlineLevel="0" collapsed="false">
      <c r="A7424" s="0" t="s">
        <v>20880</v>
      </c>
      <c r="B7424" s="44" t="n">
        <v>74784121204</v>
      </c>
      <c r="C7424" s="45" t="s">
        <v>20881</v>
      </c>
    </row>
    <row r="7425" customFormat="false" ht="51" hidden="false" customHeight="false" outlineLevel="0" collapsed="false">
      <c r="A7425" s="0" t="s">
        <v>20882</v>
      </c>
      <c r="B7425" s="44" t="n">
        <v>74784351715</v>
      </c>
      <c r="C7425" s="45" t="s">
        <v>20883</v>
      </c>
    </row>
    <row r="7426" customFormat="false" ht="38.25" hidden="false" customHeight="false" outlineLevel="0" collapsed="false">
      <c r="A7426" s="0" t="s">
        <v>20884</v>
      </c>
      <c r="B7426" s="44" t="n">
        <v>74784355715</v>
      </c>
      <c r="C7426" s="45" t="s">
        <v>20885</v>
      </c>
    </row>
    <row r="7427" customFormat="false" ht="12.75" hidden="false" customHeight="false" outlineLevel="0" collapsed="false">
      <c r="A7427" s="0" t="s">
        <v>20886</v>
      </c>
      <c r="B7427" s="44" t="n">
        <v>74789000000</v>
      </c>
      <c r="C7427" s="45" t="s">
        <v>20887</v>
      </c>
    </row>
    <row r="7428" customFormat="false" ht="38.25" hidden="false" customHeight="false" outlineLevel="0" collapsed="false">
      <c r="A7428" s="0" t="s">
        <v>20888</v>
      </c>
      <c r="B7428" s="44" t="n">
        <v>74789311404</v>
      </c>
      <c r="C7428" s="45" t="s">
        <v>20889</v>
      </c>
    </row>
    <row r="7429" customFormat="false" ht="12.75" hidden="false" customHeight="false" outlineLevel="0" collapsed="false">
      <c r="A7429" s="0" t="s">
        <v>20890</v>
      </c>
      <c r="B7429" s="44" t="n">
        <v>74790000000</v>
      </c>
      <c r="C7429" s="45" t="s">
        <v>20891</v>
      </c>
    </row>
    <row r="7430" customFormat="false" ht="25.5" hidden="false" customHeight="false" outlineLevel="0" collapsed="false">
      <c r="A7430" s="0" t="s">
        <v>20892</v>
      </c>
      <c r="B7430" s="44" t="n">
        <v>74791111404</v>
      </c>
      <c r="C7430" s="45" t="s">
        <v>20893</v>
      </c>
    </row>
    <row r="7431" customFormat="false" ht="12.75" hidden="false" customHeight="false" outlineLevel="0" collapsed="false">
      <c r="A7431" s="0" t="s">
        <v>20894</v>
      </c>
      <c r="B7431" s="44" t="n">
        <v>74791112404</v>
      </c>
      <c r="C7431" s="45" t="s">
        <v>20895</v>
      </c>
    </row>
    <row r="7432" customFormat="false" ht="25.5" hidden="false" customHeight="false" outlineLevel="0" collapsed="false">
      <c r="A7432" s="0" t="s">
        <v>20896</v>
      </c>
      <c r="B7432" s="44" t="n">
        <v>74791113404</v>
      </c>
      <c r="C7432" s="45" t="s">
        <v>20897</v>
      </c>
    </row>
    <row r="7433" customFormat="false" ht="25.5" hidden="false" customHeight="false" outlineLevel="0" collapsed="false">
      <c r="A7433" s="0" t="s">
        <v>20898</v>
      </c>
      <c r="B7433" s="44" t="n">
        <v>74791211425</v>
      </c>
      <c r="C7433" s="45" t="s">
        <v>20899</v>
      </c>
    </row>
    <row r="7434" customFormat="false" ht="25.5" hidden="false" customHeight="false" outlineLevel="0" collapsed="false">
      <c r="A7434" s="0" t="s">
        <v>20900</v>
      </c>
      <c r="B7434" s="44" t="n">
        <v>74793101404</v>
      </c>
      <c r="C7434" s="45" t="s">
        <v>20901</v>
      </c>
    </row>
    <row r="7435" customFormat="false" ht="25.5" hidden="false" customHeight="false" outlineLevel="0" collapsed="false">
      <c r="A7435" s="0" t="s">
        <v>20902</v>
      </c>
      <c r="B7435" s="44" t="n">
        <v>74793321404</v>
      </c>
      <c r="C7435" s="45" t="s">
        <v>20903</v>
      </c>
    </row>
    <row r="7436" customFormat="false" ht="25.5" hidden="false" customHeight="false" outlineLevel="0" collapsed="false">
      <c r="A7436" s="0" t="s">
        <v>20904</v>
      </c>
      <c r="B7436" s="44" t="n">
        <v>74797521404</v>
      </c>
      <c r="C7436" s="45" t="s">
        <v>20905</v>
      </c>
    </row>
    <row r="7437" customFormat="false" ht="25.5" hidden="false" customHeight="false" outlineLevel="0" collapsed="false">
      <c r="A7437" s="0" t="s">
        <v>20906</v>
      </c>
      <c r="B7437" s="44" t="n">
        <v>74797525394</v>
      </c>
      <c r="C7437" s="45" t="s">
        <v>20907</v>
      </c>
    </row>
    <row r="7438" customFormat="false" ht="38.25" hidden="false" customHeight="false" outlineLevel="0" collapsed="false">
      <c r="A7438" s="0" t="s">
        <v>20908</v>
      </c>
      <c r="B7438" s="44" t="n">
        <v>74798101204</v>
      </c>
      <c r="C7438" s="45" t="s">
        <v>20909</v>
      </c>
    </row>
    <row r="7439" customFormat="false" ht="38.25" hidden="false" customHeight="false" outlineLevel="0" collapsed="false">
      <c r="A7439" s="0" t="s">
        <v>20910</v>
      </c>
      <c r="B7439" s="44" t="n">
        <v>74798151394</v>
      </c>
      <c r="C7439" s="45" t="s">
        <v>20911</v>
      </c>
    </row>
    <row r="7440" customFormat="false" ht="12.75" hidden="false" customHeight="false" outlineLevel="0" collapsed="false">
      <c r="A7440" s="0" t="s">
        <v>20912</v>
      </c>
      <c r="B7440" s="44" t="n">
        <v>74798199204</v>
      </c>
      <c r="C7440" s="45" t="s">
        <v>20913</v>
      </c>
    </row>
    <row r="7441" customFormat="false" ht="25.5" hidden="false" customHeight="false" outlineLevel="0" collapsed="false">
      <c r="A7441" s="0" t="s">
        <v>20914</v>
      </c>
      <c r="B7441" s="44" t="n">
        <v>74799111405</v>
      </c>
      <c r="C7441" s="45" t="s">
        <v>20915</v>
      </c>
    </row>
    <row r="7442" customFormat="false" ht="25.5" hidden="false" customHeight="false" outlineLevel="0" collapsed="false">
      <c r="A7442" s="0" t="s">
        <v>20916</v>
      </c>
      <c r="B7442" s="44" t="n">
        <v>74799211404</v>
      </c>
      <c r="C7442" s="45" t="s">
        <v>20917</v>
      </c>
    </row>
    <row r="7443" customFormat="false" ht="25.5" hidden="false" customHeight="false" outlineLevel="0" collapsed="false">
      <c r="A7443" s="0" t="s">
        <v>20918</v>
      </c>
      <c r="B7443" s="44" t="n">
        <v>74799212404</v>
      </c>
      <c r="C7443" s="45" t="s">
        <v>20919</v>
      </c>
    </row>
    <row r="7444" customFormat="false" ht="25.5" hidden="false" customHeight="false" outlineLevel="0" collapsed="false">
      <c r="A7444" s="0" t="s">
        <v>20920</v>
      </c>
      <c r="B7444" s="44" t="n">
        <v>74799213394</v>
      </c>
      <c r="C7444" s="45" t="s">
        <v>20921</v>
      </c>
    </row>
    <row r="7445" customFormat="false" ht="38.25" hidden="false" customHeight="false" outlineLevel="0" collapsed="false">
      <c r="A7445" s="0" t="s">
        <v>20922</v>
      </c>
      <c r="B7445" s="44" t="n">
        <v>74800000000</v>
      </c>
      <c r="C7445" s="45" t="s">
        <v>20923</v>
      </c>
    </row>
    <row r="7446" customFormat="false" ht="12.75" hidden="false" customHeight="false" outlineLevel="0" collapsed="false">
      <c r="A7446" s="0" t="s">
        <v>20924</v>
      </c>
      <c r="B7446" s="44" t="n">
        <v>74810000000</v>
      </c>
      <c r="C7446" s="45" t="s">
        <v>20925</v>
      </c>
    </row>
    <row r="7447" customFormat="false" ht="12.75" hidden="false" customHeight="false" outlineLevel="0" collapsed="false">
      <c r="A7447" s="0" t="s">
        <v>20926</v>
      </c>
      <c r="B7447" s="44" t="n">
        <v>74810101323</v>
      </c>
      <c r="C7447" s="45" t="s">
        <v>20927</v>
      </c>
    </row>
    <row r="7448" customFormat="false" ht="25.5" hidden="false" customHeight="false" outlineLevel="0" collapsed="false">
      <c r="A7448" s="0" t="s">
        <v>20928</v>
      </c>
      <c r="B7448" s="44" t="n">
        <v>74812112304</v>
      </c>
      <c r="C7448" s="45" t="s">
        <v>20929</v>
      </c>
    </row>
    <row r="7449" customFormat="false" ht="25.5" hidden="false" customHeight="false" outlineLevel="0" collapsed="false">
      <c r="A7449" s="0" t="s">
        <v>20930</v>
      </c>
      <c r="B7449" s="44" t="n">
        <v>74812211303</v>
      </c>
      <c r="C7449" s="45" t="s">
        <v>20931</v>
      </c>
    </row>
    <row r="7450" customFormat="false" ht="12.75" hidden="false" customHeight="false" outlineLevel="0" collapsed="false">
      <c r="A7450" s="0" t="s">
        <v>20932</v>
      </c>
      <c r="B7450" s="44" t="n">
        <v>74900000000</v>
      </c>
      <c r="C7450" s="45" t="s">
        <v>20933</v>
      </c>
    </row>
    <row r="7451" customFormat="false" ht="12.75" hidden="false" customHeight="false" outlineLevel="0" collapsed="false">
      <c r="A7451" s="0" t="s">
        <v>20934</v>
      </c>
      <c r="B7451" s="44" t="n">
        <v>74920000000</v>
      </c>
      <c r="C7451" s="45" t="s">
        <v>20935</v>
      </c>
    </row>
    <row r="7452" customFormat="false" ht="25.5" hidden="false" customHeight="false" outlineLevel="0" collapsed="false">
      <c r="A7452" s="0" t="s">
        <v>20936</v>
      </c>
      <c r="B7452" s="44" t="n">
        <v>74921131714</v>
      </c>
      <c r="C7452" s="45" t="s">
        <v>20937</v>
      </c>
    </row>
    <row r="7453" customFormat="false" ht="25.5" hidden="false" customHeight="false" outlineLevel="0" collapsed="false">
      <c r="A7453" s="0" t="s">
        <v>20938</v>
      </c>
      <c r="B7453" s="44" t="n">
        <v>76510000000</v>
      </c>
      <c r="C7453" s="45" t="s">
        <v>20939</v>
      </c>
    </row>
    <row r="7454" customFormat="false" ht="12.75" hidden="false" customHeight="false" outlineLevel="0" collapsed="false">
      <c r="A7454" s="0" t="s">
        <v>20940</v>
      </c>
      <c r="B7454" s="44" t="n">
        <v>76511000000</v>
      </c>
      <c r="C7454" s="45" t="s">
        <v>20941</v>
      </c>
    </row>
    <row r="7455" customFormat="false" ht="25.5" hidden="false" customHeight="false" outlineLevel="0" collapsed="false">
      <c r="A7455" s="0" t="s">
        <v>20942</v>
      </c>
      <c r="B7455" s="44" t="n">
        <v>76511411203</v>
      </c>
      <c r="C7455" s="45" t="s">
        <v>20943</v>
      </c>
    </row>
    <row r="7456" customFormat="false" ht="38.25" hidden="false" customHeight="false" outlineLevel="0" collapsed="false">
      <c r="A7456" s="0" t="s">
        <v>20944</v>
      </c>
      <c r="B7456" s="44" t="n">
        <v>76511521393</v>
      </c>
      <c r="C7456" s="45" t="s">
        <v>20945</v>
      </c>
    </row>
    <row r="7457" customFormat="false" ht="12.75" hidden="false" customHeight="false" outlineLevel="0" collapsed="false">
      <c r="A7457" s="0" t="s">
        <v>20946</v>
      </c>
      <c r="B7457" s="44" t="n">
        <v>76512000000</v>
      </c>
      <c r="C7457" s="45" t="s">
        <v>20947</v>
      </c>
    </row>
    <row r="7458" customFormat="false" ht="25.5" hidden="false" customHeight="false" outlineLevel="0" collapsed="false">
      <c r="A7458" s="0" t="s">
        <v>20948</v>
      </c>
      <c r="B7458" s="44" t="n">
        <v>76512121202</v>
      </c>
      <c r="C7458" s="45" t="s">
        <v>20949</v>
      </c>
    </row>
    <row r="7459" customFormat="false" ht="25.5" hidden="false" customHeight="false" outlineLevel="0" collapsed="false">
      <c r="A7459" s="0" t="s">
        <v>20950</v>
      </c>
      <c r="B7459" s="44" t="n">
        <v>76512122303</v>
      </c>
      <c r="C7459" s="45" t="s">
        <v>20951</v>
      </c>
    </row>
    <row r="7460" customFormat="false" ht="12.75" hidden="false" customHeight="false" outlineLevel="0" collapsed="false">
      <c r="A7460" s="0" t="s">
        <v>20952</v>
      </c>
      <c r="B7460" s="44" t="n">
        <v>76600000000</v>
      </c>
      <c r="C7460" s="45" t="s">
        <v>20953</v>
      </c>
    </row>
    <row r="7461" customFormat="false" ht="25.5" hidden="false" customHeight="false" outlineLevel="0" collapsed="false">
      <c r="A7461" s="0" t="s">
        <v>20954</v>
      </c>
      <c r="B7461" s="44" t="n">
        <v>76610000000</v>
      </c>
      <c r="C7461" s="45" t="s">
        <v>20955</v>
      </c>
    </row>
    <row r="7462" customFormat="false" ht="51" hidden="false" customHeight="false" outlineLevel="0" collapsed="false">
      <c r="A7462" s="0" t="s">
        <v>20956</v>
      </c>
      <c r="B7462" s="44" t="n">
        <v>76612131394</v>
      </c>
      <c r="C7462" s="45" t="s">
        <v>20957</v>
      </c>
    </row>
    <row r="7463" customFormat="false" ht="51" hidden="false" customHeight="false" outlineLevel="0" collapsed="false">
      <c r="A7463" s="0" t="s">
        <v>20958</v>
      </c>
      <c r="B7463" s="44" t="n">
        <v>76612132394</v>
      </c>
      <c r="C7463" s="45" t="s">
        <v>20959</v>
      </c>
    </row>
    <row r="7464" customFormat="false" ht="38.25" hidden="false" customHeight="false" outlineLevel="0" collapsed="false">
      <c r="A7464" s="0" t="s">
        <v>20960</v>
      </c>
      <c r="B7464" s="44" t="n">
        <v>76614611204</v>
      </c>
      <c r="C7464" s="45" t="s">
        <v>20961</v>
      </c>
    </row>
    <row r="7465" customFormat="false" ht="38.25" hidden="false" customHeight="false" outlineLevel="0" collapsed="false">
      <c r="A7465" s="0" t="s">
        <v>20962</v>
      </c>
      <c r="B7465" s="44" t="n">
        <v>76614612204</v>
      </c>
      <c r="C7465" s="45" t="s">
        <v>20963</v>
      </c>
    </row>
    <row r="7466" customFormat="false" ht="25.5" hidden="false" customHeight="false" outlineLevel="0" collapsed="false">
      <c r="A7466" s="0" t="s">
        <v>20964</v>
      </c>
      <c r="B7466" s="44" t="n">
        <v>76620000000</v>
      </c>
      <c r="C7466" s="45" t="s">
        <v>20965</v>
      </c>
    </row>
    <row r="7467" customFormat="false" ht="25.5" hidden="false" customHeight="false" outlineLevel="0" collapsed="false">
      <c r="A7467" s="0" t="s">
        <v>20966</v>
      </c>
      <c r="B7467" s="44" t="n">
        <v>76700000000</v>
      </c>
      <c r="C7467" s="45" t="s">
        <v>20967</v>
      </c>
    </row>
    <row r="7468" customFormat="false" ht="25.5" hidden="false" customHeight="false" outlineLevel="0" collapsed="false">
      <c r="A7468" s="0" t="s">
        <v>20968</v>
      </c>
      <c r="B7468" s="44" t="n">
        <v>76710000000</v>
      </c>
      <c r="C7468" s="45" t="s">
        <v>20969</v>
      </c>
    </row>
    <row r="7469" customFormat="false" ht="12.75" hidden="false" customHeight="false" outlineLevel="0" collapsed="false">
      <c r="A7469" s="0" t="s">
        <v>20970</v>
      </c>
      <c r="B7469" s="44" t="n">
        <v>76711111204</v>
      </c>
      <c r="C7469" s="45" t="s">
        <v>20971</v>
      </c>
    </row>
    <row r="7470" customFormat="false" ht="12.75" hidden="false" customHeight="false" outlineLevel="0" collapsed="false">
      <c r="A7470" s="0" t="s">
        <v>20972</v>
      </c>
      <c r="B7470" s="44" t="n">
        <v>76711112203</v>
      </c>
      <c r="C7470" s="45" t="s">
        <v>20973</v>
      </c>
    </row>
    <row r="7471" customFormat="false" ht="12.75" hidden="false" customHeight="false" outlineLevel="0" collapsed="false">
      <c r="A7471" s="0" t="s">
        <v>20974</v>
      </c>
      <c r="B7471" s="44" t="n">
        <v>76711113204</v>
      </c>
      <c r="C7471" s="45" t="s">
        <v>20975</v>
      </c>
    </row>
    <row r="7472" customFormat="false" ht="12.75" hidden="false" customHeight="false" outlineLevel="0" collapsed="false">
      <c r="A7472" s="0" t="s">
        <v>20976</v>
      </c>
      <c r="B7472" s="44" t="n">
        <v>76711114204</v>
      </c>
      <c r="C7472" s="45" t="s">
        <v>20977</v>
      </c>
    </row>
    <row r="7473" customFormat="false" ht="25.5" hidden="false" customHeight="false" outlineLevel="0" collapsed="false">
      <c r="A7473" s="0" t="s">
        <v>20978</v>
      </c>
      <c r="B7473" s="44" t="n">
        <v>76740000000</v>
      </c>
      <c r="C7473" s="45" t="s">
        <v>20979</v>
      </c>
    </row>
    <row r="7474" customFormat="false" ht="25.5" hidden="false" customHeight="false" outlineLevel="0" collapsed="false">
      <c r="A7474" s="0" t="s">
        <v>20980</v>
      </c>
      <c r="B7474" s="44" t="n">
        <v>76741000000</v>
      </c>
      <c r="C7474" s="45" t="s">
        <v>20981</v>
      </c>
    </row>
    <row r="7475" customFormat="false" ht="25.5" hidden="false" customHeight="false" outlineLevel="0" collapsed="false">
      <c r="A7475" s="0" t="s">
        <v>20982</v>
      </c>
      <c r="B7475" s="44" t="n">
        <v>76741111324</v>
      </c>
      <c r="C7475" s="45" t="s">
        <v>20983</v>
      </c>
    </row>
    <row r="7476" customFormat="false" ht="25.5" hidden="false" customHeight="false" outlineLevel="0" collapsed="false">
      <c r="A7476" s="0" t="s">
        <v>20984</v>
      </c>
      <c r="B7476" s="44" t="n">
        <v>76747000000</v>
      </c>
      <c r="C7476" s="45" t="s">
        <v>20985</v>
      </c>
    </row>
    <row r="7477" customFormat="false" ht="25.5" hidden="false" customHeight="false" outlineLevel="0" collapsed="false">
      <c r="A7477" s="0" t="s">
        <v>20986</v>
      </c>
      <c r="B7477" s="44" t="n">
        <v>76747112394</v>
      </c>
      <c r="C7477" s="45" t="s">
        <v>20987</v>
      </c>
    </row>
    <row r="7478" customFormat="false" ht="25.5" hidden="false" customHeight="false" outlineLevel="0" collapsed="false">
      <c r="A7478" s="0" t="s">
        <v>20988</v>
      </c>
      <c r="B7478" s="44" t="n">
        <v>76747121614</v>
      </c>
      <c r="C7478" s="45" t="s">
        <v>20989</v>
      </c>
    </row>
    <row r="7479" customFormat="false" ht="25.5" hidden="false" customHeight="false" outlineLevel="0" collapsed="false">
      <c r="A7479" s="0" t="s">
        <v>20990</v>
      </c>
      <c r="B7479" s="44" t="n">
        <v>76790000000</v>
      </c>
      <c r="C7479" s="45" t="s">
        <v>20991</v>
      </c>
    </row>
    <row r="7480" customFormat="false" ht="25.5" hidden="false" customHeight="false" outlineLevel="0" collapsed="false">
      <c r="A7480" s="0" t="s">
        <v>20992</v>
      </c>
      <c r="B7480" s="44" t="n">
        <v>76791111494</v>
      </c>
      <c r="C7480" s="45" t="s">
        <v>20993</v>
      </c>
    </row>
    <row r="7481" customFormat="false" ht="12.75" hidden="false" customHeight="false" outlineLevel="0" collapsed="false">
      <c r="A7481" s="0" t="s">
        <v>20994</v>
      </c>
      <c r="B7481" s="44" t="n">
        <v>76800000000</v>
      </c>
      <c r="C7481" s="45" t="s">
        <v>20995</v>
      </c>
    </row>
    <row r="7482" customFormat="false" ht="38.25" hidden="false" customHeight="false" outlineLevel="0" collapsed="false">
      <c r="A7482" s="0" t="s">
        <v>20996</v>
      </c>
      <c r="B7482" s="44" t="n">
        <v>76810000000</v>
      </c>
      <c r="C7482" s="45" t="s">
        <v>20997</v>
      </c>
    </row>
    <row r="7483" customFormat="false" ht="25.5" hidden="false" customHeight="false" outlineLevel="0" collapsed="false">
      <c r="A7483" s="0" t="s">
        <v>20998</v>
      </c>
      <c r="B7483" s="44" t="n">
        <v>76812000000</v>
      </c>
      <c r="C7483" s="45" t="s">
        <v>20999</v>
      </c>
    </row>
    <row r="7484" customFormat="false" ht="38.25" hidden="false" customHeight="false" outlineLevel="0" collapsed="false">
      <c r="A7484" s="0" t="s">
        <v>21000</v>
      </c>
      <c r="B7484" s="44" t="n">
        <v>76812111322</v>
      </c>
      <c r="C7484" s="45" t="s">
        <v>21001</v>
      </c>
    </row>
    <row r="7485" customFormat="false" ht="38.25" hidden="false" customHeight="false" outlineLevel="0" collapsed="false">
      <c r="A7485" s="0" t="s">
        <v>21002</v>
      </c>
      <c r="B7485" s="44" t="n">
        <v>76812112323</v>
      </c>
      <c r="C7485" s="45" t="s">
        <v>21003</v>
      </c>
    </row>
    <row r="7486" customFormat="false" ht="38.25" hidden="false" customHeight="false" outlineLevel="0" collapsed="false">
      <c r="A7486" s="0" t="s">
        <v>21004</v>
      </c>
      <c r="B7486" s="44" t="n">
        <v>76812121332</v>
      </c>
      <c r="C7486" s="45" t="s">
        <v>21005</v>
      </c>
    </row>
    <row r="7487" customFormat="false" ht="38.25" hidden="false" customHeight="false" outlineLevel="0" collapsed="false">
      <c r="A7487" s="0" t="s">
        <v>21006</v>
      </c>
      <c r="B7487" s="44" t="n">
        <v>76812122333</v>
      </c>
      <c r="C7487" s="45" t="s">
        <v>21007</v>
      </c>
    </row>
    <row r="7488" customFormat="false" ht="25.5" hidden="false" customHeight="false" outlineLevel="0" collapsed="false">
      <c r="A7488" s="0" t="s">
        <v>21008</v>
      </c>
      <c r="B7488" s="44" t="n">
        <v>76815000000</v>
      </c>
      <c r="C7488" s="45" t="s">
        <v>21009</v>
      </c>
    </row>
    <row r="7489" customFormat="false" ht="25.5" hidden="false" customHeight="false" outlineLevel="0" collapsed="false">
      <c r="A7489" s="0" t="s">
        <v>21010</v>
      </c>
      <c r="B7489" s="44" t="n">
        <v>76815511311</v>
      </c>
      <c r="C7489" s="45" t="s">
        <v>21011</v>
      </c>
    </row>
    <row r="7490" customFormat="false" ht="38.25" hidden="false" customHeight="false" outlineLevel="0" collapsed="false">
      <c r="A7490" s="0" t="s">
        <v>21012</v>
      </c>
      <c r="B7490" s="44" t="n">
        <v>76815521321</v>
      </c>
      <c r="C7490" s="45" t="s">
        <v>21013</v>
      </c>
    </row>
    <row r="7491" customFormat="false" ht="38.25" hidden="false" customHeight="false" outlineLevel="0" collapsed="false">
      <c r="A7491" s="0" t="s">
        <v>21014</v>
      </c>
      <c r="B7491" s="44" t="n">
        <v>76815531331</v>
      </c>
      <c r="C7491" s="45" t="s">
        <v>21015</v>
      </c>
    </row>
    <row r="7492" customFormat="false" ht="25.5" hidden="false" customHeight="false" outlineLevel="0" collapsed="false">
      <c r="A7492" s="0" t="s">
        <v>21016</v>
      </c>
      <c r="B7492" s="44" t="n">
        <v>76821000000</v>
      </c>
      <c r="C7492" s="45" t="s">
        <v>21017</v>
      </c>
    </row>
    <row r="7493" customFormat="false" ht="38.25" hidden="false" customHeight="false" outlineLevel="0" collapsed="false">
      <c r="A7493" s="0" t="s">
        <v>21018</v>
      </c>
      <c r="B7493" s="44" t="n">
        <v>76821512333</v>
      </c>
      <c r="C7493" s="45" t="s">
        <v>21019</v>
      </c>
    </row>
    <row r="7494" customFormat="false" ht="38.25" hidden="false" customHeight="false" outlineLevel="0" collapsed="false">
      <c r="A7494" s="0" t="s">
        <v>21020</v>
      </c>
      <c r="B7494" s="44" t="n">
        <v>76821522203</v>
      </c>
      <c r="C7494" s="45" t="s">
        <v>21021</v>
      </c>
    </row>
    <row r="7495" customFormat="false" ht="25.5" hidden="false" customHeight="false" outlineLevel="0" collapsed="false">
      <c r="A7495" s="0" t="s">
        <v>21022</v>
      </c>
      <c r="B7495" s="44" t="n">
        <v>76831000000</v>
      </c>
      <c r="C7495" s="45" t="s">
        <v>21023</v>
      </c>
    </row>
    <row r="7496" customFormat="false" ht="38.25" hidden="false" customHeight="false" outlineLevel="0" collapsed="false">
      <c r="A7496" s="0" t="s">
        <v>21024</v>
      </c>
      <c r="B7496" s="44" t="n">
        <v>76831511334</v>
      </c>
      <c r="C7496" s="45" t="s">
        <v>21025</v>
      </c>
    </row>
    <row r="7497" customFormat="false" ht="38.25" hidden="false" customHeight="false" outlineLevel="0" collapsed="false">
      <c r="A7497" s="0" t="s">
        <v>21026</v>
      </c>
      <c r="B7497" s="44" t="n">
        <v>78000000000</v>
      </c>
      <c r="C7497" s="45" t="s">
        <v>21027</v>
      </c>
    </row>
    <row r="7498" customFormat="false" ht="12.75" hidden="false" customHeight="false" outlineLevel="0" collapsed="false">
      <c r="A7498" s="0" t="s">
        <v>21028</v>
      </c>
      <c r="B7498" s="44" t="n">
        <v>78310000000</v>
      </c>
      <c r="C7498" s="45" t="s">
        <v>21029</v>
      </c>
    </row>
    <row r="7499" customFormat="false" ht="25.5" hidden="false" customHeight="false" outlineLevel="0" collapsed="false">
      <c r="A7499" s="0" t="s">
        <v>21030</v>
      </c>
      <c r="B7499" s="44" t="n">
        <v>78312241394</v>
      </c>
      <c r="C7499" s="45" t="s">
        <v>21031</v>
      </c>
    </row>
    <row r="7500" customFormat="false" ht="25.5" hidden="false" customHeight="false" outlineLevel="0" collapsed="false">
      <c r="A7500" s="0" t="s">
        <v>21032</v>
      </c>
      <c r="B7500" s="44" t="n">
        <v>78350000000</v>
      </c>
      <c r="C7500" s="45" t="s">
        <v>21033</v>
      </c>
    </row>
    <row r="7501" customFormat="false" ht="12.75" hidden="false" customHeight="false" outlineLevel="0" collapsed="false">
      <c r="A7501" s="0" t="s">
        <v>21034</v>
      </c>
      <c r="B7501" s="44" t="n">
        <v>78351121205</v>
      </c>
      <c r="C7501" s="45" t="s">
        <v>21035</v>
      </c>
    </row>
    <row r="7502" customFormat="false" ht="25.5" hidden="false" customHeight="false" outlineLevel="0" collapsed="false">
      <c r="A7502" s="0" t="s">
        <v>21036</v>
      </c>
      <c r="B7502" s="44" t="n">
        <v>78355951402</v>
      </c>
      <c r="C7502" s="45" t="s">
        <v>21037</v>
      </c>
    </row>
    <row r="7503" customFormat="false" ht="25.5" hidden="false" customHeight="false" outlineLevel="0" collapsed="false">
      <c r="A7503" s="0" t="s">
        <v>21038</v>
      </c>
      <c r="B7503" s="44" t="n">
        <v>78610000000</v>
      </c>
      <c r="C7503" s="45" t="s">
        <v>21039</v>
      </c>
    </row>
    <row r="7504" customFormat="false" ht="38.25" hidden="false" customHeight="false" outlineLevel="0" collapsed="false">
      <c r="A7504" s="0" t="s">
        <v>21040</v>
      </c>
      <c r="B7504" s="44" t="n">
        <v>78612311394</v>
      </c>
      <c r="C7504" s="45" t="s">
        <v>21041</v>
      </c>
    </row>
    <row r="7505" customFormat="false" ht="12.75" hidden="false" customHeight="false" outlineLevel="0" collapsed="false">
      <c r="A7505" s="0" t="s">
        <v>21042</v>
      </c>
      <c r="B7505" s="44" t="n">
        <v>80000000000</v>
      </c>
      <c r="C7505" s="45" t="s">
        <v>21043</v>
      </c>
    </row>
    <row r="7506" customFormat="false" ht="38.25" hidden="false" customHeight="false" outlineLevel="0" collapsed="false">
      <c r="A7506" s="0" t="s">
        <v>21044</v>
      </c>
      <c r="B7506" s="44" t="n">
        <v>81000000000</v>
      </c>
      <c r="C7506" s="45" t="s">
        <v>21045</v>
      </c>
    </row>
    <row r="7507" customFormat="false" ht="12.75" hidden="false" customHeight="false" outlineLevel="0" collapsed="false">
      <c r="A7507" s="0" t="s">
        <v>21046</v>
      </c>
      <c r="B7507" s="44" t="n">
        <v>81110000000</v>
      </c>
      <c r="C7507" s="45" t="s">
        <v>21047</v>
      </c>
    </row>
    <row r="7508" customFormat="false" ht="25.5" hidden="false" customHeight="false" outlineLevel="0" collapsed="false">
      <c r="A7508" s="0" t="s">
        <v>21048</v>
      </c>
      <c r="B7508" s="44" t="n">
        <v>81110001495</v>
      </c>
      <c r="C7508" s="45" t="s">
        <v>21049</v>
      </c>
      <c r="D7508" s="0" t="s">
        <v>21050</v>
      </c>
      <c r="E7508" s="0" t="s">
        <v>21051</v>
      </c>
    </row>
    <row r="7509" customFormat="false" ht="12.75" hidden="false" customHeight="false" outlineLevel="0" collapsed="false">
      <c r="A7509" s="0" t="s">
        <v>21052</v>
      </c>
      <c r="B7509" s="44" t="n">
        <v>81111000000</v>
      </c>
      <c r="C7509" s="45" t="s">
        <v>21053</v>
      </c>
    </row>
    <row r="7510" customFormat="false" ht="12.75" hidden="false" customHeight="false" outlineLevel="0" collapsed="false">
      <c r="A7510" s="0" t="s">
        <v>21054</v>
      </c>
      <c r="B7510" s="44" t="n">
        <v>81111111494</v>
      </c>
      <c r="C7510" s="45" t="s">
        <v>21055</v>
      </c>
    </row>
    <row r="7511" customFormat="false" ht="12.75" hidden="false" customHeight="false" outlineLevel="0" collapsed="false">
      <c r="A7511" s="0" t="s">
        <v>21056</v>
      </c>
      <c r="B7511" s="44" t="n">
        <v>81111112495</v>
      </c>
      <c r="C7511" s="45" t="s">
        <v>21057</v>
      </c>
    </row>
    <row r="7512" customFormat="false" ht="12.75" hidden="false" customHeight="false" outlineLevel="0" collapsed="false">
      <c r="A7512" s="0" t="s">
        <v>21058</v>
      </c>
      <c r="B7512" s="44" t="n">
        <v>81111221405</v>
      </c>
      <c r="C7512" s="45" t="s">
        <v>21059</v>
      </c>
    </row>
    <row r="7513" customFormat="false" ht="12.75" hidden="false" customHeight="false" outlineLevel="0" collapsed="false">
      <c r="A7513" s="0" t="s">
        <v>21060</v>
      </c>
      <c r="B7513" s="44" t="n">
        <v>81111531404</v>
      </c>
      <c r="C7513" s="45" t="s">
        <v>21061</v>
      </c>
    </row>
    <row r="7514" customFormat="false" ht="12.75" hidden="false" customHeight="false" outlineLevel="0" collapsed="false">
      <c r="A7514" s="0" t="s">
        <v>21062</v>
      </c>
      <c r="B7514" s="44" t="n">
        <v>81112000000</v>
      </c>
      <c r="C7514" s="45" t="s">
        <v>21063</v>
      </c>
    </row>
    <row r="7515" customFormat="false" ht="25.5" hidden="false" customHeight="false" outlineLevel="0" collapsed="false">
      <c r="A7515" s="0" t="s">
        <v>21064</v>
      </c>
      <c r="B7515" s="44" t="n">
        <v>81112211394</v>
      </c>
      <c r="C7515" s="45" t="s">
        <v>21065</v>
      </c>
    </row>
    <row r="7516" customFormat="false" ht="25.5" hidden="false" customHeight="false" outlineLevel="0" collapsed="false">
      <c r="A7516" s="0" t="s">
        <v>21066</v>
      </c>
      <c r="B7516" s="44" t="n">
        <v>81112311394</v>
      </c>
      <c r="C7516" s="45" t="s">
        <v>21067</v>
      </c>
    </row>
    <row r="7517" customFormat="false" ht="38.25" hidden="false" customHeight="false" outlineLevel="0" collapsed="false">
      <c r="A7517" s="0" t="s">
        <v>21068</v>
      </c>
      <c r="B7517" s="44" t="n">
        <v>81112312395</v>
      </c>
      <c r="C7517" s="45" t="s">
        <v>21069</v>
      </c>
    </row>
    <row r="7518" customFormat="false" ht="12.75" hidden="false" customHeight="false" outlineLevel="0" collapsed="false">
      <c r="A7518" s="0" t="s">
        <v>21070</v>
      </c>
      <c r="B7518" s="44" t="n">
        <v>81113000000</v>
      </c>
      <c r="C7518" s="45" t="s">
        <v>21071</v>
      </c>
    </row>
    <row r="7519" customFormat="false" ht="25.5" hidden="false" customHeight="false" outlineLevel="0" collapsed="false">
      <c r="A7519" s="0" t="s">
        <v>21072</v>
      </c>
      <c r="B7519" s="44" t="n">
        <v>81113111205</v>
      </c>
      <c r="C7519" s="45" t="s">
        <v>21073</v>
      </c>
    </row>
    <row r="7520" customFormat="false" ht="25.5" hidden="false" customHeight="false" outlineLevel="0" collapsed="false">
      <c r="A7520" s="0" t="s">
        <v>21074</v>
      </c>
      <c r="B7520" s="44" t="n">
        <v>81200000000</v>
      </c>
      <c r="C7520" s="45" t="s">
        <v>21075</v>
      </c>
    </row>
    <row r="7521" customFormat="false" ht="12.75" hidden="false" customHeight="false" outlineLevel="0" collapsed="false">
      <c r="A7521" s="0" t="s">
        <v>21076</v>
      </c>
      <c r="B7521" s="44" t="n">
        <v>81210101724</v>
      </c>
      <c r="C7521" s="45" t="s">
        <v>21077</v>
      </c>
      <c r="D7521" s="0" t="s">
        <v>21078</v>
      </c>
      <c r="E7521" s="0" t="s">
        <v>21079</v>
      </c>
    </row>
    <row r="7522" customFormat="false" ht="12.75" hidden="false" customHeight="false" outlineLevel="0" collapsed="false">
      <c r="A7522" s="0" t="s">
        <v>21080</v>
      </c>
      <c r="B7522" s="44" t="n">
        <v>81220101205</v>
      </c>
      <c r="C7522" s="45" t="s">
        <v>21081</v>
      </c>
      <c r="D7522" s="0" t="s">
        <v>21082</v>
      </c>
      <c r="E7522" s="0" t="s">
        <v>21083</v>
      </c>
    </row>
    <row r="7523" customFormat="false" ht="12.75" hidden="false" customHeight="false" outlineLevel="0" collapsed="false">
      <c r="A7523" s="0" t="s">
        <v>21084</v>
      </c>
      <c r="B7523" s="44" t="n">
        <v>81290101724</v>
      </c>
      <c r="C7523" s="45" t="s">
        <v>21085</v>
      </c>
      <c r="D7523" s="0" t="s">
        <v>21082</v>
      </c>
      <c r="E7523" s="0" t="s">
        <v>21086</v>
      </c>
    </row>
    <row r="7524" customFormat="false" ht="25.5" hidden="false" customHeight="false" outlineLevel="0" collapsed="false">
      <c r="A7524" s="0" t="s">
        <v>21087</v>
      </c>
      <c r="B7524" s="44" t="n">
        <v>81291111203</v>
      </c>
      <c r="C7524" s="45" t="s">
        <v>21088</v>
      </c>
    </row>
    <row r="7525" customFormat="false" ht="25.5" hidden="false" customHeight="false" outlineLevel="0" collapsed="false">
      <c r="A7525" s="0" t="s">
        <v>21089</v>
      </c>
      <c r="B7525" s="44" t="n">
        <v>81291112203</v>
      </c>
      <c r="C7525" s="45" t="s">
        <v>21090</v>
      </c>
    </row>
    <row r="7526" customFormat="false" ht="12.75" hidden="false" customHeight="false" outlineLevel="0" collapsed="false">
      <c r="A7526" s="0" t="s">
        <v>21091</v>
      </c>
      <c r="B7526" s="44" t="n">
        <v>81900000000</v>
      </c>
      <c r="C7526" s="45" t="s">
        <v>21092</v>
      </c>
    </row>
    <row r="7527" customFormat="false" ht="12.75" hidden="false" customHeight="false" outlineLevel="0" collapsed="false">
      <c r="A7527" s="0" t="s">
        <v>21093</v>
      </c>
      <c r="B7527" s="44" t="n">
        <v>81910001495</v>
      </c>
      <c r="C7527" s="45" t="s">
        <v>21094</v>
      </c>
      <c r="D7527" s="0" t="s">
        <v>21095</v>
      </c>
      <c r="E7527" s="0" t="s">
        <v>21096</v>
      </c>
    </row>
    <row r="7528" customFormat="false" ht="12.75" hidden="false" customHeight="false" outlineLevel="0" collapsed="false">
      <c r="A7528" s="0" t="s">
        <v>21097</v>
      </c>
      <c r="B7528" s="44" t="n">
        <v>81910003215</v>
      </c>
      <c r="C7528" s="45" t="s">
        <v>21098</v>
      </c>
      <c r="D7528" s="0" t="s">
        <v>21095</v>
      </c>
      <c r="E7528" s="0" t="s">
        <v>21099</v>
      </c>
    </row>
    <row r="7529" customFormat="false" ht="25.5" hidden="false" customHeight="false" outlineLevel="0" collapsed="false">
      <c r="A7529" s="0" t="s">
        <v>21100</v>
      </c>
      <c r="B7529" s="44" t="n">
        <v>81991111704</v>
      </c>
      <c r="C7529" s="45" t="s">
        <v>21101</v>
      </c>
    </row>
    <row r="7530" customFormat="false" ht="38.25" hidden="false" customHeight="false" outlineLevel="0" collapsed="false">
      <c r="A7530" s="0" t="s">
        <v>21102</v>
      </c>
      <c r="B7530" s="44" t="n">
        <v>82000000000</v>
      </c>
      <c r="C7530" s="45" t="s">
        <v>21103</v>
      </c>
    </row>
    <row r="7531" customFormat="false" ht="12.75" hidden="false" customHeight="false" outlineLevel="0" collapsed="false">
      <c r="A7531" s="0" t="s">
        <v>21104</v>
      </c>
      <c r="B7531" s="44" t="n">
        <v>82100000000</v>
      </c>
      <c r="C7531" s="45" t="s">
        <v>21105</v>
      </c>
    </row>
    <row r="7532" customFormat="false" ht="25.5" hidden="false" customHeight="false" outlineLevel="0" collapsed="false">
      <c r="A7532" s="0" t="s">
        <v>21106</v>
      </c>
      <c r="B7532" s="44" t="n">
        <v>82110101215</v>
      </c>
      <c r="C7532" s="45" t="s">
        <v>21107</v>
      </c>
      <c r="D7532" s="0" t="s">
        <v>21108</v>
      </c>
      <c r="E7532" s="0" t="s">
        <v>21109</v>
      </c>
    </row>
    <row r="7533" customFormat="false" ht="12.75" hidden="false" customHeight="false" outlineLevel="0" collapsed="false">
      <c r="A7533" s="0" t="s">
        <v>21110</v>
      </c>
      <c r="B7533" s="44" t="n">
        <v>82121111205</v>
      </c>
      <c r="C7533" s="45" t="s">
        <v>21111</v>
      </c>
    </row>
    <row r="7534" customFormat="false" ht="12.75" hidden="false" customHeight="false" outlineLevel="0" collapsed="false">
      <c r="A7534" s="0" t="s">
        <v>21112</v>
      </c>
      <c r="B7534" s="44" t="n">
        <v>82150000000</v>
      </c>
      <c r="C7534" s="45" t="s">
        <v>21113</v>
      </c>
    </row>
    <row r="7535" customFormat="false" ht="12.75" hidden="false" customHeight="false" outlineLevel="0" collapsed="false">
      <c r="A7535" s="0" t="s">
        <v>21114</v>
      </c>
      <c r="B7535" s="44" t="n">
        <v>82151111405</v>
      </c>
      <c r="C7535" s="45" t="s">
        <v>21115</v>
      </c>
    </row>
    <row r="7536" customFormat="false" ht="25.5" hidden="false" customHeight="false" outlineLevel="0" collapsed="false">
      <c r="A7536" s="0" t="s">
        <v>21116</v>
      </c>
      <c r="B7536" s="44" t="n">
        <v>82200000000</v>
      </c>
      <c r="C7536" s="45" t="s">
        <v>21117</v>
      </c>
    </row>
    <row r="7537" customFormat="false" ht="12.75" hidden="false" customHeight="false" outlineLevel="0" collapsed="false">
      <c r="A7537" s="0" t="s">
        <v>21118</v>
      </c>
      <c r="B7537" s="44" t="n">
        <v>82202112495</v>
      </c>
      <c r="C7537" s="45" t="s">
        <v>21119</v>
      </c>
    </row>
    <row r="7538" customFormat="false" ht="12.75" hidden="false" customHeight="false" outlineLevel="0" collapsed="false">
      <c r="A7538" s="0" t="s">
        <v>21120</v>
      </c>
      <c r="B7538" s="44" t="n">
        <v>82210101215</v>
      </c>
      <c r="C7538" s="45" t="s">
        <v>21121</v>
      </c>
      <c r="D7538" s="0" t="s">
        <v>21108</v>
      </c>
      <c r="E7538" s="0" t="s">
        <v>21122</v>
      </c>
    </row>
    <row r="7539" customFormat="false" ht="12.75" hidden="false" customHeight="false" outlineLevel="0" collapsed="false">
      <c r="A7539" s="0" t="s">
        <v>21123</v>
      </c>
      <c r="B7539" s="44" t="n">
        <v>82213111204</v>
      </c>
      <c r="C7539" s="45" t="s">
        <v>21124</v>
      </c>
    </row>
    <row r="7540" customFormat="false" ht="12.75" hidden="false" customHeight="false" outlineLevel="0" collapsed="false">
      <c r="A7540" s="0" t="s">
        <v>21125</v>
      </c>
      <c r="B7540" s="44" t="n">
        <v>82217111514</v>
      </c>
      <c r="C7540" s="45" t="s">
        <v>21126</v>
      </c>
    </row>
    <row r="7541" customFormat="false" ht="12.75" hidden="false" customHeight="false" outlineLevel="0" collapsed="false">
      <c r="A7541" s="0" t="s">
        <v>21127</v>
      </c>
      <c r="B7541" s="44" t="n">
        <v>82220101215</v>
      </c>
      <c r="C7541" s="45" t="s">
        <v>21128</v>
      </c>
      <c r="D7541" s="0" t="s">
        <v>21108</v>
      </c>
      <c r="E7541" s="0" t="s">
        <v>21129</v>
      </c>
    </row>
    <row r="7542" customFormat="false" ht="12.75" hidden="false" customHeight="false" outlineLevel="0" collapsed="false">
      <c r="A7542" s="0" t="s">
        <v>21130</v>
      </c>
      <c r="B7542" s="44" t="n">
        <v>82221111204</v>
      </c>
      <c r="C7542" s="45" t="s">
        <v>21131</v>
      </c>
    </row>
    <row r="7543" customFormat="false" ht="25.5" hidden="false" customHeight="false" outlineLevel="0" collapsed="false">
      <c r="A7543" s="0" t="s">
        <v>21132</v>
      </c>
      <c r="B7543" s="44" t="n">
        <v>82223111204</v>
      </c>
      <c r="C7543" s="45" t="s">
        <v>21133</v>
      </c>
    </row>
    <row r="7544" customFormat="false" ht="12.75" hidden="false" customHeight="false" outlineLevel="0" collapsed="false">
      <c r="A7544" s="0" t="s">
        <v>21134</v>
      </c>
      <c r="B7544" s="44" t="n">
        <v>82230101215</v>
      </c>
      <c r="C7544" s="45" t="s">
        <v>21135</v>
      </c>
      <c r="D7544" s="0" t="s">
        <v>21108</v>
      </c>
      <c r="E7544" s="0" t="s">
        <v>21136</v>
      </c>
    </row>
    <row r="7545" customFormat="false" ht="25.5" hidden="false" customHeight="false" outlineLevel="0" collapsed="false">
      <c r="A7545" s="0" t="s">
        <v>21137</v>
      </c>
      <c r="B7545" s="44" t="n">
        <v>82233111204</v>
      </c>
      <c r="C7545" s="45" t="s">
        <v>21138</v>
      </c>
    </row>
    <row r="7546" customFormat="false" ht="12.75" hidden="false" customHeight="false" outlineLevel="0" collapsed="false">
      <c r="A7546" s="0" t="s">
        <v>21139</v>
      </c>
      <c r="B7546" s="44" t="n">
        <v>82240101214</v>
      </c>
      <c r="C7546" s="45" t="s">
        <v>21140</v>
      </c>
      <c r="D7546" s="0" t="s">
        <v>21108</v>
      </c>
    </row>
    <row r="7547" customFormat="false" ht="25.5" hidden="false" customHeight="false" outlineLevel="0" collapsed="false">
      <c r="A7547" s="0" t="s">
        <v>21141</v>
      </c>
      <c r="B7547" s="44" t="n">
        <v>82291111204</v>
      </c>
      <c r="C7547" s="45" t="s">
        <v>21142</v>
      </c>
    </row>
    <row r="7548" customFormat="false" ht="12.75" hidden="false" customHeight="false" outlineLevel="0" collapsed="false">
      <c r="A7548" s="0" t="s">
        <v>21143</v>
      </c>
      <c r="B7548" s="44" t="n">
        <v>82300000000</v>
      </c>
      <c r="C7548" s="45" t="s">
        <v>21144</v>
      </c>
    </row>
    <row r="7549" customFormat="false" ht="12.75" hidden="false" customHeight="false" outlineLevel="0" collapsed="false">
      <c r="A7549" s="0" t="s">
        <v>21145</v>
      </c>
      <c r="B7549" s="44" t="n">
        <v>82310101215</v>
      </c>
      <c r="C7549" s="45" t="s">
        <v>21146</v>
      </c>
      <c r="D7549" s="0" t="s">
        <v>21108</v>
      </c>
      <c r="E7549" s="0" t="s">
        <v>21147</v>
      </c>
    </row>
    <row r="7550" customFormat="false" ht="12.75" hidden="false" customHeight="false" outlineLevel="0" collapsed="false">
      <c r="A7550" s="0" t="s">
        <v>21148</v>
      </c>
      <c r="B7550" s="44" t="n">
        <v>82320101215</v>
      </c>
      <c r="C7550" s="45" t="s">
        <v>21149</v>
      </c>
      <c r="D7550" s="0" t="s">
        <v>21108</v>
      </c>
      <c r="E7550" s="0" t="s">
        <v>11906</v>
      </c>
    </row>
    <row r="7551" customFormat="false" ht="12.75" hidden="false" customHeight="false" outlineLevel="0" collapsed="false">
      <c r="A7551" s="0" t="s">
        <v>21150</v>
      </c>
      <c r="B7551" s="44" t="n">
        <v>82331111504</v>
      </c>
      <c r="C7551" s="45" t="s">
        <v>21151</v>
      </c>
    </row>
    <row r="7552" customFormat="false" ht="12.75" hidden="false" customHeight="false" outlineLevel="0" collapsed="false">
      <c r="A7552" s="0" t="s">
        <v>21152</v>
      </c>
      <c r="B7552" s="44" t="n">
        <v>82400000000</v>
      </c>
      <c r="C7552" s="45" t="s">
        <v>21153</v>
      </c>
    </row>
    <row r="7553" customFormat="false" ht="25.5" hidden="false" customHeight="false" outlineLevel="0" collapsed="false">
      <c r="A7553" s="0" t="s">
        <v>21154</v>
      </c>
      <c r="B7553" s="44" t="n">
        <v>82410000000</v>
      </c>
      <c r="C7553" s="45" t="s">
        <v>21155</v>
      </c>
    </row>
    <row r="7554" customFormat="false" ht="12.75" hidden="false" customHeight="false" outlineLevel="0" collapsed="false">
      <c r="A7554" s="0" t="s">
        <v>21156</v>
      </c>
      <c r="B7554" s="44" t="n">
        <v>82411001204</v>
      </c>
      <c r="C7554" s="45" t="s">
        <v>21157</v>
      </c>
      <c r="D7554" s="0" t="s">
        <v>21108</v>
      </c>
      <c r="E7554" s="0" t="s">
        <v>21158</v>
      </c>
    </row>
    <row r="7555" customFormat="false" ht="12.75" hidden="false" customHeight="false" outlineLevel="0" collapsed="false">
      <c r="A7555" s="0" t="s">
        <v>21159</v>
      </c>
      <c r="B7555" s="44" t="n">
        <v>82411002204</v>
      </c>
      <c r="C7555" s="45" t="s">
        <v>21160</v>
      </c>
    </row>
    <row r="7556" customFormat="false" ht="12.75" hidden="false" customHeight="false" outlineLevel="0" collapsed="false">
      <c r="A7556" s="0" t="s">
        <v>21161</v>
      </c>
      <c r="B7556" s="44" t="n">
        <v>82419111205</v>
      </c>
      <c r="C7556" s="45" t="s">
        <v>21162</v>
      </c>
    </row>
    <row r="7557" customFormat="false" ht="12.75" hidden="false" customHeight="false" outlineLevel="0" collapsed="false">
      <c r="A7557" s="0" t="s">
        <v>21163</v>
      </c>
      <c r="B7557" s="44" t="n">
        <v>82420000000</v>
      </c>
      <c r="C7557" s="45" t="s">
        <v>21164</v>
      </c>
    </row>
    <row r="7558" customFormat="false" ht="12.75" hidden="false" customHeight="false" outlineLevel="0" collapsed="false">
      <c r="A7558" s="0" t="s">
        <v>21165</v>
      </c>
      <c r="B7558" s="44" t="n">
        <v>82421111205</v>
      </c>
      <c r="C7558" s="45" t="s">
        <v>21166</v>
      </c>
    </row>
    <row r="7559" customFormat="false" ht="25.5" hidden="false" customHeight="false" outlineLevel="0" collapsed="false">
      <c r="A7559" s="0" t="s">
        <v>21167</v>
      </c>
      <c r="B7559" s="44" t="n">
        <v>82430000000</v>
      </c>
      <c r="C7559" s="45" t="s">
        <v>21168</v>
      </c>
    </row>
    <row r="7560" customFormat="false" ht="12.75" hidden="false" customHeight="false" outlineLevel="0" collapsed="false">
      <c r="A7560" s="0" t="s">
        <v>21169</v>
      </c>
      <c r="B7560" s="44" t="n">
        <v>82431121214</v>
      </c>
      <c r="C7560" s="45" t="s">
        <v>21170</v>
      </c>
    </row>
    <row r="7561" customFormat="false" ht="12.75" hidden="false" customHeight="false" outlineLevel="0" collapsed="false">
      <c r="A7561" s="0" t="s">
        <v>21171</v>
      </c>
      <c r="B7561" s="44" t="n">
        <v>82441111214</v>
      </c>
      <c r="C7561" s="45" t="s">
        <v>21172</v>
      </c>
    </row>
    <row r="7562" customFormat="false" ht="12.75" hidden="false" customHeight="false" outlineLevel="0" collapsed="false">
      <c r="A7562" s="0" t="s">
        <v>21173</v>
      </c>
      <c r="B7562" s="44" t="n">
        <v>82451111205</v>
      </c>
      <c r="C7562" s="45" t="s">
        <v>21174</v>
      </c>
    </row>
    <row r="7563" customFormat="false" ht="25.5" hidden="false" customHeight="false" outlineLevel="0" collapsed="false">
      <c r="A7563" s="0" t="s">
        <v>21175</v>
      </c>
      <c r="B7563" s="44" t="n">
        <v>82490000000</v>
      </c>
      <c r="C7563" s="45" t="s">
        <v>21176</v>
      </c>
    </row>
    <row r="7564" customFormat="false" ht="12.75" hidden="false" customHeight="false" outlineLevel="0" collapsed="false">
      <c r="A7564" s="0" t="s">
        <v>21177</v>
      </c>
      <c r="B7564" s="44" t="n">
        <v>82490001294</v>
      </c>
      <c r="C7564" s="45" t="s">
        <v>21178</v>
      </c>
      <c r="D7564" s="0" t="s">
        <v>21108</v>
      </c>
    </row>
    <row r="7565" customFormat="false" ht="12.75" hidden="false" customHeight="false" outlineLevel="0" collapsed="false">
      <c r="A7565" s="0" t="s">
        <v>21179</v>
      </c>
      <c r="B7565" s="44" t="n">
        <v>82491000000</v>
      </c>
      <c r="C7565" s="45" t="s">
        <v>21180</v>
      </c>
    </row>
    <row r="7566" customFormat="false" ht="12.75" hidden="false" customHeight="false" outlineLevel="0" collapsed="false">
      <c r="A7566" s="0" t="s">
        <v>21181</v>
      </c>
      <c r="B7566" s="44" t="n">
        <v>82491111204</v>
      </c>
      <c r="C7566" s="45" t="s">
        <v>21182</v>
      </c>
    </row>
    <row r="7567" customFormat="false" ht="25.5" hidden="false" customHeight="false" outlineLevel="0" collapsed="false">
      <c r="A7567" s="0" t="s">
        <v>21183</v>
      </c>
      <c r="B7567" s="44" t="n">
        <v>82531511204</v>
      </c>
      <c r="C7567" s="45" t="s">
        <v>21184</v>
      </c>
    </row>
    <row r="7568" customFormat="false" ht="12.75" hidden="false" customHeight="false" outlineLevel="0" collapsed="false">
      <c r="A7568" s="0" t="s">
        <v>21185</v>
      </c>
      <c r="B7568" s="44" t="n">
        <v>82600000000</v>
      </c>
      <c r="C7568" s="45" t="s">
        <v>21186</v>
      </c>
    </row>
    <row r="7569" customFormat="false" ht="25.5" hidden="false" customHeight="false" outlineLevel="0" collapsed="false">
      <c r="A7569" s="0" t="s">
        <v>21187</v>
      </c>
      <c r="B7569" s="44" t="n">
        <v>82610000000</v>
      </c>
      <c r="C7569" s="45" t="s">
        <v>21188</v>
      </c>
    </row>
    <row r="7570" customFormat="false" ht="12.75" hidden="false" customHeight="false" outlineLevel="0" collapsed="false">
      <c r="A7570" s="0" t="s">
        <v>21189</v>
      </c>
      <c r="B7570" s="44" t="n">
        <v>82611111203</v>
      </c>
      <c r="C7570" s="45" t="s">
        <v>21190</v>
      </c>
    </row>
    <row r="7571" customFormat="false" ht="12.75" hidden="false" customHeight="false" outlineLevel="0" collapsed="false">
      <c r="A7571" s="0" t="s">
        <v>21191</v>
      </c>
      <c r="B7571" s="44" t="n">
        <v>82611131713</v>
      </c>
      <c r="C7571" s="45" t="s">
        <v>21192</v>
      </c>
    </row>
    <row r="7572" customFormat="false" ht="12.75" hidden="false" customHeight="false" outlineLevel="0" collapsed="false">
      <c r="A7572" s="0" t="s">
        <v>21193</v>
      </c>
      <c r="B7572" s="44" t="n">
        <v>82611311313</v>
      </c>
      <c r="C7572" s="45" t="s">
        <v>21194</v>
      </c>
    </row>
    <row r="7573" customFormat="false" ht="12.75" hidden="false" customHeight="false" outlineLevel="0" collapsed="false">
      <c r="A7573" s="0" t="s">
        <v>21195</v>
      </c>
      <c r="B7573" s="44" t="n">
        <v>82614131714</v>
      </c>
      <c r="C7573" s="45" t="s">
        <v>21196</v>
      </c>
    </row>
    <row r="7574" customFormat="false" ht="25.5" hidden="false" customHeight="false" outlineLevel="0" collapsed="false">
      <c r="A7574" s="0" t="s">
        <v>21197</v>
      </c>
      <c r="B7574" s="44" t="n">
        <v>82614311313</v>
      </c>
      <c r="C7574" s="45" t="s">
        <v>21198</v>
      </c>
    </row>
    <row r="7575" customFormat="false" ht="25.5" hidden="false" customHeight="false" outlineLevel="0" collapsed="false">
      <c r="A7575" s="0" t="s">
        <v>21199</v>
      </c>
      <c r="B7575" s="44" t="n">
        <v>82620000000</v>
      </c>
      <c r="C7575" s="45" t="s">
        <v>21200</v>
      </c>
    </row>
    <row r="7576" customFormat="false" ht="12.75" hidden="false" customHeight="false" outlineLevel="0" collapsed="false">
      <c r="A7576" s="0" t="s">
        <v>21201</v>
      </c>
      <c r="B7576" s="44" t="n">
        <v>82621001514</v>
      </c>
      <c r="C7576" s="45" t="s">
        <v>21202</v>
      </c>
      <c r="D7576" s="0" t="s">
        <v>21203</v>
      </c>
      <c r="E7576" s="0" t="s">
        <v>21204</v>
      </c>
    </row>
    <row r="7577" customFormat="false" ht="12.75" hidden="false" customHeight="false" outlineLevel="0" collapsed="false">
      <c r="A7577" s="0" t="s">
        <v>21205</v>
      </c>
      <c r="B7577" s="44" t="n">
        <v>82622001514</v>
      </c>
      <c r="C7577" s="45" t="s">
        <v>21206</v>
      </c>
      <c r="D7577" s="0" t="s">
        <v>21108</v>
      </c>
      <c r="E7577" s="0" t="s">
        <v>21207</v>
      </c>
    </row>
    <row r="7578" customFormat="false" ht="12.75" hidden="false" customHeight="false" outlineLevel="0" collapsed="false">
      <c r="A7578" s="0" t="s">
        <v>21208</v>
      </c>
      <c r="B7578" s="44" t="n">
        <v>82630000000</v>
      </c>
      <c r="C7578" s="45" t="s">
        <v>21209</v>
      </c>
    </row>
    <row r="7579" customFormat="false" ht="12.75" hidden="false" customHeight="false" outlineLevel="0" collapsed="false">
      <c r="A7579" s="0" t="s">
        <v>21210</v>
      </c>
      <c r="B7579" s="44" t="n">
        <v>82631011204</v>
      </c>
      <c r="C7579" s="45" t="s">
        <v>21211</v>
      </c>
    </row>
    <row r="7580" customFormat="false" ht="12.75" hidden="false" customHeight="false" outlineLevel="0" collapsed="false">
      <c r="A7580" s="0" t="s">
        <v>21212</v>
      </c>
      <c r="B7580" s="44" t="n">
        <v>82632111204</v>
      </c>
      <c r="C7580" s="45" t="s">
        <v>21213</v>
      </c>
    </row>
    <row r="7581" customFormat="false" ht="25.5" hidden="false" customHeight="false" outlineLevel="0" collapsed="false">
      <c r="A7581" s="0" t="s">
        <v>21214</v>
      </c>
      <c r="B7581" s="44" t="n">
        <v>82634111204</v>
      </c>
      <c r="C7581" s="45" t="s">
        <v>21215</v>
      </c>
    </row>
    <row r="7582" customFormat="false" ht="12.75" hidden="false" customHeight="false" outlineLevel="0" collapsed="false">
      <c r="A7582" s="0" t="s">
        <v>21216</v>
      </c>
      <c r="B7582" s="44" t="n">
        <v>82700000000</v>
      </c>
      <c r="C7582" s="49" t="s">
        <v>21217</v>
      </c>
    </row>
    <row r="7583" customFormat="false" ht="12.75" hidden="false" customHeight="false" outlineLevel="0" collapsed="false">
      <c r="A7583" s="0" t="s">
        <v>21218</v>
      </c>
      <c r="B7583" s="44" t="n">
        <v>82710000000</v>
      </c>
      <c r="C7583" s="45" t="s">
        <v>21219</v>
      </c>
    </row>
    <row r="7584" customFormat="false" ht="12.75" hidden="false" customHeight="false" outlineLevel="0" collapsed="false">
      <c r="A7584" s="0" t="s">
        <v>21220</v>
      </c>
      <c r="B7584" s="44" t="n">
        <v>82710001514</v>
      </c>
      <c r="C7584" s="45" t="s">
        <v>21221</v>
      </c>
      <c r="D7584" s="0" t="s">
        <v>21222</v>
      </c>
      <c r="E7584" s="0" t="s">
        <v>21223</v>
      </c>
    </row>
    <row r="7585" customFormat="false" ht="12.75" hidden="false" customHeight="false" outlineLevel="0" collapsed="false">
      <c r="A7585" s="0" t="s">
        <v>21224</v>
      </c>
      <c r="B7585" s="44" t="n">
        <v>82720000000</v>
      </c>
      <c r="C7585" s="45" t="s">
        <v>21225</v>
      </c>
    </row>
    <row r="7586" customFormat="false" ht="12.75" hidden="false" customHeight="false" outlineLevel="0" collapsed="false">
      <c r="A7586" s="0" t="s">
        <v>21226</v>
      </c>
      <c r="B7586" s="44" t="n">
        <v>82731111504</v>
      </c>
      <c r="C7586" s="45" t="s">
        <v>21227</v>
      </c>
    </row>
    <row r="7587" customFormat="false" ht="12.75" hidden="false" customHeight="false" outlineLevel="0" collapsed="false">
      <c r="A7587" s="0" t="s">
        <v>21228</v>
      </c>
      <c r="B7587" s="44" t="n">
        <v>82740000000</v>
      </c>
      <c r="C7587" s="45" t="s">
        <v>21229</v>
      </c>
    </row>
    <row r="7588" customFormat="false" ht="25.5" hidden="false" customHeight="false" outlineLevel="0" collapsed="false">
      <c r="A7588" s="0" t="s">
        <v>21230</v>
      </c>
      <c r="B7588" s="44" t="n">
        <v>82742311714</v>
      </c>
      <c r="C7588" s="45" t="s">
        <v>21231</v>
      </c>
    </row>
    <row r="7589" customFormat="false" ht="12.75" hidden="false" customHeight="false" outlineLevel="0" collapsed="false">
      <c r="A7589" s="0" t="s">
        <v>21232</v>
      </c>
      <c r="B7589" s="44" t="n">
        <v>82790000000</v>
      </c>
      <c r="C7589" s="45" t="s">
        <v>21233</v>
      </c>
    </row>
    <row r="7590" customFormat="false" ht="25.5" hidden="false" customHeight="false" outlineLevel="0" collapsed="false">
      <c r="A7590" s="0" t="s">
        <v>21234</v>
      </c>
      <c r="B7590" s="44" t="n">
        <v>82799001724</v>
      </c>
      <c r="C7590" s="45" t="s">
        <v>21235</v>
      </c>
    </row>
    <row r="7591" customFormat="false" ht="12.75" hidden="false" customHeight="false" outlineLevel="0" collapsed="false">
      <c r="A7591" s="0" t="s">
        <v>21236</v>
      </c>
      <c r="B7591" s="44" t="n">
        <v>82900000000</v>
      </c>
      <c r="C7591" s="45" t="s">
        <v>21237</v>
      </c>
    </row>
    <row r="7592" customFormat="false" ht="12.75" hidden="false" customHeight="false" outlineLevel="0" collapsed="false">
      <c r="A7592" s="0" t="s">
        <v>21238</v>
      </c>
      <c r="B7592" s="44" t="n">
        <v>82913111205</v>
      </c>
      <c r="C7592" s="45" t="s">
        <v>21239</v>
      </c>
    </row>
    <row r="7593" customFormat="false" ht="12.75" hidden="false" customHeight="false" outlineLevel="0" collapsed="false">
      <c r="A7593" s="0" t="s">
        <v>21240</v>
      </c>
      <c r="B7593" s="44" t="n">
        <v>82913211624</v>
      </c>
      <c r="C7593" s="45" t="s">
        <v>21241</v>
      </c>
    </row>
    <row r="7594" customFormat="false" ht="25.5" hidden="false" customHeight="false" outlineLevel="0" collapsed="false">
      <c r="A7594" s="0" t="s">
        <v>21242</v>
      </c>
      <c r="B7594" s="44" t="n">
        <v>82915111624</v>
      </c>
      <c r="C7594" s="45" t="s">
        <v>21243</v>
      </c>
    </row>
    <row r="7595" customFormat="false" ht="25.5" hidden="false" customHeight="false" outlineLevel="0" collapsed="false">
      <c r="A7595" s="0" t="s">
        <v>21244</v>
      </c>
      <c r="B7595" s="44" t="n">
        <v>82917111714</v>
      </c>
      <c r="C7595" s="45" t="s">
        <v>21245</v>
      </c>
    </row>
    <row r="7596" customFormat="false" ht="12.75" hidden="false" customHeight="false" outlineLevel="0" collapsed="false">
      <c r="A7596" s="0" t="s">
        <v>21246</v>
      </c>
      <c r="B7596" s="44" t="n">
        <v>82918111424</v>
      </c>
      <c r="C7596" s="45" t="s">
        <v>21247</v>
      </c>
    </row>
    <row r="7597" customFormat="false" ht="25.5" hidden="false" customHeight="false" outlineLevel="0" collapsed="false">
      <c r="A7597" s="0" t="s">
        <v>21248</v>
      </c>
      <c r="B7597" s="44" t="n">
        <v>82924000000</v>
      </c>
      <c r="C7597" s="45" t="s">
        <v>21249</v>
      </c>
    </row>
    <row r="7598" customFormat="false" ht="12.75" hidden="false" customHeight="false" outlineLevel="0" collapsed="false">
      <c r="A7598" s="0" t="s">
        <v>21250</v>
      </c>
      <c r="B7598" s="44" t="n">
        <v>82924111405</v>
      </c>
      <c r="C7598" s="45" t="s">
        <v>21251</v>
      </c>
    </row>
    <row r="7599" customFormat="false" ht="12.75" hidden="false" customHeight="false" outlineLevel="0" collapsed="false">
      <c r="A7599" s="0" t="s">
        <v>21252</v>
      </c>
      <c r="B7599" s="44" t="n">
        <v>83000000000</v>
      </c>
      <c r="C7599" s="45" t="s">
        <v>21253</v>
      </c>
    </row>
    <row r="7600" customFormat="false" ht="25.5" hidden="false" customHeight="false" outlineLevel="0" collapsed="false">
      <c r="A7600" s="0" t="s">
        <v>21254</v>
      </c>
      <c r="B7600" s="44" t="n">
        <v>83010001715</v>
      </c>
      <c r="C7600" s="45" t="s">
        <v>21255</v>
      </c>
      <c r="D7600" s="0" t="s">
        <v>21256</v>
      </c>
    </row>
    <row r="7601" customFormat="false" ht="12.75" hidden="false" customHeight="false" outlineLevel="0" collapsed="false">
      <c r="A7601" s="0" t="s">
        <v>21257</v>
      </c>
      <c r="B7601" s="44" t="n">
        <v>83020001714</v>
      </c>
      <c r="C7601" s="45" t="s">
        <v>21258</v>
      </c>
      <c r="D7601" s="0" t="s">
        <v>21256</v>
      </c>
      <c r="E7601" s="0" t="s">
        <v>21259</v>
      </c>
    </row>
    <row r="7602" customFormat="false" ht="25.5" hidden="false" customHeight="false" outlineLevel="0" collapsed="false">
      <c r="A7602" s="0" t="s">
        <v>21260</v>
      </c>
      <c r="B7602" s="44" t="n">
        <v>84000000000</v>
      </c>
      <c r="C7602" s="45" t="s">
        <v>21261</v>
      </c>
    </row>
    <row r="7603" customFormat="false" ht="12.75" hidden="false" customHeight="false" outlineLevel="0" collapsed="false">
      <c r="A7603" s="0" t="s">
        <v>21262</v>
      </c>
      <c r="B7603" s="44" t="n">
        <v>84100000000</v>
      </c>
      <c r="C7603" s="45" t="s">
        <v>21263</v>
      </c>
    </row>
    <row r="7604" customFormat="false" ht="25.5" hidden="false" customHeight="false" outlineLevel="0" collapsed="false">
      <c r="A7604" s="0" t="s">
        <v>21264</v>
      </c>
      <c r="B7604" s="44" t="n">
        <v>84100001513</v>
      </c>
      <c r="C7604" s="45" t="s">
        <v>21265</v>
      </c>
      <c r="D7604" s="0" t="s">
        <v>21266</v>
      </c>
      <c r="E7604" s="0" t="s">
        <v>21267</v>
      </c>
    </row>
    <row r="7605" customFormat="false" ht="25.5" hidden="false" customHeight="false" outlineLevel="0" collapsed="false">
      <c r="A7605" s="0" t="s">
        <v>21268</v>
      </c>
      <c r="B7605" s="44" t="n">
        <v>84111111514</v>
      </c>
      <c r="C7605" s="45" t="s">
        <v>21269</v>
      </c>
    </row>
    <row r="7606" customFormat="false" ht="12.75" hidden="false" customHeight="false" outlineLevel="0" collapsed="false">
      <c r="A7606" s="0" t="s">
        <v>21270</v>
      </c>
      <c r="B7606" s="44" t="n">
        <v>84121111524</v>
      </c>
      <c r="C7606" s="45" t="s">
        <v>21271</v>
      </c>
    </row>
    <row r="7607" customFormat="false" ht="12.75" hidden="false" customHeight="false" outlineLevel="0" collapsed="false">
      <c r="A7607" s="0" t="s">
        <v>21272</v>
      </c>
      <c r="B7607" s="44" t="n">
        <v>84121112525</v>
      </c>
      <c r="C7607" s="45" t="s">
        <v>21273</v>
      </c>
    </row>
    <row r="7608" customFormat="false" ht="25.5" hidden="false" customHeight="false" outlineLevel="0" collapsed="false">
      <c r="A7608" s="0" t="s">
        <v>21274</v>
      </c>
      <c r="B7608" s="44" t="n">
        <v>84200000000</v>
      </c>
      <c r="C7608" s="45" t="s">
        <v>21275</v>
      </c>
    </row>
    <row r="7609" customFormat="false" ht="12.75" hidden="false" customHeight="false" outlineLevel="0" collapsed="false">
      <c r="A7609" s="0" t="s">
        <v>21276</v>
      </c>
      <c r="B7609" s="44" t="n">
        <v>84210000000</v>
      </c>
      <c r="C7609" s="45" t="s">
        <v>21277</v>
      </c>
    </row>
    <row r="7610" customFormat="false" ht="25.5" hidden="false" customHeight="false" outlineLevel="0" collapsed="false">
      <c r="A7610" s="0" t="s">
        <v>21278</v>
      </c>
      <c r="B7610" s="44" t="n">
        <v>84210101213</v>
      </c>
      <c r="C7610" s="45" t="s">
        <v>21279</v>
      </c>
      <c r="D7610" s="0" t="s">
        <v>21280</v>
      </c>
      <c r="E7610" s="0" t="s">
        <v>21281</v>
      </c>
    </row>
    <row r="7611" customFormat="false" ht="25.5" hidden="false" customHeight="false" outlineLevel="0" collapsed="false">
      <c r="A7611" s="0" t="s">
        <v>21282</v>
      </c>
      <c r="B7611" s="44" t="n">
        <v>84210102214</v>
      </c>
      <c r="C7611" s="45" t="s">
        <v>21283</v>
      </c>
      <c r="D7611" s="0" t="s">
        <v>21280</v>
      </c>
      <c r="E7611" s="0" t="s">
        <v>21284</v>
      </c>
    </row>
    <row r="7612" customFormat="false" ht="12.75" hidden="false" customHeight="false" outlineLevel="0" collapsed="false">
      <c r="A7612" s="0" t="s">
        <v>21285</v>
      </c>
      <c r="B7612" s="44" t="n">
        <v>84219000000</v>
      </c>
      <c r="C7612" s="45" t="s">
        <v>21286</v>
      </c>
    </row>
    <row r="7613" customFormat="false" ht="12.75" hidden="false" customHeight="false" outlineLevel="0" collapsed="false">
      <c r="A7613" s="0" t="s">
        <v>21287</v>
      </c>
      <c r="B7613" s="44" t="n">
        <v>84220000000</v>
      </c>
      <c r="C7613" s="45" t="s">
        <v>21288</v>
      </c>
    </row>
    <row r="7614" customFormat="false" ht="25.5" hidden="false" customHeight="false" outlineLevel="0" collapsed="false">
      <c r="A7614" s="0" t="s">
        <v>21289</v>
      </c>
      <c r="B7614" s="44" t="n">
        <v>84220101493</v>
      </c>
      <c r="C7614" s="45" t="s">
        <v>21290</v>
      </c>
      <c r="D7614" s="0" t="s">
        <v>21291</v>
      </c>
      <c r="E7614" s="0" t="s">
        <v>21292</v>
      </c>
    </row>
    <row r="7615" customFormat="false" ht="25.5" hidden="false" customHeight="false" outlineLevel="0" collapsed="false">
      <c r="A7615" s="0" t="s">
        <v>21293</v>
      </c>
      <c r="B7615" s="44" t="n">
        <v>84220102494</v>
      </c>
      <c r="C7615" s="45" t="s">
        <v>21294</v>
      </c>
      <c r="D7615" s="0" t="s">
        <v>21291</v>
      </c>
      <c r="E7615" s="0" t="s">
        <v>21295</v>
      </c>
    </row>
    <row r="7616" customFormat="false" ht="12.75" hidden="false" customHeight="false" outlineLevel="0" collapsed="false">
      <c r="A7616" s="0" t="s">
        <v>21296</v>
      </c>
      <c r="B7616" s="44" t="n">
        <v>84900000000</v>
      </c>
      <c r="C7616" s="45" t="s">
        <v>21297</v>
      </c>
    </row>
    <row r="7617" customFormat="false" ht="12.75" hidden="false" customHeight="false" outlineLevel="0" collapsed="false">
      <c r="A7617" s="0" t="s">
        <v>21298</v>
      </c>
      <c r="B7617" s="44" t="n">
        <v>84921112205</v>
      </c>
      <c r="C7617" s="45" t="s">
        <v>21299</v>
      </c>
    </row>
    <row r="7618" customFormat="false" ht="25.5" hidden="false" customHeight="false" outlineLevel="0" collapsed="false">
      <c r="A7618" s="0" t="s">
        <v>21300</v>
      </c>
      <c r="B7618" s="44" t="n">
        <v>88235111214</v>
      </c>
      <c r="C7618" s="45" t="s">
        <v>21301</v>
      </c>
    </row>
    <row r="7619" customFormat="false" ht="12.75" hidden="false" customHeight="false" outlineLevel="0" collapsed="false">
      <c r="A7619" s="0" t="s">
        <v>21302</v>
      </c>
      <c r="B7619" s="44" t="n">
        <v>88510000000</v>
      </c>
      <c r="C7619" s="45" t="s">
        <v>21303</v>
      </c>
    </row>
    <row r="7620" customFormat="false" ht="25.5" hidden="false" customHeight="false" outlineLevel="0" collapsed="false">
      <c r="A7620" s="0" t="s">
        <v>21304</v>
      </c>
      <c r="B7620" s="44" t="n">
        <v>88511111614</v>
      </c>
      <c r="C7620" s="45" t="s">
        <v>21305</v>
      </c>
    </row>
    <row r="7621" customFormat="false" ht="38.25" hidden="false" customHeight="false" outlineLevel="0" collapsed="false">
      <c r="A7621" s="0" t="s">
        <v>21306</v>
      </c>
      <c r="B7621" s="44" t="n">
        <v>88512111723</v>
      </c>
      <c r="C7621" s="45" t="s">
        <v>21307</v>
      </c>
    </row>
    <row r="7622" customFormat="false" ht="25.5" hidden="false" customHeight="false" outlineLevel="0" collapsed="false">
      <c r="A7622" s="0" t="s">
        <v>21308</v>
      </c>
      <c r="B7622" s="44" t="n">
        <v>88512211724</v>
      </c>
      <c r="C7622" s="45" t="s">
        <v>21309</v>
      </c>
    </row>
    <row r="7623" customFormat="false" ht="25.5" hidden="false" customHeight="false" outlineLevel="0" collapsed="false">
      <c r="A7623" s="0" t="s">
        <v>21310</v>
      </c>
      <c r="B7623" s="44" t="n">
        <v>88512311504</v>
      </c>
      <c r="C7623" s="45" t="s">
        <v>21311</v>
      </c>
    </row>
    <row r="7624" customFormat="false" ht="25.5" hidden="false" customHeight="false" outlineLevel="0" collapsed="false">
      <c r="A7624" s="0" t="s">
        <v>21312</v>
      </c>
      <c r="B7624" s="44" t="n">
        <v>88513111514</v>
      </c>
      <c r="C7624" s="45" t="s">
        <v>21313</v>
      </c>
    </row>
    <row r="7625" customFormat="false" ht="25.5" hidden="false" customHeight="false" outlineLevel="0" collapsed="false">
      <c r="A7625" s="0" t="s">
        <v>21314</v>
      </c>
      <c r="B7625" s="44" t="n">
        <v>88513121524</v>
      </c>
      <c r="C7625" s="45" t="s">
        <v>21315</v>
      </c>
    </row>
    <row r="7626" customFormat="false" ht="38.25" hidden="false" customHeight="false" outlineLevel="0" collapsed="false">
      <c r="A7626" s="0" t="s">
        <v>21316</v>
      </c>
      <c r="B7626" s="44" t="n">
        <v>88518111724</v>
      </c>
      <c r="C7626" s="45" t="s">
        <v>21317</v>
      </c>
    </row>
    <row r="7627" customFormat="false" ht="12.75" hidden="false" customHeight="false" outlineLevel="0" collapsed="false">
      <c r="A7627" s="0" t="s">
        <v>21318</v>
      </c>
      <c r="B7627" s="44" t="n">
        <v>89000000000</v>
      </c>
      <c r="C7627" s="45" t="s">
        <v>21319</v>
      </c>
    </row>
    <row r="7628" customFormat="false" ht="12.75" hidden="false" customHeight="false" outlineLevel="0" collapsed="false">
      <c r="A7628" s="0" t="s">
        <v>21320</v>
      </c>
      <c r="B7628" s="44" t="n">
        <v>89000001724</v>
      </c>
      <c r="C7628" s="45" t="s">
        <v>21321</v>
      </c>
      <c r="D7628" s="0" t="s">
        <v>21322</v>
      </c>
      <c r="E7628" s="0" t="s">
        <v>21323</v>
      </c>
    </row>
    <row r="7629" customFormat="false" ht="12.75" hidden="false" customHeight="false" outlineLevel="0" collapsed="false">
      <c r="A7629" s="0" t="s">
        <v>21324</v>
      </c>
      <c r="B7629" s="44" t="n">
        <v>89000002494</v>
      </c>
      <c r="C7629" s="45" t="s">
        <v>21325</v>
      </c>
    </row>
    <row r="7630" customFormat="false" ht="25.5" hidden="false" customHeight="false" outlineLevel="0" collapsed="false">
      <c r="A7630" s="0" t="s">
        <v>21326</v>
      </c>
      <c r="B7630" s="44" t="n">
        <v>89000003214</v>
      </c>
      <c r="C7630" s="45" t="s">
        <v>21327</v>
      </c>
    </row>
    <row r="7631" customFormat="false" ht="25.5" hidden="false" customHeight="false" outlineLevel="0" collapsed="false">
      <c r="A7631" s="0" t="s">
        <v>21328</v>
      </c>
      <c r="B7631" s="44" t="n">
        <v>89001111725</v>
      </c>
      <c r="C7631" s="45" t="s">
        <v>21329</v>
      </c>
    </row>
    <row r="7632" customFormat="false" ht="25.5" hidden="false" customHeight="false" outlineLevel="0" collapsed="false">
      <c r="A7632" s="0" t="s">
        <v>21330</v>
      </c>
      <c r="B7632" s="44" t="n">
        <v>89003121724</v>
      </c>
      <c r="C7632" s="45" t="s">
        <v>21331</v>
      </c>
    </row>
    <row r="7633" customFormat="false" ht="12.75" hidden="false" customHeight="false" outlineLevel="0" collapsed="false">
      <c r="A7633" s="0" t="s">
        <v>21332</v>
      </c>
      <c r="B7633" s="44" t="n">
        <v>89100000000</v>
      </c>
      <c r="C7633" s="45" t="s">
        <v>21333</v>
      </c>
    </row>
    <row r="7634" customFormat="false" ht="12.75" hidden="false" customHeight="false" outlineLevel="0" collapsed="false">
      <c r="A7634" s="0" t="s">
        <v>21334</v>
      </c>
      <c r="B7634" s="44" t="n">
        <v>89110000000</v>
      </c>
      <c r="C7634" s="45" t="s">
        <v>21335</v>
      </c>
    </row>
    <row r="7635" customFormat="false" ht="12.75" hidden="false" customHeight="false" outlineLevel="0" collapsed="false">
      <c r="A7635" s="0" t="s">
        <v>21336</v>
      </c>
      <c r="B7635" s="44" t="n">
        <v>89111000000</v>
      </c>
      <c r="C7635" s="45" t="s">
        <v>21337</v>
      </c>
    </row>
    <row r="7636" customFormat="false" ht="25.5" hidden="false" customHeight="false" outlineLevel="0" collapsed="false">
      <c r="A7636" s="0" t="s">
        <v>21338</v>
      </c>
      <c r="B7636" s="44" t="n">
        <v>89111001523</v>
      </c>
      <c r="C7636" s="45" t="s">
        <v>21339</v>
      </c>
      <c r="D7636" s="0" t="s">
        <v>21108</v>
      </c>
      <c r="E7636" s="0" t="s">
        <v>21340</v>
      </c>
    </row>
    <row r="7637" customFormat="false" ht="25.5" hidden="false" customHeight="false" outlineLevel="0" collapsed="false">
      <c r="A7637" s="0" t="s">
        <v>21341</v>
      </c>
      <c r="B7637" s="44" t="n">
        <v>89111002524</v>
      </c>
      <c r="C7637" s="45" t="s">
        <v>21342</v>
      </c>
      <c r="D7637" s="0" t="s">
        <v>21108</v>
      </c>
      <c r="E7637" s="0" t="s">
        <v>21343</v>
      </c>
    </row>
    <row r="7638" customFormat="false" ht="25.5" hidden="false" customHeight="false" outlineLevel="0" collapsed="false">
      <c r="A7638" s="0" t="s">
        <v>21344</v>
      </c>
      <c r="B7638" s="44" t="n">
        <v>89111111524</v>
      </c>
      <c r="C7638" s="45" t="s">
        <v>21345</v>
      </c>
    </row>
    <row r="7639" customFormat="false" ht="12.75" hidden="false" customHeight="false" outlineLevel="0" collapsed="false">
      <c r="A7639" s="0" t="s">
        <v>21346</v>
      </c>
      <c r="B7639" s="44" t="n">
        <v>89112000000</v>
      </c>
      <c r="C7639" s="45" t="s">
        <v>21347</v>
      </c>
    </row>
    <row r="7640" customFormat="false" ht="12.75" hidden="false" customHeight="false" outlineLevel="0" collapsed="false">
      <c r="A7640" s="0" t="s">
        <v>21348</v>
      </c>
      <c r="B7640" s="44" t="n">
        <v>89112001524</v>
      </c>
      <c r="C7640" s="45" t="s">
        <v>21349</v>
      </c>
    </row>
    <row r="7641" customFormat="false" ht="12.75" hidden="false" customHeight="false" outlineLevel="0" collapsed="false">
      <c r="A7641" s="0" t="s">
        <v>21350</v>
      </c>
      <c r="B7641" s="44" t="n">
        <v>89200000000</v>
      </c>
      <c r="C7641" s="45" t="s">
        <v>21351</v>
      </c>
    </row>
    <row r="7642" customFormat="false" ht="25.5" hidden="false" customHeight="false" outlineLevel="0" collapsed="false">
      <c r="A7642" s="0" t="s">
        <v>21352</v>
      </c>
      <c r="B7642" s="44" t="n">
        <v>89201000000</v>
      </c>
      <c r="C7642" s="45" t="s">
        <v>21353</v>
      </c>
    </row>
    <row r="7643" customFormat="false" ht="25.5" hidden="false" customHeight="false" outlineLevel="0" collapsed="false">
      <c r="A7643" s="0" t="s">
        <v>21354</v>
      </c>
      <c r="B7643" s="44" t="n">
        <v>89201101604</v>
      </c>
      <c r="C7643" s="45" t="s">
        <v>21355</v>
      </c>
    </row>
    <row r="7644" customFormat="false" ht="12.75" hidden="false" customHeight="false" outlineLevel="0" collapsed="false">
      <c r="A7644" s="0" t="s">
        <v>21356</v>
      </c>
      <c r="B7644" s="44" t="n">
        <v>89211000000</v>
      </c>
      <c r="C7644" s="45" t="s">
        <v>21357</v>
      </c>
    </row>
    <row r="7645" customFormat="false" ht="25.5" hidden="false" customHeight="false" outlineLevel="0" collapsed="false">
      <c r="A7645" s="0" t="s">
        <v>21358</v>
      </c>
      <c r="B7645" s="44" t="n">
        <v>89211001603</v>
      </c>
      <c r="C7645" s="45" t="s">
        <v>21359</v>
      </c>
    </row>
    <row r="7646" customFormat="false" ht="25.5" hidden="false" customHeight="false" outlineLevel="0" collapsed="false">
      <c r="A7646" s="0" t="s">
        <v>21360</v>
      </c>
      <c r="B7646" s="44" t="n">
        <v>89211002604</v>
      </c>
      <c r="C7646" s="45" t="s">
        <v>21361</v>
      </c>
    </row>
    <row r="7647" customFormat="false" ht="25.5" hidden="false" customHeight="false" outlineLevel="0" collapsed="false">
      <c r="A7647" s="0" t="s">
        <v>21362</v>
      </c>
      <c r="B7647" s="44" t="n">
        <v>89321111423</v>
      </c>
      <c r="C7647" s="45" t="s">
        <v>21363</v>
      </c>
    </row>
    <row r="7648" customFormat="false" ht="51" hidden="false" customHeight="false" outlineLevel="0" collapsed="false">
      <c r="A7648" s="0" t="s">
        <v>21364</v>
      </c>
      <c r="B7648" s="44" t="n">
        <v>90000000000</v>
      </c>
      <c r="C7648" s="45" t="s">
        <v>21365</v>
      </c>
    </row>
    <row r="7649" customFormat="false" ht="12.75" hidden="false" customHeight="false" outlineLevel="0" collapsed="false">
      <c r="A7649" s="0" t="s">
        <v>21366</v>
      </c>
      <c r="B7649" s="44" t="n">
        <v>91000000000</v>
      </c>
      <c r="C7649" s="45" t="s">
        <v>21367</v>
      </c>
    </row>
    <row r="7650" customFormat="false" ht="38.25" hidden="false" customHeight="false" outlineLevel="0" collapsed="false">
      <c r="A7650" s="0" t="s">
        <v>21368</v>
      </c>
      <c r="B7650" s="44" t="n">
        <v>91100000000</v>
      </c>
      <c r="C7650" s="45" t="s">
        <v>21369</v>
      </c>
    </row>
    <row r="7651" customFormat="false" ht="38.25" hidden="false" customHeight="false" outlineLevel="0" collapsed="false">
      <c r="A7651" s="0" t="s">
        <v>21370</v>
      </c>
      <c r="B7651" s="44" t="n">
        <v>91110000000</v>
      </c>
      <c r="C7651" s="45" t="s">
        <v>21371</v>
      </c>
    </row>
    <row r="7652" customFormat="false" ht="25.5" hidden="false" customHeight="false" outlineLevel="0" collapsed="false">
      <c r="A7652" s="0" t="s">
        <v>21372</v>
      </c>
      <c r="B7652" s="44" t="n">
        <v>91110001313</v>
      </c>
      <c r="C7652" s="45" t="s">
        <v>21373</v>
      </c>
      <c r="D7652" s="0" t="s">
        <v>21374</v>
      </c>
      <c r="E7652" s="0" t="s">
        <v>21375</v>
      </c>
    </row>
    <row r="7653" customFormat="false" ht="25.5" hidden="false" customHeight="false" outlineLevel="0" collapsed="false">
      <c r="A7653" s="0" t="s">
        <v>21376</v>
      </c>
      <c r="B7653" s="44" t="n">
        <v>91110002314</v>
      </c>
      <c r="C7653" s="45" t="s">
        <v>21377</v>
      </c>
    </row>
    <row r="7654" customFormat="false" ht="25.5" hidden="false" customHeight="false" outlineLevel="0" collapsed="false">
      <c r="A7654" s="0" t="s">
        <v>21378</v>
      </c>
      <c r="B7654" s="44" t="n">
        <v>91115000000</v>
      </c>
      <c r="C7654" s="45" t="s">
        <v>21379</v>
      </c>
    </row>
    <row r="7655" customFormat="false" ht="25.5" hidden="false" customHeight="false" outlineLevel="0" collapsed="false">
      <c r="A7655" s="0" t="s">
        <v>21380</v>
      </c>
      <c r="B7655" s="44" t="n">
        <v>91115111313</v>
      </c>
      <c r="C7655" s="45" t="s">
        <v>21381</v>
      </c>
    </row>
    <row r="7656" customFormat="false" ht="25.5" hidden="false" customHeight="false" outlineLevel="0" collapsed="false">
      <c r="A7656" s="0" t="s">
        <v>21382</v>
      </c>
      <c r="B7656" s="44" t="n">
        <v>91120000000</v>
      </c>
      <c r="C7656" s="45" t="s">
        <v>21383</v>
      </c>
    </row>
    <row r="7657" customFormat="false" ht="12.75" hidden="false" customHeight="false" outlineLevel="0" collapsed="false">
      <c r="A7657" s="0" t="s">
        <v>21384</v>
      </c>
      <c r="B7657" s="44" t="n">
        <v>91120001393</v>
      </c>
      <c r="C7657" s="45" t="s">
        <v>21385</v>
      </c>
      <c r="D7657" s="0" t="s">
        <v>21386</v>
      </c>
      <c r="E7657" s="0" t="s">
        <v>21387</v>
      </c>
    </row>
    <row r="7658" customFormat="false" ht="12.75" hidden="false" customHeight="false" outlineLevel="0" collapsed="false">
      <c r="A7658" s="0" t="s">
        <v>21388</v>
      </c>
      <c r="B7658" s="44" t="n">
        <v>91120002393</v>
      </c>
      <c r="C7658" s="45" t="s">
        <v>21389</v>
      </c>
      <c r="D7658" s="0" t="s">
        <v>21390</v>
      </c>
      <c r="E7658" s="0" t="s">
        <v>21391</v>
      </c>
    </row>
    <row r="7659" customFormat="false" ht="25.5" hidden="false" customHeight="false" outlineLevel="0" collapsed="false">
      <c r="A7659" s="0" t="s">
        <v>21392</v>
      </c>
      <c r="B7659" s="44" t="n">
        <v>91120003394</v>
      </c>
      <c r="C7659" s="45" t="s">
        <v>21393</v>
      </c>
    </row>
    <row r="7660" customFormat="false" ht="25.5" hidden="false" customHeight="false" outlineLevel="0" collapsed="false">
      <c r="A7660" s="0" t="s">
        <v>21394</v>
      </c>
      <c r="B7660" s="44" t="n">
        <v>91120005334</v>
      </c>
      <c r="C7660" s="45" t="s">
        <v>21395</v>
      </c>
    </row>
    <row r="7661" customFormat="false" ht="25.5" hidden="false" customHeight="false" outlineLevel="0" collapsed="false">
      <c r="A7661" s="0" t="s">
        <v>21396</v>
      </c>
      <c r="B7661" s="44" t="n">
        <v>91120011393</v>
      </c>
      <c r="C7661" s="45" t="s">
        <v>21397</v>
      </c>
    </row>
    <row r="7662" customFormat="false" ht="25.5" hidden="false" customHeight="false" outlineLevel="0" collapsed="false">
      <c r="A7662" s="0" t="s">
        <v>21398</v>
      </c>
      <c r="B7662" s="44" t="n">
        <v>91120061313</v>
      </c>
      <c r="C7662" s="45" t="s">
        <v>21399</v>
      </c>
    </row>
    <row r="7663" customFormat="false" ht="25.5" hidden="false" customHeight="false" outlineLevel="0" collapsed="false">
      <c r="A7663" s="0" t="s">
        <v>21400</v>
      </c>
      <c r="B7663" s="44" t="n">
        <v>91120062314</v>
      </c>
      <c r="C7663" s="45" t="s">
        <v>21401</v>
      </c>
    </row>
    <row r="7664" customFormat="false" ht="25.5" hidden="false" customHeight="false" outlineLevel="0" collapsed="false">
      <c r="A7664" s="0" t="s">
        <v>21402</v>
      </c>
      <c r="B7664" s="44" t="n">
        <v>91120111314</v>
      </c>
      <c r="C7664" s="45" t="s">
        <v>21403</v>
      </c>
    </row>
    <row r="7665" customFormat="false" ht="25.5" hidden="false" customHeight="false" outlineLevel="0" collapsed="false">
      <c r="A7665" s="0" t="s">
        <v>21404</v>
      </c>
      <c r="B7665" s="44" t="n">
        <v>91120112303</v>
      </c>
      <c r="C7665" s="45" t="s">
        <v>21405</v>
      </c>
    </row>
    <row r="7666" customFormat="false" ht="25.5" hidden="false" customHeight="false" outlineLevel="0" collapsed="false">
      <c r="A7666" s="0" t="s">
        <v>21406</v>
      </c>
      <c r="B7666" s="44" t="n">
        <v>91120511393</v>
      </c>
      <c r="C7666" s="45" t="s">
        <v>21407</v>
      </c>
    </row>
    <row r="7667" customFormat="false" ht="25.5" hidden="false" customHeight="false" outlineLevel="0" collapsed="false">
      <c r="A7667" s="0" t="s">
        <v>21408</v>
      </c>
      <c r="B7667" s="44" t="n">
        <v>91121001313</v>
      </c>
      <c r="C7667" s="45" t="s">
        <v>21409</v>
      </c>
    </row>
    <row r="7668" customFormat="false" ht="12.75" hidden="false" customHeight="false" outlineLevel="0" collapsed="false">
      <c r="A7668" s="0" t="s">
        <v>21410</v>
      </c>
      <c r="B7668" s="44" t="n">
        <v>91127211394</v>
      </c>
      <c r="C7668" s="45" t="s">
        <v>21411</v>
      </c>
    </row>
    <row r="7669" customFormat="false" ht="25.5" hidden="false" customHeight="false" outlineLevel="0" collapsed="false">
      <c r="A7669" s="0" t="s">
        <v>21412</v>
      </c>
      <c r="B7669" s="44" t="n">
        <v>91128111523</v>
      </c>
      <c r="C7669" s="45" t="s">
        <v>21413</v>
      </c>
    </row>
    <row r="7670" customFormat="false" ht="25.5" hidden="false" customHeight="false" outlineLevel="0" collapsed="false">
      <c r="A7670" s="0" t="s">
        <v>21414</v>
      </c>
      <c r="B7670" s="44" t="n">
        <v>91128112524</v>
      </c>
      <c r="C7670" s="45" t="s">
        <v>21415</v>
      </c>
    </row>
    <row r="7671" customFormat="false" ht="25.5" hidden="false" customHeight="false" outlineLevel="0" collapsed="false">
      <c r="A7671" s="0" t="s">
        <v>21416</v>
      </c>
      <c r="B7671" s="44" t="n">
        <v>91128212524</v>
      </c>
      <c r="C7671" s="45" t="s">
        <v>21417</v>
      </c>
    </row>
    <row r="7672" customFormat="false" ht="25.5" hidden="false" customHeight="false" outlineLevel="0" collapsed="false">
      <c r="A7672" s="0" t="s">
        <v>21418</v>
      </c>
      <c r="B7672" s="44" t="n">
        <v>91128732524</v>
      </c>
      <c r="C7672" s="45" t="s">
        <v>21419</v>
      </c>
    </row>
    <row r="7673" customFormat="false" ht="25.5" hidden="false" customHeight="false" outlineLevel="0" collapsed="false">
      <c r="A7673" s="0" t="s">
        <v>21420</v>
      </c>
      <c r="B7673" s="44" t="n">
        <v>91129111524</v>
      </c>
      <c r="C7673" s="45" t="s">
        <v>21421</v>
      </c>
    </row>
    <row r="7674" customFormat="false" ht="25.5" hidden="false" customHeight="false" outlineLevel="0" collapsed="false">
      <c r="A7674" s="0" t="s">
        <v>21422</v>
      </c>
      <c r="B7674" s="44" t="n">
        <v>91129511494</v>
      </c>
      <c r="C7674" s="45" t="s">
        <v>21423</v>
      </c>
    </row>
    <row r="7675" customFormat="false" ht="12.75" hidden="false" customHeight="false" outlineLevel="0" collapsed="false">
      <c r="A7675" s="0" t="s">
        <v>21424</v>
      </c>
      <c r="B7675" s="44" t="n">
        <v>91200000000</v>
      </c>
      <c r="C7675" s="45" t="s">
        <v>21425</v>
      </c>
    </row>
    <row r="7676" customFormat="false" ht="12.75" hidden="false" customHeight="false" outlineLevel="0" collapsed="false">
      <c r="A7676" s="0" t="s">
        <v>21426</v>
      </c>
      <c r="B7676" s="44" t="n">
        <v>91210000000</v>
      </c>
      <c r="C7676" s="45" t="s">
        <v>21427</v>
      </c>
    </row>
    <row r="7677" customFormat="false" ht="12.75" hidden="false" customHeight="false" outlineLevel="0" collapsed="false">
      <c r="A7677" s="0" t="s">
        <v>21428</v>
      </c>
      <c r="B7677" s="44" t="n">
        <v>91210200000</v>
      </c>
      <c r="C7677" s="45" t="s">
        <v>21429</v>
      </c>
    </row>
    <row r="7678" customFormat="false" ht="12.75" hidden="false" customHeight="false" outlineLevel="0" collapsed="false">
      <c r="A7678" s="0" t="s">
        <v>21430</v>
      </c>
      <c r="B7678" s="44" t="n">
        <v>91210221214</v>
      </c>
      <c r="C7678" s="45" t="s">
        <v>21431</v>
      </c>
    </row>
    <row r="7679" customFormat="false" ht="12.75" hidden="false" customHeight="false" outlineLevel="0" collapsed="false">
      <c r="A7679" s="0" t="s">
        <v>21432</v>
      </c>
      <c r="B7679" s="44" t="n">
        <v>91210700000</v>
      </c>
      <c r="C7679" s="45" t="s">
        <v>21433</v>
      </c>
    </row>
    <row r="7680" customFormat="false" ht="12.75" hidden="false" customHeight="false" outlineLevel="0" collapsed="false">
      <c r="A7680" s="0" t="s">
        <v>21434</v>
      </c>
      <c r="B7680" s="44" t="n">
        <v>91210731204</v>
      </c>
      <c r="C7680" s="45" t="s">
        <v>21435</v>
      </c>
    </row>
    <row r="7681" customFormat="false" ht="25.5" hidden="false" customHeight="false" outlineLevel="0" collapsed="false">
      <c r="A7681" s="0" t="s">
        <v>21436</v>
      </c>
      <c r="B7681" s="44" t="n">
        <v>91210732204</v>
      </c>
      <c r="C7681" s="45" t="s">
        <v>21437</v>
      </c>
    </row>
    <row r="7682" customFormat="false" ht="12.75" hidden="false" customHeight="false" outlineLevel="0" collapsed="false">
      <c r="A7682" s="0" t="s">
        <v>21438</v>
      </c>
      <c r="B7682" s="44" t="n">
        <v>91210741204</v>
      </c>
      <c r="C7682" s="45" t="s">
        <v>21439</v>
      </c>
    </row>
    <row r="7683" customFormat="false" ht="25.5" hidden="false" customHeight="false" outlineLevel="0" collapsed="false">
      <c r="A7683" s="0" t="s">
        <v>21440</v>
      </c>
      <c r="B7683" s="44" t="n">
        <v>91210900000</v>
      </c>
      <c r="C7683" s="45" t="s">
        <v>21441</v>
      </c>
    </row>
    <row r="7684" customFormat="false" ht="12.75" hidden="false" customHeight="false" outlineLevel="0" collapsed="false">
      <c r="A7684" s="0" t="s">
        <v>21442</v>
      </c>
      <c r="B7684" s="44" t="n">
        <v>91210911204</v>
      </c>
      <c r="C7684" s="45" t="s">
        <v>21443</v>
      </c>
    </row>
    <row r="7685" customFormat="false" ht="25.5" hidden="false" customHeight="false" outlineLevel="0" collapsed="false">
      <c r="A7685" s="0" t="s">
        <v>21444</v>
      </c>
      <c r="B7685" s="44" t="n">
        <v>91210914204</v>
      </c>
      <c r="C7685" s="45" t="s">
        <v>21445</v>
      </c>
    </row>
    <row r="7686" customFormat="false" ht="12.75" hidden="false" customHeight="false" outlineLevel="0" collapsed="false">
      <c r="A7686" s="0" t="s">
        <v>21446</v>
      </c>
      <c r="B7686" s="44" t="n">
        <v>91210915204</v>
      </c>
      <c r="C7686" s="45" t="s">
        <v>21447</v>
      </c>
    </row>
    <row r="7687" customFormat="false" ht="12.75" hidden="false" customHeight="false" outlineLevel="0" collapsed="false">
      <c r="A7687" s="0" t="s">
        <v>21448</v>
      </c>
      <c r="B7687" s="44" t="n">
        <v>91210916204</v>
      </c>
      <c r="C7687" s="45" t="s">
        <v>21449</v>
      </c>
    </row>
    <row r="7688" customFormat="false" ht="25.5" hidden="false" customHeight="false" outlineLevel="0" collapsed="false">
      <c r="A7688" s="0" t="s">
        <v>21450</v>
      </c>
      <c r="B7688" s="44" t="n">
        <v>91210921205</v>
      </c>
      <c r="C7688" s="45" t="s">
        <v>21451</v>
      </c>
    </row>
    <row r="7689" customFormat="false" ht="25.5" hidden="false" customHeight="false" outlineLevel="0" collapsed="false">
      <c r="A7689" s="0" t="s">
        <v>21452</v>
      </c>
      <c r="B7689" s="44" t="n">
        <v>91210961204</v>
      </c>
      <c r="C7689" s="45" t="s">
        <v>21453</v>
      </c>
    </row>
    <row r="7690" customFormat="false" ht="12.75" hidden="false" customHeight="false" outlineLevel="0" collapsed="false">
      <c r="A7690" s="0" t="s">
        <v>21454</v>
      </c>
      <c r="B7690" s="44" t="n">
        <v>91210981204</v>
      </c>
      <c r="C7690" s="45" t="s">
        <v>21455</v>
      </c>
    </row>
    <row r="7691" customFormat="false" ht="12.75" hidden="false" customHeight="false" outlineLevel="0" collapsed="false">
      <c r="A7691" s="0" t="s">
        <v>21456</v>
      </c>
      <c r="B7691" s="44" t="n">
        <v>91211000000</v>
      </c>
      <c r="C7691" s="45" t="s">
        <v>21457</v>
      </c>
    </row>
    <row r="7692" customFormat="false" ht="12.75" hidden="false" customHeight="false" outlineLevel="0" collapsed="false">
      <c r="A7692" s="0" t="s">
        <v>21458</v>
      </c>
      <c r="B7692" s="44" t="n">
        <v>91211001214</v>
      </c>
      <c r="C7692" s="45" t="s">
        <v>21459</v>
      </c>
      <c r="D7692" s="0" t="s">
        <v>21460</v>
      </c>
    </row>
    <row r="7693" customFormat="false" ht="12.75" hidden="false" customHeight="false" outlineLevel="0" collapsed="false">
      <c r="A7693" s="0" t="s">
        <v>21461</v>
      </c>
      <c r="B7693" s="44" t="n">
        <v>91211002214</v>
      </c>
      <c r="C7693" s="45" t="s">
        <v>21462</v>
      </c>
      <c r="D7693" s="0" t="s">
        <v>21463</v>
      </c>
    </row>
    <row r="7694" customFormat="false" ht="12.75" hidden="false" customHeight="false" outlineLevel="0" collapsed="false">
      <c r="A7694" s="0" t="s">
        <v>21464</v>
      </c>
      <c r="B7694" s="44" t="n">
        <v>91211003214</v>
      </c>
      <c r="C7694" s="45" t="s">
        <v>21465</v>
      </c>
      <c r="D7694" s="0" t="s">
        <v>21466</v>
      </c>
    </row>
    <row r="7695" customFormat="false" ht="12.75" hidden="false" customHeight="false" outlineLevel="0" collapsed="false">
      <c r="A7695" s="0" t="s">
        <v>21467</v>
      </c>
      <c r="B7695" s="44" t="n">
        <v>91211004214</v>
      </c>
      <c r="C7695" s="45" t="s">
        <v>21468</v>
      </c>
      <c r="D7695" s="0" t="s">
        <v>21469</v>
      </c>
    </row>
    <row r="7696" customFormat="false" ht="12.75" hidden="false" customHeight="false" outlineLevel="0" collapsed="false">
      <c r="A7696" s="0" t="s">
        <v>21470</v>
      </c>
      <c r="B7696" s="44" t="n">
        <v>91211005214</v>
      </c>
      <c r="C7696" s="45" t="s">
        <v>21471</v>
      </c>
    </row>
    <row r="7697" customFormat="false" ht="12.75" hidden="false" customHeight="false" outlineLevel="0" collapsed="false">
      <c r="A7697" s="0" t="s">
        <v>21472</v>
      </c>
      <c r="B7697" s="44" t="n">
        <v>91211006214</v>
      </c>
      <c r="C7697" s="45" t="s">
        <v>21473</v>
      </c>
    </row>
    <row r="7698" customFormat="false" ht="25.5" hidden="false" customHeight="false" outlineLevel="0" collapsed="false">
      <c r="A7698" s="0" t="s">
        <v>21474</v>
      </c>
      <c r="B7698" s="44" t="n">
        <v>91211200000</v>
      </c>
      <c r="C7698" s="45" t="s">
        <v>21475</v>
      </c>
    </row>
    <row r="7699" customFormat="false" ht="25.5" hidden="false" customHeight="false" outlineLevel="0" collapsed="false">
      <c r="A7699" s="0" t="s">
        <v>21476</v>
      </c>
      <c r="B7699" s="44" t="n">
        <v>91211216204</v>
      </c>
      <c r="C7699" s="45" t="s">
        <v>21477</v>
      </c>
    </row>
    <row r="7700" customFormat="false" ht="25.5" hidden="false" customHeight="false" outlineLevel="0" collapsed="false">
      <c r="A7700" s="0" t="s">
        <v>21478</v>
      </c>
      <c r="B7700" s="44" t="n">
        <v>91211231214</v>
      </c>
      <c r="C7700" s="45" t="s">
        <v>21479</v>
      </c>
    </row>
    <row r="7701" customFormat="false" ht="25.5" hidden="false" customHeight="false" outlineLevel="0" collapsed="false">
      <c r="A7701" s="0" t="s">
        <v>21480</v>
      </c>
      <c r="B7701" s="44" t="n">
        <v>91211400000</v>
      </c>
      <c r="C7701" s="45" t="s">
        <v>21481</v>
      </c>
    </row>
    <row r="7702" customFormat="false" ht="12.75" hidden="false" customHeight="false" outlineLevel="0" collapsed="false">
      <c r="A7702" s="0" t="s">
        <v>21482</v>
      </c>
      <c r="B7702" s="44" t="n">
        <v>91211411204</v>
      </c>
      <c r="C7702" s="45" t="s">
        <v>21483</v>
      </c>
    </row>
    <row r="7703" customFormat="false" ht="25.5" hidden="false" customHeight="false" outlineLevel="0" collapsed="false">
      <c r="A7703" s="0" t="s">
        <v>21484</v>
      </c>
      <c r="B7703" s="44" t="n">
        <v>91211431204</v>
      </c>
      <c r="C7703" s="45" t="s">
        <v>21485</v>
      </c>
    </row>
    <row r="7704" customFormat="false" ht="12.75" hidden="false" customHeight="false" outlineLevel="0" collapsed="false">
      <c r="A7704" s="0" t="s">
        <v>21486</v>
      </c>
      <c r="B7704" s="44" t="n">
        <v>91211471204</v>
      </c>
      <c r="C7704" s="45" t="s">
        <v>21487</v>
      </c>
    </row>
    <row r="7705" customFormat="false" ht="25.5" hidden="false" customHeight="false" outlineLevel="0" collapsed="false">
      <c r="A7705" s="0" t="s">
        <v>21488</v>
      </c>
      <c r="B7705" s="44" t="n">
        <v>91211700000</v>
      </c>
      <c r="C7705" s="45" t="s">
        <v>21489</v>
      </c>
    </row>
    <row r="7706" customFormat="false" ht="12.75" hidden="false" customHeight="false" outlineLevel="0" collapsed="false">
      <c r="A7706" s="0" t="s">
        <v>21490</v>
      </c>
      <c r="B7706" s="44" t="n">
        <v>91211711203</v>
      </c>
      <c r="C7706" s="45" t="s">
        <v>21491</v>
      </c>
    </row>
    <row r="7707" customFormat="false" ht="25.5" hidden="false" customHeight="false" outlineLevel="0" collapsed="false">
      <c r="A7707" s="0" t="s">
        <v>21492</v>
      </c>
      <c r="B7707" s="44" t="n">
        <v>91211911204</v>
      </c>
      <c r="C7707" s="45" t="s">
        <v>21493</v>
      </c>
    </row>
    <row r="7708" customFormat="false" ht="12.75" hidden="false" customHeight="false" outlineLevel="0" collapsed="false">
      <c r="A7708" s="0" t="s">
        <v>21494</v>
      </c>
      <c r="B7708" s="44" t="n">
        <v>91212100000</v>
      </c>
      <c r="C7708" s="45" t="s">
        <v>21495</v>
      </c>
    </row>
    <row r="7709" customFormat="false" ht="12.75" hidden="false" customHeight="false" outlineLevel="0" collapsed="false">
      <c r="A7709" s="0" t="s">
        <v>21496</v>
      </c>
      <c r="B7709" s="44" t="n">
        <v>91212111204</v>
      </c>
      <c r="C7709" s="45" t="s">
        <v>21497</v>
      </c>
    </row>
    <row r="7710" customFormat="false" ht="12.75" hidden="false" customHeight="false" outlineLevel="0" collapsed="false">
      <c r="A7710" s="0" t="s">
        <v>21498</v>
      </c>
      <c r="B7710" s="44" t="n">
        <v>91212114205</v>
      </c>
      <c r="C7710" s="45" t="s">
        <v>21499</v>
      </c>
    </row>
    <row r="7711" customFormat="false" ht="25.5" hidden="false" customHeight="false" outlineLevel="0" collapsed="false">
      <c r="A7711" s="0" t="s">
        <v>21500</v>
      </c>
      <c r="B7711" s="44" t="n">
        <v>91212121204</v>
      </c>
      <c r="C7711" s="45" t="s">
        <v>21501</v>
      </c>
    </row>
    <row r="7712" customFormat="false" ht="25.5" hidden="false" customHeight="false" outlineLevel="0" collapsed="false">
      <c r="A7712" s="0" t="s">
        <v>21502</v>
      </c>
      <c r="B7712" s="44" t="n">
        <v>91212221204</v>
      </c>
      <c r="C7712" s="45" t="s">
        <v>21503</v>
      </c>
    </row>
    <row r="7713" customFormat="false" ht="25.5" hidden="false" customHeight="false" outlineLevel="0" collapsed="false">
      <c r="A7713" s="0" t="s">
        <v>21504</v>
      </c>
      <c r="B7713" s="44" t="n">
        <v>91212311204</v>
      </c>
      <c r="C7713" s="45" t="s">
        <v>21505</v>
      </c>
    </row>
    <row r="7714" customFormat="false" ht="25.5" hidden="false" customHeight="false" outlineLevel="0" collapsed="false">
      <c r="A7714" s="0" t="s">
        <v>21506</v>
      </c>
      <c r="B7714" s="44" t="n">
        <v>91214000000</v>
      </c>
      <c r="C7714" s="45" t="s">
        <v>21507</v>
      </c>
    </row>
    <row r="7715" customFormat="false" ht="12.75" hidden="false" customHeight="false" outlineLevel="0" collapsed="false">
      <c r="A7715" s="0" t="s">
        <v>21508</v>
      </c>
      <c r="B7715" s="44" t="n">
        <v>91214200000</v>
      </c>
      <c r="C7715" s="45" t="s">
        <v>21509</v>
      </c>
    </row>
    <row r="7716" customFormat="false" ht="25.5" hidden="false" customHeight="false" outlineLevel="0" collapsed="false">
      <c r="A7716" s="0" t="s">
        <v>21510</v>
      </c>
      <c r="B7716" s="44" t="n">
        <v>91214211204</v>
      </c>
      <c r="C7716" s="45" t="s">
        <v>21511</v>
      </c>
    </row>
    <row r="7717" customFormat="false" ht="25.5" hidden="false" customHeight="false" outlineLevel="0" collapsed="false">
      <c r="A7717" s="0" t="s">
        <v>21512</v>
      </c>
      <c r="B7717" s="44" t="n">
        <v>91214311204</v>
      </c>
      <c r="C7717" s="45" t="s">
        <v>21513</v>
      </c>
    </row>
    <row r="7718" customFormat="false" ht="25.5" hidden="false" customHeight="false" outlineLevel="0" collapsed="false">
      <c r="A7718" s="0" t="s">
        <v>21514</v>
      </c>
      <c r="B7718" s="44" t="n">
        <v>91214500000</v>
      </c>
      <c r="C7718" s="45" t="s">
        <v>21515</v>
      </c>
    </row>
    <row r="7719" customFormat="false" ht="12.75" hidden="false" customHeight="false" outlineLevel="0" collapsed="false">
      <c r="A7719" s="0" t="s">
        <v>21516</v>
      </c>
      <c r="B7719" s="44" t="n">
        <v>91214511204</v>
      </c>
      <c r="C7719" s="45" t="s">
        <v>21517</v>
      </c>
    </row>
    <row r="7720" customFormat="false" ht="12.75" hidden="false" customHeight="false" outlineLevel="0" collapsed="false">
      <c r="A7720" s="0" t="s">
        <v>21518</v>
      </c>
      <c r="B7720" s="44" t="n">
        <v>91214541204</v>
      </c>
      <c r="C7720" s="45" t="s">
        <v>21519</v>
      </c>
    </row>
    <row r="7721" customFormat="false" ht="25.5" hidden="false" customHeight="false" outlineLevel="0" collapsed="false">
      <c r="A7721" s="0" t="s">
        <v>21520</v>
      </c>
      <c r="B7721" s="44" t="n">
        <v>91214611204</v>
      </c>
      <c r="C7721" s="45" t="s">
        <v>21521</v>
      </c>
    </row>
    <row r="7722" customFormat="false" ht="12.75" hidden="false" customHeight="false" outlineLevel="0" collapsed="false">
      <c r="A7722" s="0" t="s">
        <v>21522</v>
      </c>
      <c r="B7722" s="44" t="n">
        <v>91215000000</v>
      </c>
      <c r="C7722" s="45" t="s">
        <v>21523</v>
      </c>
    </row>
    <row r="7723" customFormat="false" ht="12.75" hidden="false" customHeight="false" outlineLevel="0" collapsed="false">
      <c r="A7723" s="0" t="s">
        <v>21524</v>
      </c>
      <c r="B7723" s="44" t="n">
        <v>91215001204</v>
      </c>
      <c r="C7723" s="45" t="s">
        <v>21525</v>
      </c>
    </row>
    <row r="7724" customFormat="false" ht="25.5" hidden="false" customHeight="false" outlineLevel="0" collapsed="false">
      <c r="A7724" s="0" t="s">
        <v>21526</v>
      </c>
      <c r="B7724" s="44" t="n">
        <v>91215111203</v>
      </c>
      <c r="C7724" s="45" t="s">
        <v>21527</v>
      </c>
    </row>
    <row r="7725" customFormat="false" ht="12.75" hidden="false" customHeight="false" outlineLevel="0" collapsed="false">
      <c r="A7725" s="0" t="s">
        <v>21528</v>
      </c>
      <c r="B7725" s="44" t="n">
        <v>91215211204</v>
      </c>
      <c r="C7725" s="45" t="s">
        <v>21529</v>
      </c>
    </row>
    <row r="7726" customFormat="false" ht="25.5" hidden="false" customHeight="false" outlineLevel="0" collapsed="false">
      <c r="A7726" s="0" t="s">
        <v>21530</v>
      </c>
      <c r="B7726" s="44" t="n">
        <v>91215611204</v>
      </c>
      <c r="C7726" s="45" t="s">
        <v>21531</v>
      </c>
    </row>
    <row r="7727" customFormat="false" ht="12.75" hidden="false" customHeight="false" outlineLevel="0" collapsed="false">
      <c r="A7727" s="0" t="s">
        <v>21532</v>
      </c>
      <c r="B7727" s="44" t="n">
        <v>91216000000</v>
      </c>
      <c r="C7727" s="45" t="s">
        <v>21533</v>
      </c>
    </row>
    <row r="7728" customFormat="false" ht="25.5" hidden="false" customHeight="false" outlineLevel="0" collapsed="false">
      <c r="A7728" s="0" t="s">
        <v>21534</v>
      </c>
      <c r="B7728" s="44" t="n">
        <v>91216001213</v>
      </c>
      <c r="C7728" s="45" t="s">
        <v>21535</v>
      </c>
      <c r="D7728" s="0" t="s">
        <v>21536</v>
      </c>
    </row>
    <row r="7729" customFormat="false" ht="25.5" hidden="false" customHeight="false" outlineLevel="0" collapsed="false">
      <c r="A7729" s="0" t="s">
        <v>21537</v>
      </c>
      <c r="B7729" s="44" t="n">
        <v>91216002214</v>
      </c>
      <c r="C7729" s="45" t="s">
        <v>21538</v>
      </c>
    </row>
    <row r="7730" customFormat="false" ht="12.75" hidden="false" customHeight="false" outlineLevel="0" collapsed="false">
      <c r="A7730" s="0" t="s">
        <v>21539</v>
      </c>
      <c r="B7730" s="44" t="n">
        <v>91218000000</v>
      </c>
      <c r="C7730" s="45" t="s">
        <v>21540</v>
      </c>
    </row>
    <row r="7731" customFormat="false" ht="12.75" hidden="false" customHeight="false" outlineLevel="0" collapsed="false">
      <c r="A7731" s="0" t="s">
        <v>21541</v>
      </c>
      <c r="B7731" s="44" t="n">
        <v>91218101215</v>
      </c>
      <c r="C7731" s="45" t="s">
        <v>21542</v>
      </c>
    </row>
    <row r="7732" customFormat="false" ht="12.75" hidden="false" customHeight="false" outlineLevel="0" collapsed="false">
      <c r="A7732" s="0" t="s">
        <v>21543</v>
      </c>
      <c r="B7732" s="44" t="n">
        <v>91218111214</v>
      </c>
      <c r="C7732" s="45" t="s">
        <v>21544</v>
      </c>
    </row>
    <row r="7733" customFormat="false" ht="12.75" hidden="false" customHeight="false" outlineLevel="0" collapsed="false">
      <c r="A7733" s="0" t="s">
        <v>21545</v>
      </c>
      <c r="B7733" s="44" t="n">
        <v>91218161213</v>
      </c>
      <c r="C7733" s="45" t="s">
        <v>21546</v>
      </c>
    </row>
    <row r="7734" customFormat="false" ht="12.75" hidden="false" customHeight="false" outlineLevel="0" collapsed="false">
      <c r="A7734" s="0" t="s">
        <v>21547</v>
      </c>
      <c r="B7734" s="44" t="n">
        <v>91218171214</v>
      </c>
      <c r="C7734" s="45" t="s">
        <v>21548</v>
      </c>
    </row>
    <row r="7735" customFormat="false" ht="12.75" hidden="false" customHeight="false" outlineLevel="0" collapsed="false">
      <c r="A7735" s="0" t="s">
        <v>21549</v>
      </c>
      <c r="B7735" s="44" t="n">
        <v>91219000000</v>
      </c>
      <c r="C7735" s="45" t="s">
        <v>21550</v>
      </c>
    </row>
    <row r="7736" customFormat="false" ht="12.75" hidden="false" customHeight="false" outlineLevel="0" collapsed="false">
      <c r="A7736" s="0" t="s">
        <v>21551</v>
      </c>
      <c r="B7736" s="44" t="n">
        <v>91219101215</v>
      </c>
      <c r="C7736" s="45" t="s">
        <v>21552</v>
      </c>
    </row>
    <row r="7737" customFormat="false" ht="25.5" hidden="false" customHeight="false" outlineLevel="0" collapsed="false">
      <c r="A7737" s="0" t="s">
        <v>21553</v>
      </c>
      <c r="B7737" s="44" t="n">
        <v>91219111214</v>
      </c>
      <c r="C7737" s="45" t="s">
        <v>21554</v>
      </c>
    </row>
    <row r="7738" customFormat="false" ht="12.75" hidden="false" customHeight="false" outlineLevel="0" collapsed="false">
      <c r="A7738" s="0" t="s">
        <v>21555</v>
      </c>
      <c r="B7738" s="44" t="n">
        <v>91219511404</v>
      </c>
      <c r="C7738" s="45" t="s">
        <v>21556</v>
      </c>
    </row>
    <row r="7739" customFormat="false" ht="25.5" hidden="false" customHeight="false" outlineLevel="0" collapsed="false">
      <c r="A7739" s="0" t="s">
        <v>21557</v>
      </c>
      <c r="B7739" s="44" t="n">
        <v>91300000000</v>
      </c>
      <c r="C7739" s="45" t="s">
        <v>21558</v>
      </c>
    </row>
    <row r="7740" customFormat="false" ht="12.75" hidden="false" customHeight="false" outlineLevel="0" collapsed="false">
      <c r="A7740" s="0" t="s">
        <v>21559</v>
      </c>
      <c r="B7740" s="44" t="n">
        <v>91300101204</v>
      </c>
      <c r="C7740" s="45" t="s">
        <v>21560</v>
      </c>
    </row>
    <row r="7741" customFormat="false" ht="12.75" hidden="false" customHeight="false" outlineLevel="0" collapsed="false">
      <c r="A7741" s="0" t="s">
        <v>21561</v>
      </c>
      <c r="B7741" s="44" t="n">
        <v>91300201204</v>
      </c>
      <c r="C7741" s="45" t="s">
        <v>21562</v>
      </c>
    </row>
    <row r="7742" customFormat="false" ht="12.75" hidden="false" customHeight="false" outlineLevel="0" collapsed="false">
      <c r="A7742" s="0" t="s">
        <v>21563</v>
      </c>
      <c r="B7742" s="44" t="n">
        <v>91300901204</v>
      </c>
      <c r="C7742" s="45" t="s">
        <v>21564</v>
      </c>
    </row>
    <row r="7743" customFormat="false" ht="12.75" hidden="false" customHeight="false" outlineLevel="0" collapsed="false">
      <c r="A7743" s="0" t="s">
        <v>21565</v>
      </c>
      <c r="B7743" s="44" t="n">
        <v>91301111204</v>
      </c>
      <c r="C7743" s="45" t="s">
        <v>21566</v>
      </c>
    </row>
    <row r="7744" customFormat="false" ht="25.5" hidden="false" customHeight="false" outlineLevel="0" collapsed="false">
      <c r="A7744" s="0" t="s">
        <v>21567</v>
      </c>
      <c r="B7744" s="44" t="n">
        <v>91310100000</v>
      </c>
      <c r="C7744" s="45" t="s">
        <v>21568</v>
      </c>
    </row>
    <row r="7745" customFormat="false" ht="25.5" hidden="false" customHeight="false" outlineLevel="0" collapsed="false">
      <c r="A7745" s="0" t="s">
        <v>21569</v>
      </c>
      <c r="B7745" s="44" t="n">
        <v>91310111204</v>
      </c>
      <c r="C7745" s="45" t="s">
        <v>21570</v>
      </c>
    </row>
    <row r="7746" customFormat="false" ht="12.75" hidden="false" customHeight="false" outlineLevel="0" collapsed="false">
      <c r="A7746" s="0" t="s">
        <v>21571</v>
      </c>
      <c r="B7746" s="44" t="n">
        <v>91311111204</v>
      </c>
      <c r="C7746" s="45" t="s">
        <v>21572</v>
      </c>
    </row>
    <row r="7747" customFormat="false" ht="25.5" hidden="false" customHeight="false" outlineLevel="0" collapsed="false">
      <c r="A7747" s="0" t="s">
        <v>21573</v>
      </c>
      <c r="B7747" s="44" t="n">
        <v>91312111204</v>
      </c>
      <c r="C7747" s="45" t="s">
        <v>21574</v>
      </c>
    </row>
    <row r="7748" customFormat="false" ht="25.5" hidden="false" customHeight="false" outlineLevel="0" collapsed="false">
      <c r="A7748" s="0" t="s">
        <v>21575</v>
      </c>
      <c r="B7748" s="44" t="n">
        <v>91312121204</v>
      </c>
      <c r="C7748" s="45" t="s">
        <v>21576</v>
      </c>
    </row>
    <row r="7749" customFormat="false" ht="25.5" hidden="false" customHeight="false" outlineLevel="0" collapsed="false">
      <c r="A7749" s="0" t="s">
        <v>21577</v>
      </c>
      <c r="B7749" s="44" t="n">
        <v>91321651103</v>
      </c>
      <c r="C7749" s="45" t="s">
        <v>21578</v>
      </c>
    </row>
    <row r="7750" customFormat="false" ht="25.5" hidden="false" customHeight="false" outlineLevel="0" collapsed="false">
      <c r="A7750" s="0" t="s">
        <v>21579</v>
      </c>
      <c r="B7750" s="44" t="n">
        <v>91322112394</v>
      </c>
      <c r="C7750" s="45" t="s">
        <v>21580</v>
      </c>
    </row>
    <row r="7751" customFormat="false" ht="12.75" hidden="false" customHeight="false" outlineLevel="0" collapsed="false">
      <c r="A7751" s="0" t="s">
        <v>21581</v>
      </c>
      <c r="B7751" s="44" t="n">
        <v>91322511314</v>
      </c>
      <c r="C7751" s="45" t="s">
        <v>21582</v>
      </c>
    </row>
    <row r="7752" customFormat="false" ht="12.75" hidden="false" customHeight="false" outlineLevel="0" collapsed="false">
      <c r="A7752" s="0" t="s">
        <v>21583</v>
      </c>
      <c r="B7752" s="44" t="n">
        <v>91322512393</v>
      </c>
      <c r="C7752" s="45" t="s">
        <v>21584</v>
      </c>
    </row>
    <row r="7753" customFormat="false" ht="25.5" hidden="false" customHeight="false" outlineLevel="0" collapsed="false">
      <c r="A7753" s="0" t="s">
        <v>21585</v>
      </c>
      <c r="B7753" s="44" t="n">
        <v>91323111102</v>
      </c>
      <c r="C7753" s="45" t="s">
        <v>21586</v>
      </c>
    </row>
    <row r="7754" customFormat="false" ht="25.5" hidden="false" customHeight="false" outlineLevel="0" collapsed="false">
      <c r="A7754" s="0" t="s">
        <v>21587</v>
      </c>
      <c r="B7754" s="44" t="n">
        <v>91328111324</v>
      </c>
      <c r="C7754" s="45" t="s">
        <v>21588</v>
      </c>
    </row>
    <row r="7755" customFormat="false" ht="12.75" hidden="false" customHeight="false" outlineLevel="0" collapsed="false">
      <c r="A7755" s="0" t="s">
        <v>21589</v>
      </c>
      <c r="B7755" s="44" t="n">
        <v>91328211393</v>
      </c>
      <c r="C7755" s="45" t="s">
        <v>21590</v>
      </c>
    </row>
    <row r="7756" customFormat="false" ht="25.5" hidden="false" customHeight="false" outlineLevel="0" collapsed="false">
      <c r="A7756" s="0" t="s">
        <v>21591</v>
      </c>
      <c r="B7756" s="44" t="n">
        <v>91329111103</v>
      </c>
      <c r="C7756" s="45" t="s">
        <v>21592</v>
      </c>
    </row>
    <row r="7757" customFormat="false" ht="12.75" hidden="false" customHeight="false" outlineLevel="0" collapsed="false">
      <c r="A7757" s="0" t="s">
        <v>21593</v>
      </c>
      <c r="B7757" s="44" t="n">
        <v>91331111392</v>
      </c>
      <c r="C7757" s="45" t="s">
        <v>21594</v>
      </c>
    </row>
    <row r="7758" customFormat="false" ht="38.25" hidden="false" customHeight="false" outlineLevel="0" collapsed="false">
      <c r="A7758" s="0" t="s">
        <v>21595</v>
      </c>
      <c r="B7758" s="44" t="n">
        <v>91331112393</v>
      </c>
      <c r="C7758" s="45" t="s">
        <v>21596</v>
      </c>
    </row>
    <row r="7759" customFormat="false" ht="25.5" hidden="false" customHeight="false" outlineLevel="0" collapsed="false">
      <c r="A7759" s="0" t="s">
        <v>21597</v>
      </c>
      <c r="B7759" s="44" t="n">
        <v>91331713394</v>
      </c>
      <c r="C7759" s="45" t="s">
        <v>21598</v>
      </c>
    </row>
    <row r="7760" customFormat="false" ht="12.75" hidden="false" customHeight="false" outlineLevel="0" collapsed="false">
      <c r="A7760" s="0" t="s">
        <v>21599</v>
      </c>
      <c r="B7760" s="44" t="n">
        <v>91332112393</v>
      </c>
      <c r="C7760" s="45" t="s">
        <v>21600</v>
      </c>
    </row>
    <row r="7761" customFormat="false" ht="12.75" hidden="false" customHeight="false" outlineLevel="0" collapsed="false">
      <c r="A7761" s="0" t="s">
        <v>21601</v>
      </c>
      <c r="B7761" s="44" t="n">
        <v>91700000000</v>
      </c>
      <c r="C7761" s="45" t="s">
        <v>21602</v>
      </c>
    </row>
    <row r="7762" customFormat="false" ht="12.75" hidden="false" customHeight="false" outlineLevel="0" collapsed="false">
      <c r="A7762" s="0" t="s">
        <v>21603</v>
      </c>
      <c r="B7762" s="44" t="n">
        <v>91700300000</v>
      </c>
      <c r="C7762" s="45" t="s">
        <v>21604</v>
      </c>
    </row>
    <row r="7763" customFormat="false" ht="25.5" hidden="false" customHeight="false" outlineLevel="0" collapsed="false">
      <c r="A7763" s="0" t="s">
        <v>21605</v>
      </c>
      <c r="B7763" s="44" t="n">
        <v>91700321523</v>
      </c>
      <c r="C7763" s="45" t="s">
        <v>21606</v>
      </c>
    </row>
    <row r="7764" customFormat="false" ht="25.5" hidden="false" customHeight="false" outlineLevel="0" collapsed="false">
      <c r="A7764" s="0" t="s">
        <v>21607</v>
      </c>
      <c r="B7764" s="44" t="n">
        <v>91700323524</v>
      </c>
      <c r="C7764" s="45" t="s">
        <v>21608</v>
      </c>
    </row>
    <row r="7765" customFormat="false" ht="25.5" hidden="false" customHeight="false" outlineLevel="0" collapsed="false">
      <c r="A7765" s="0" t="s">
        <v>21609</v>
      </c>
      <c r="B7765" s="44" t="n">
        <v>91700361424</v>
      </c>
      <c r="C7765" s="45" t="s">
        <v>21610</v>
      </c>
    </row>
    <row r="7766" customFormat="false" ht="12.75" hidden="false" customHeight="false" outlineLevel="0" collapsed="false">
      <c r="A7766" s="0" t="s">
        <v>21611</v>
      </c>
      <c r="B7766" s="44" t="n">
        <v>91700500000</v>
      </c>
      <c r="C7766" s="45" t="s">
        <v>21612</v>
      </c>
    </row>
    <row r="7767" customFormat="false" ht="12.75" hidden="false" customHeight="false" outlineLevel="0" collapsed="false">
      <c r="A7767" s="0" t="s">
        <v>21613</v>
      </c>
      <c r="B7767" s="44" t="n">
        <v>91700511523</v>
      </c>
      <c r="C7767" s="45" t="s">
        <v>21614</v>
      </c>
    </row>
    <row r="7768" customFormat="false" ht="25.5" hidden="false" customHeight="false" outlineLevel="0" collapsed="false">
      <c r="A7768" s="0" t="s">
        <v>21615</v>
      </c>
      <c r="B7768" s="44" t="n">
        <v>91700521524</v>
      </c>
      <c r="C7768" s="45" t="s">
        <v>21616</v>
      </c>
    </row>
    <row r="7769" customFormat="false" ht="12.75" hidden="false" customHeight="false" outlineLevel="0" collapsed="false">
      <c r="A7769" s="0" t="s">
        <v>21617</v>
      </c>
      <c r="B7769" s="44" t="n">
        <v>91700531524</v>
      </c>
      <c r="C7769" s="45" t="s">
        <v>21618</v>
      </c>
    </row>
    <row r="7770" customFormat="false" ht="25.5" hidden="false" customHeight="false" outlineLevel="0" collapsed="false">
      <c r="A7770" s="0" t="s">
        <v>21619</v>
      </c>
      <c r="B7770" s="44" t="n">
        <v>91703651514</v>
      </c>
      <c r="C7770" s="45" t="s">
        <v>21620</v>
      </c>
    </row>
    <row r="7771" customFormat="false" ht="25.5" hidden="false" customHeight="false" outlineLevel="0" collapsed="false">
      <c r="A7771" s="0" t="s">
        <v>21621</v>
      </c>
      <c r="B7771" s="44" t="n">
        <v>91706100000</v>
      </c>
      <c r="C7771" s="45" t="s">
        <v>21622</v>
      </c>
    </row>
    <row r="7772" customFormat="false" ht="25.5" hidden="false" customHeight="false" outlineLevel="0" collapsed="false">
      <c r="A7772" s="0" t="s">
        <v>21623</v>
      </c>
      <c r="B7772" s="44" t="n">
        <v>91706111523</v>
      </c>
      <c r="C7772" s="45" t="s">
        <v>21624</v>
      </c>
    </row>
    <row r="7773" customFormat="false" ht="25.5" hidden="false" customHeight="false" outlineLevel="0" collapsed="false">
      <c r="A7773" s="0" t="s">
        <v>21625</v>
      </c>
      <c r="B7773" s="44" t="n">
        <v>91710000000</v>
      </c>
      <c r="C7773" s="45" t="s">
        <v>21626</v>
      </c>
    </row>
    <row r="7774" customFormat="false" ht="12.75" hidden="false" customHeight="false" outlineLevel="0" collapsed="false">
      <c r="A7774" s="0" t="s">
        <v>21627</v>
      </c>
      <c r="B7774" s="44" t="n">
        <v>91711161213</v>
      </c>
      <c r="C7774" s="45" t="s">
        <v>21628</v>
      </c>
    </row>
    <row r="7775" customFormat="false" ht="25.5" hidden="false" customHeight="false" outlineLevel="0" collapsed="false">
      <c r="A7775" s="0" t="s">
        <v>21629</v>
      </c>
      <c r="B7775" s="44" t="n">
        <v>91712121394</v>
      </c>
      <c r="C7775" s="45" t="s">
        <v>21630</v>
      </c>
    </row>
    <row r="7776" customFormat="false" ht="12.75" hidden="false" customHeight="false" outlineLevel="0" collapsed="false">
      <c r="A7776" s="0" t="s">
        <v>21631</v>
      </c>
      <c r="B7776" s="44" t="n">
        <v>91800000000</v>
      </c>
      <c r="C7776" s="45" t="s">
        <v>21632</v>
      </c>
    </row>
    <row r="7777" customFormat="false" ht="12.75" hidden="false" customHeight="false" outlineLevel="0" collapsed="false">
      <c r="A7777" s="0" t="s">
        <v>21633</v>
      </c>
      <c r="B7777" s="44" t="n">
        <v>91830000000</v>
      </c>
      <c r="C7777" s="45" t="s">
        <v>21634</v>
      </c>
    </row>
    <row r="7778" customFormat="false" ht="12.75" hidden="false" customHeight="false" outlineLevel="0" collapsed="false">
      <c r="A7778" s="0" t="s">
        <v>21635</v>
      </c>
      <c r="B7778" s="44" t="n">
        <v>91830200000</v>
      </c>
      <c r="C7778" s="45" t="s">
        <v>21636</v>
      </c>
    </row>
    <row r="7779" customFormat="false" ht="12.75" hidden="false" customHeight="false" outlineLevel="0" collapsed="false">
      <c r="A7779" s="0" t="s">
        <v>21637</v>
      </c>
      <c r="B7779" s="44" t="n">
        <v>91830201313</v>
      </c>
      <c r="C7779" s="45" t="s">
        <v>21638</v>
      </c>
    </row>
    <row r="7780" customFormat="false" ht="12.75" hidden="false" customHeight="false" outlineLevel="0" collapsed="false">
      <c r="A7780" s="0" t="s">
        <v>21639</v>
      </c>
      <c r="B7780" s="44" t="n">
        <v>91830202314</v>
      </c>
      <c r="C7780" s="45" t="s">
        <v>21640</v>
      </c>
    </row>
    <row r="7781" customFormat="false" ht="25.5" hidden="false" customHeight="false" outlineLevel="0" collapsed="false">
      <c r="A7781" s="0" t="s">
        <v>21641</v>
      </c>
      <c r="B7781" s="44" t="n">
        <v>91830203313</v>
      </c>
      <c r="C7781" s="45" t="s">
        <v>21642</v>
      </c>
    </row>
    <row r="7782" customFormat="false" ht="25.5" hidden="false" customHeight="false" outlineLevel="0" collapsed="false">
      <c r="A7782" s="0" t="s">
        <v>21643</v>
      </c>
      <c r="B7782" s="44" t="n">
        <v>91830204314</v>
      </c>
      <c r="C7782" s="45" t="s">
        <v>21644</v>
      </c>
    </row>
    <row r="7783" customFormat="false" ht="25.5" hidden="false" customHeight="false" outlineLevel="0" collapsed="false">
      <c r="A7783" s="0" t="s">
        <v>21645</v>
      </c>
      <c r="B7783" s="44" t="n">
        <v>91830211314</v>
      </c>
      <c r="C7783" s="45" t="s">
        <v>21646</v>
      </c>
    </row>
    <row r="7784" customFormat="false" ht="25.5" hidden="false" customHeight="false" outlineLevel="0" collapsed="false">
      <c r="A7784" s="0" t="s">
        <v>21647</v>
      </c>
      <c r="B7784" s="44" t="n">
        <v>91830251524</v>
      </c>
      <c r="C7784" s="45" t="s">
        <v>21648</v>
      </c>
    </row>
    <row r="7785" customFormat="false" ht="25.5" hidden="false" customHeight="false" outlineLevel="0" collapsed="false">
      <c r="A7785" s="0" t="s">
        <v>21649</v>
      </c>
      <c r="B7785" s="44" t="n">
        <v>91830261524</v>
      </c>
      <c r="C7785" s="45" t="s">
        <v>21650</v>
      </c>
    </row>
    <row r="7786" customFormat="false" ht="25.5" hidden="false" customHeight="false" outlineLevel="0" collapsed="false">
      <c r="A7786" s="0" t="s">
        <v>21651</v>
      </c>
      <c r="B7786" s="44" t="n">
        <v>91830262524</v>
      </c>
      <c r="C7786" s="45" t="s">
        <v>21652</v>
      </c>
    </row>
    <row r="7787" customFormat="false" ht="25.5" hidden="false" customHeight="false" outlineLevel="0" collapsed="false">
      <c r="A7787" s="0" t="s">
        <v>21653</v>
      </c>
      <c r="B7787" s="44" t="n">
        <v>91830263524</v>
      </c>
      <c r="C7787" s="45" t="s">
        <v>21654</v>
      </c>
    </row>
    <row r="7788" customFormat="false" ht="12.75" hidden="false" customHeight="false" outlineLevel="0" collapsed="false">
      <c r="A7788" s="0" t="s">
        <v>21655</v>
      </c>
      <c r="B7788" s="44" t="n">
        <v>91830265524</v>
      </c>
      <c r="C7788" s="45" t="s">
        <v>21656</v>
      </c>
    </row>
    <row r="7789" customFormat="false" ht="25.5" hidden="false" customHeight="false" outlineLevel="0" collapsed="false">
      <c r="A7789" s="0" t="s">
        <v>21657</v>
      </c>
      <c r="B7789" s="44" t="n">
        <v>91830266524</v>
      </c>
      <c r="C7789" s="45" t="s">
        <v>21658</v>
      </c>
    </row>
    <row r="7790" customFormat="false" ht="25.5" hidden="false" customHeight="false" outlineLevel="0" collapsed="false">
      <c r="A7790" s="0" t="s">
        <v>21659</v>
      </c>
      <c r="B7790" s="44" t="n">
        <v>91830267524</v>
      </c>
      <c r="C7790" s="45" t="s">
        <v>21660</v>
      </c>
    </row>
    <row r="7791" customFormat="false" ht="25.5" hidden="false" customHeight="false" outlineLevel="0" collapsed="false">
      <c r="A7791" s="0" t="s">
        <v>21661</v>
      </c>
      <c r="B7791" s="44" t="n">
        <v>91830271523</v>
      </c>
      <c r="C7791" s="45" t="s">
        <v>21662</v>
      </c>
    </row>
    <row r="7792" customFormat="false" ht="25.5" hidden="false" customHeight="false" outlineLevel="0" collapsed="false">
      <c r="A7792" s="0" t="s">
        <v>21663</v>
      </c>
      <c r="B7792" s="44" t="n">
        <v>91830272524</v>
      </c>
      <c r="C7792" s="45" t="s">
        <v>21664</v>
      </c>
    </row>
    <row r="7793" customFormat="false" ht="25.5" hidden="false" customHeight="false" outlineLevel="0" collapsed="false">
      <c r="A7793" s="0" t="s">
        <v>21665</v>
      </c>
      <c r="B7793" s="44" t="n">
        <v>91830281523</v>
      </c>
      <c r="C7793" s="45" t="s">
        <v>21666</v>
      </c>
    </row>
    <row r="7794" customFormat="false" ht="25.5" hidden="false" customHeight="false" outlineLevel="0" collapsed="false">
      <c r="A7794" s="0" t="s">
        <v>21667</v>
      </c>
      <c r="B7794" s="44" t="n">
        <v>91830282524</v>
      </c>
      <c r="C7794" s="45" t="s">
        <v>21668</v>
      </c>
    </row>
    <row r="7795" customFormat="false" ht="25.5" hidden="false" customHeight="false" outlineLevel="0" collapsed="false">
      <c r="A7795" s="0" t="s">
        <v>21669</v>
      </c>
      <c r="B7795" s="44" t="n">
        <v>91830284524</v>
      </c>
      <c r="C7795" s="45" t="s">
        <v>21670</v>
      </c>
    </row>
    <row r="7796" customFormat="false" ht="12.75" hidden="false" customHeight="false" outlineLevel="0" collapsed="false">
      <c r="A7796" s="0" t="s">
        <v>21671</v>
      </c>
      <c r="B7796" s="44" t="n">
        <v>91830285523</v>
      </c>
      <c r="C7796" s="45" t="s">
        <v>21672</v>
      </c>
    </row>
    <row r="7797" customFormat="false" ht="12.75" hidden="false" customHeight="false" outlineLevel="0" collapsed="false">
      <c r="A7797" s="0" t="s">
        <v>21673</v>
      </c>
      <c r="B7797" s="44" t="n">
        <v>91830300000</v>
      </c>
      <c r="C7797" s="45" t="s">
        <v>21674</v>
      </c>
    </row>
    <row r="7798" customFormat="false" ht="25.5" hidden="false" customHeight="false" outlineLevel="0" collapsed="false">
      <c r="A7798" s="0" t="s">
        <v>21675</v>
      </c>
      <c r="B7798" s="44" t="n">
        <v>91830321523</v>
      </c>
      <c r="C7798" s="45" t="s">
        <v>21676</v>
      </c>
    </row>
    <row r="7799" customFormat="false" ht="12.75" hidden="false" customHeight="false" outlineLevel="0" collapsed="false">
      <c r="A7799" s="0" t="s">
        <v>21677</v>
      </c>
      <c r="B7799" s="44" t="n">
        <v>91830331524</v>
      </c>
      <c r="C7799" s="45" t="s">
        <v>21678</v>
      </c>
    </row>
    <row r="7800" customFormat="false" ht="12.75" hidden="false" customHeight="false" outlineLevel="0" collapsed="false">
      <c r="A7800" s="0" t="s">
        <v>21679</v>
      </c>
      <c r="B7800" s="44" t="n">
        <v>91830341523</v>
      </c>
      <c r="C7800" s="45" t="s">
        <v>21680</v>
      </c>
    </row>
    <row r="7801" customFormat="false" ht="25.5" hidden="false" customHeight="false" outlineLevel="0" collapsed="false">
      <c r="A7801" s="0" t="s">
        <v>21681</v>
      </c>
      <c r="B7801" s="44" t="n">
        <v>91830361704</v>
      </c>
      <c r="C7801" s="45" t="s">
        <v>21682</v>
      </c>
      <c r="D7801" s="0" t="s">
        <v>5771</v>
      </c>
    </row>
    <row r="7802" customFormat="false" ht="12.75" hidden="false" customHeight="false" outlineLevel="0" collapsed="false">
      <c r="A7802" s="0" t="s">
        <v>21683</v>
      </c>
      <c r="B7802" s="44" t="n">
        <v>91831100000</v>
      </c>
      <c r="C7802" s="45" t="s">
        <v>21684</v>
      </c>
    </row>
    <row r="7803" customFormat="false" ht="25.5" hidden="false" customHeight="false" outlineLevel="0" collapsed="false">
      <c r="A7803" s="0" t="s">
        <v>21685</v>
      </c>
      <c r="B7803" s="44" t="n">
        <v>91831111523</v>
      </c>
      <c r="C7803" s="45" t="s">
        <v>21686</v>
      </c>
    </row>
    <row r="7804" customFormat="false" ht="12.75" hidden="false" customHeight="false" outlineLevel="0" collapsed="false">
      <c r="A7804" s="0" t="s">
        <v>21687</v>
      </c>
      <c r="B7804" s="44" t="n">
        <v>91831121524</v>
      </c>
      <c r="C7804" s="45" t="s">
        <v>21688</v>
      </c>
    </row>
    <row r="7805" customFormat="false" ht="12.75" hidden="false" customHeight="false" outlineLevel="0" collapsed="false">
      <c r="A7805" s="0" t="s">
        <v>21689</v>
      </c>
      <c r="B7805" s="44" t="n">
        <v>91839000000</v>
      </c>
      <c r="C7805" s="45" t="s">
        <v>21690</v>
      </c>
    </row>
    <row r="7806" customFormat="false" ht="25.5" hidden="false" customHeight="false" outlineLevel="0" collapsed="false">
      <c r="A7806" s="0" t="s">
        <v>21691</v>
      </c>
      <c r="B7806" s="44" t="n">
        <v>91839511523</v>
      </c>
      <c r="C7806" s="45" t="s">
        <v>21692</v>
      </c>
    </row>
    <row r="7807" customFormat="false" ht="12.75" hidden="false" customHeight="false" outlineLevel="0" collapsed="false">
      <c r="A7807" s="0" t="s">
        <v>21693</v>
      </c>
      <c r="B7807" s="44" t="n">
        <v>91850000000</v>
      </c>
      <c r="C7807" s="45" t="s">
        <v>21694</v>
      </c>
    </row>
    <row r="7808" customFormat="false" ht="12.75" hidden="false" customHeight="false" outlineLevel="0" collapsed="false">
      <c r="A7808" s="0" t="s">
        <v>21695</v>
      </c>
      <c r="B7808" s="44" t="n">
        <v>91850200000</v>
      </c>
      <c r="C7808" s="45" t="s">
        <v>21696</v>
      </c>
    </row>
    <row r="7809" customFormat="false" ht="12.75" hidden="false" customHeight="false" outlineLevel="0" collapsed="false">
      <c r="A7809" s="0" t="s">
        <v>21697</v>
      </c>
      <c r="B7809" s="44" t="n">
        <v>91850201104</v>
      </c>
      <c r="C7809" s="45" t="s">
        <v>21698</v>
      </c>
    </row>
    <row r="7810" customFormat="false" ht="25.5" hidden="false" customHeight="false" outlineLevel="0" collapsed="false">
      <c r="A7810" s="0" t="s">
        <v>21699</v>
      </c>
      <c r="B7810" s="44" t="n">
        <v>91850311313</v>
      </c>
      <c r="C7810" s="45" t="s">
        <v>21700</v>
      </c>
    </row>
    <row r="7811" customFormat="false" ht="12.75" hidden="false" customHeight="false" outlineLevel="0" collapsed="false">
      <c r="A7811" s="0" t="s">
        <v>21701</v>
      </c>
      <c r="B7811" s="44" t="n">
        <v>91851131394</v>
      </c>
      <c r="C7811" s="45" t="s">
        <v>21702</v>
      </c>
    </row>
    <row r="7812" customFormat="false" ht="12.75" hidden="false" customHeight="false" outlineLevel="0" collapsed="false">
      <c r="A7812" s="0" t="s">
        <v>21703</v>
      </c>
      <c r="B7812" s="44" t="n">
        <v>91852000000</v>
      </c>
      <c r="C7812" s="45" t="s">
        <v>21704</v>
      </c>
    </row>
    <row r="7813" customFormat="false" ht="12.75" hidden="false" customHeight="false" outlineLevel="0" collapsed="false">
      <c r="A7813" s="0" t="s">
        <v>21705</v>
      </c>
      <c r="B7813" s="44" t="n">
        <v>91852111524</v>
      </c>
      <c r="C7813" s="45" t="s">
        <v>21706</v>
      </c>
    </row>
    <row r="7814" customFormat="false" ht="25.5" hidden="false" customHeight="false" outlineLevel="0" collapsed="false">
      <c r="A7814" s="0" t="s">
        <v>21707</v>
      </c>
      <c r="B7814" s="44" t="n">
        <v>91852212523</v>
      </c>
      <c r="C7814" s="45" t="s">
        <v>21708</v>
      </c>
    </row>
    <row r="7815" customFormat="false" ht="12.75" hidden="false" customHeight="false" outlineLevel="0" collapsed="false">
      <c r="A7815" s="0" t="s">
        <v>21709</v>
      </c>
      <c r="B7815" s="44" t="n">
        <v>91860000000</v>
      </c>
      <c r="C7815" s="45" t="s">
        <v>21710</v>
      </c>
    </row>
    <row r="7816" customFormat="false" ht="12.75" hidden="false" customHeight="false" outlineLevel="0" collapsed="false">
      <c r="A7816" s="0" t="s">
        <v>21711</v>
      </c>
      <c r="B7816" s="44" t="n">
        <v>91861000000</v>
      </c>
      <c r="C7816" s="45" t="s">
        <v>21712</v>
      </c>
    </row>
    <row r="7817" customFormat="false" ht="25.5" hidden="false" customHeight="false" outlineLevel="0" collapsed="false">
      <c r="A7817" s="0" t="s">
        <v>21713</v>
      </c>
      <c r="B7817" s="44" t="n">
        <v>91861101523</v>
      </c>
      <c r="C7817" s="45" t="s">
        <v>21714</v>
      </c>
    </row>
    <row r="7818" customFormat="false" ht="25.5" hidden="false" customHeight="false" outlineLevel="0" collapsed="false">
      <c r="A7818" s="0" t="s">
        <v>21715</v>
      </c>
      <c r="B7818" s="44" t="n">
        <v>91861102524</v>
      </c>
      <c r="C7818" s="45" t="s">
        <v>21716</v>
      </c>
    </row>
    <row r="7819" customFormat="false" ht="25.5" hidden="false" customHeight="false" outlineLevel="0" collapsed="false">
      <c r="A7819" s="0" t="s">
        <v>21717</v>
      </c>
      <c r="B7819" s="44" t="n">
        <v>91861131523</v>
      </c>
      <c r="C7819" s="45" t="s">
        <v>21718</v>
      </c>
    </row>
    <row r="7820" customFormat="false" ht="25.5" hidden="false" customHeight="false" outlineLevel="0" collapsed="false">
      <c r="A7820" s="0" t="s">
        <v>21719</v>
      </c>
      <c r="B7820" s="44" t="n">
        <v>91861201523</v>
      </c>
      <c r="C7820" s="45" t="s">
        <v>21720</v>
      </c>
    </row>
    <row r="7821" customFormat="false" ht="25.5" hidden="false" customHeight="false" outlineLevel="0" collapsed="false">
      <c r="A7821" s="0" t="s">
        <v>21721</v>
      </c>
      <c r="B7821" s="44" t="n">
        <v>91861202524</v>
      </c>
      <c r="C7821" s="45" t="s">
        <v>21722</v>
      </c>
    </row>
    <row r="7822" customFormat="false" ht="25.5" hidden="false" customHeight="false" outlineLevel="0" collapsed="false">
      <c r="A7822" s="0" t="s">
        <v>21723</v>
      </c>
      <c r="B7822" s="44" t="n">
        <v>91861301523</v>
      </c>
      <c r="C7822" s="45" t="s">
        <v>21724</v>
      </c>
    </row>
    <row r="7823" customFormat="false" ht="25.5" hidden="false" customHeight="false" outlineLevel="0" collapsed="false">
      <c r="A7823" s="0" t="s">
        <v>21725</v>
      </c>
      <c r="B7823" s="44" t="n">
        <v>91861401313</v>
      </c>
      <c r="C7823" s="45" t="s">
        <v>21726</v>
      </c>
    </row>
    <row r="7824" customFormat="false" ht="12.75" hidden="false" customHeight="false" outlineLevel="0" collapsed="false">
      <c r="A7824" s="0" t="s">
        <v>21727</v>
      </c>
      <c r="B7824" s="44" t="n">
        <v>91862000000</v>
      </c>
      <c r="C7824" s="45" t="s">
        <v>21728</v>
      </c>
    </row>
    <row r="7825" customFormat="false" ht="12.75" hidden="false" customHeight="false" outlineLevel="0" collapsed="false">
      <c r="A7825" s="0" t="s">
        <v>21729</v>
      </c>
      <c r="B7825" s="44" t="n">
        <v>91862111393</v>
      </c>
      <c r="C7825" s="45" t="s">
        <v>21730</v>
      </c>
    </row>
    <row r="7826" customFormat="false" ht="12.75" hidden="false" customHeight="false" outlineLevel="0" collapsed="false">
      <c r="A7826" s="0" t="s">
        <v>21731</v>
      </c>
      <c r="B7826" s="44" t="n">
        <v>91862321523</v>
      </c>
      <c r="C7826" s="45" t="s">
        <v>21732</v>
      </c>
    </row>
    <row r="7827" customFormat="false" ht="25.5" hidden="false" customHeight="false" outlineLevel="0" collapsed="false">
      <c r="A7827" s="0" t="s">
        <v>21733</v>
      </c>
      <c r="B7827" s="44" t="n">
        <v>91862711314</v>
      </c>
      <c r="C7827" s="45" t="s">
        <v>21734</v>
      </c>
    </row>
    <row r="7828" customFormat="false" ht="25.5" hidden="false" customHeight="false" outlineLevel="0" collapsed="false">
      <c r="A7828" s="0" t="s">
        <v>21735</v>
      </c>
      <c r="B7828" s="44" t="n">
        <v>91862731313</v>
      </c>
      <c r="C7828" s="45" t="s">
        <v>21736</v>
      </c>
    </row>
    <row r="7829" customFormat="false" ht="25.5" hidden="false" customHeight="false" outlineLevel="0" collapsed="false">
      <c r="A7829" s="0" t="s">
        <v>21737</v>
      </c>
      <c r="B7829" s="44" t="n">
        <v>91863311524</v>
      </c>
      <c r="C7829" s="45" t="s">
        <v>21738</v>
      </c>
    </row>
    <row r="7830" customFormat="false" ht="12.75" hidden="false" customHeight="false" outlineLevel="0" collapsed="false">
      <c r="A7830" s="0" t="s">
        <v>21739</v>
      </c>
      <c r="B7830" s="44" t="n">
        <v>91890511524</v>
      </c>
      <c r="C7830" s="45" t="s">
        <v>21740</v>
      </c>
    </row>
    <row r="7831" customFormat="false" ht="12.75" hidden="false" customHeight="false" outlineLevel="0" collapsed="false">
      <c r="A7831" s="0" t="s">
        <v>21741</v>
      </c>
      <c r="B7831" s="44" t="n">
        <v>91890521523</v>
      </c>
      <c r="C7831" s="45" t="s">
        <v>21742</v>
      </c>
    </row>
    <row r="7832" customFormat="false" ht="12.75" hidden="false" customHeight="false" outlineLevel="0" collapsed="false">
      <c r="A7832" s="0" t="s">
        <v>21743</v>
      </c>
      <c r="B7832" s="44" t="n">
        <v>91890531523</v>
      </c>
      <c r="C7832" s="45" t="s">
        <v>21744</v>
      </c>
    </row>
    <row r="7833" customFormat="false" ht="12.75" hidden="false" customHeight="false" outlineLevel="0" collapsed="false">
      <c r="A7833" s="0" t="s">
        <v>21745</v>
      </c>
      <c r="B7833" s="44" t="n">
        <v>91890800000</v>
      </c>
      <c r="C7833" s="45" t="s">
        <v>21746</v>
      </c>
    </row>
    <row r="7834" customFormat="false" ht="12.75" hidden="false" customHeight="false" outlineLevel="0" collapsed="false">
      <c r="A7834" s="0" t="s">
        <v>21747</v>
      </c>
      <c r="B7834" s="44" t="n">
        <v>91890811523</v>
      </c>
      <c r="C7834" s="45" t="s">
        <v>21748</v>
      </c>
    </row>
    <row r="7835" customFormat="false" ht="12.75" hidden="false" customHeight="false" outlineLevel="0" collapsed="false">
      <c r="A7835" s="0" t="s">
        <v>21749</v>
      </c>
      <c r="B7835" s="44" t="n">
        <v>91891900000</v>
      </c>
      <c r="C7835" s="45" t="s">
        <v>21750</v>
      </c>
    </row>
    <row r="7836" customFormat="false" ht="25.5" hidden="false" customHeight="false" outlineLevel="0" collapsed="false">
      <c r="A7836" s="0" t="s">
        <v>21751</v>
      </c>
      <c r="B7836" s="44" t="n">
        <v>91891921523</v>
      </c>
      <c r="C7836" s="45" t="s">
        <v>21752</v>
      </c>
    </row>
    <row r="7837" customFormat="false" ht="12.75" hidden="false" customHeight="false" outlineLevel="0" collapsed="false">
      <c r="A7837" s="0" t="s">
        <v>21753</v>
      </c>
      <c r="B7837" s="44" t="n">
        <v>91900000000</v>
      </c>
      <c r="C7837" s="45" t="s">
        <v>21754</v>
      </c>
    </row>
    <row r="7838" customFormat="false" ht="12.75" hidden="false" customHeight="false" outlineLevel="0" collapsed="false">
      <c r="A7838" s="0" t="s">
        <v>21755</v>
      </c>
      <c r="B7838" s="44" t="n">
        <v>91910000000</v>
      </c>
      <c r="C7838" s="45" t="s">
        <v>21756</v>
      </c>
    </row>
    <row r="7839" customFormat="false" ht="12.75" hidden="false" customHeight="false" outlineLevel="0" collapsed="false">
      <c r="A7839" s="0" t="s">
        <v>21757</v>
      </c>
      <c r="B7839" s="44" t="n">
        <v>91910001205</v>
      </c>
      <c r="C7839" s="45" t="s">
        <v>21758</v>
      </c>
      <c r="D7839" s="0" t="s">
        <v>21759</v>
      </c>
      <c r="E7839" s="0" t="s">
        <v>21760</v>
      </c>
    </row>
    <row r="7840" customFormat="false" ht="12.75" hidden="false" customHeight="false" outlineLevel="0" collapsed="false">
      <c r="A7840" s="0" t="s">
        <v>21761</v>
      </c>
      <c r="B7840" s="44" t="n">
        <v>91910002204</v>
      </c>
      <c r="C7840" s="45" t="s">
        <v>21762</v>
      </c>
      <c r="D7840" s="0" t="s">
        <v>21759</v>
      </c>
      <c r="E7840" s="0" t="s">
        <v>21763</v>
      </c>
    </row>
    <row r="7841" customFormat="false" ht="12.75" hidden="false" customHeight="false" outlineLevel="0" collapsed="false">
      <c r="A7841" s="0" t="s">
        <v>21764</v>
      </c>
      <c r="B7841" s="44" t="n">
        <v>91911111404</v>
      </c>
      <c r="C7841" s="45" t="s">
        <v>21765</v>
      </c>
    </row>
    <row r="7842" customFormat="false" ht="12.75" hidden="false" customHeight="false" outlineLevel="0" collapsed="false">
      <c r="A7842" s="0" t="s">
        <v>21766</v>
      </c>
      <c r="B7842" s="44" t="n">
        <v>91911121204</v>
      </c>
      <c r="C7842" s="45" t="s">
        <v>21767</v>
      </c>
    </row>
    <row r="7843" customFormat="false" ht="12.75" hidden="false" customHeight="false" outlineLevel="0" collapsed="false">
      <c r="A7843" s="0" t="s">
        <v>21768</v>
      </c>
      <c r="B7843" s="44" t="n">
        <v>91911124204</v>
      </c>
      <c r="C7843" s="45" t="s">
        <v>21769</v>
      </c>
    </row>
    <row r="7844" customFormat="false" ht="25.5" hidden="false" customHeight="false" outlineLevel="0" collapsed="false">
      <c r="A7844" s="0" t="s">
        <v>21770</v>
      </c>
      <c r="B7844" s="44" t="n">
        <v>91911131394</v>
      </c>
      <c r="C7844" s="45" t="s">
        <v>21771</v>
      </c>
    </row>
    <row r="7845" customFormat="false" ht="12.75" hidden="false" customHeight="false" outlineLevel="0" collapsed="false">
      <c r="A7845" s="0" t="s">
        <v>21772</v>
      </c>
      <c r="B7845" s="44" t="n">
        <v>91913000000</v>
      </c>
      <c r="C7845" s="45" t="s">
        <v>21773</v>
      </c>
    </row>
    <row r="7846" customFormat="false" ht="12.75" hidden="false" customHeight="false" outlineLevel="0" collapsed="false">
      <c r="A7846" s="0" t="s">
        <v>21774</v>
      </c>
      <c r="B7846" s="44" t="n">
        <v>91913111204</v>
      </c>
      <c r="C7846" s="45" t="s">
        <v>21775</v>
      </c>
    </row>
    <row r="7847" customFormat="false" ht="25.5" hidden="false" customHeight="false" outlineLevel="0" collapsed="false">
      <c r="A7847" s="0" t="s">
        <v>21776</v>
      </c>
      <c r="B7847" s="44" t="n">
        <v>91913113203</v>
      </c>
      <c r="C7847" s="45" t="s">
        <v>21777</v>
      </c>
    </row>
    <row r="7848" customFormat="false" ht="25.5" hidden="false" customHeight="false" outlineLevel="0" collapsed="false">
      <c r="A7848" s="0" t="s">
        <v>21778</v>
      </c>
      <c r="B7848" s="44" t="n">
        <v>91913115203</v>
      </c>
      <c r="C7848" s="45" t="s">
        <v>21779</v>
      </c>
    </row>
    <row r="7849" customFormat="false" ht="12.75" hidden="false" customHeight="false" outlineLevel="0" collapsed="false">
      <c r="A7849" s="0" t="s">
        <v>21780</v>
      </c>
      <c r="B7849" s="44" t="n">
        <v>91913231204</v>
      </c>
      <c r="C7849" s="45" t="s">
        <v>21781</v>
      </c>
    </row>
    <row r="7850" customFormat="false" ht="25.5" hidden="false" customHeight="false" outlineLevel="0" collapsed="false">
      <c r="A7850" s="0" t="s">
        <v>21782</v>
      </c>
      <c r="B7850" s="44" t="n">
        <v>91913911204</v>
      </c>
      <c r="C7850" s="45" t="s">
        <v>21783</v>
      </c>
    </row>
    <row r="7851" customFormat="false" ht="38.25" hidden="false" customHeight="false" outlineLevel="0" collapsed="false">
      <c r="A7851" s="0" t="s">
        <v>21784</v>
      </c>
      <c r="B7851" s="44" t="n">
        <v>91913951203</v>
      </c>
      <c r="C7851" s="45" t="s">
        <v>21785</v>
      </c>
    </row>
    <row r="7852" customFormat="false" ht="12.75" hidden="false" customHeight="false" outlineLevel="0" collapsed="false">
      <c r="A7852" s="0" t="s">
        <v>21786</v>
      </c>
      <c r="B7852" s="44" t="n">
        <v>91914121204</v>
      </c>
      <c r="C7852" s="45" t="s">
        <v>21787</v>
      </c>
    </row>
    <row r="7853" customFormat="false" ht="12.75" hidden="false" customHeight="false" outlineLevel="0" collapsed="false">
      <c r="A7853" s="0" t="s">
        <v>21788</v>
      </c>
      <c r="B7853" s="44" t="n">
        <v>91914122205</v>
      </c>
      <c r="C7853" s="45" t="s">
        <v>21789</v>
      </c>
    </row>
    <row r="7854" customFormat="false" ht="12.75" hidden="false" customHeight="false" outlineLevel="0" collapsed="false">
      <c r="A7854" s="0" t="s">
        <v>21790</v>
      </c>
      <c r="B7854" s="44" t="n">
        <v>91916000000</v>
      </c>
      <c r="C7854" s="45" t="s">
        <v>21791</v>
      </c>
    </row>
    <row r="7855" customFormat="false" ht="12.75" hidden="false" customHeight="false" outlineLevel="0" collapsed="false">
      <c r="A7855" s="0" t="s">
        <v>21792</v>
      </c>
      <c r="B7855" s="44" t="n">
        <v>91916111402</v>
      </c>
      <c r="C7855" s="45" t="s">
        <v>21793</v>
      </c>
    </row>
    <row r="7856" customFormat="false" ht="12.75" hidden="false" customHeight="false" outlineLevel="0" collapsed="false">
      <c r="A7856" s="0" t="s">
        <v>21794</v>
      </c>
      <c r="B7856" s="44" t="n">
        <v>91916113104</v>
      </c>
      <c r="C7856" s="45" t="s">
        <v>21795</v>
      </c>
    </row>
    <row r="7857" customFormat="false" ht="12.75" hidden="false" customHeight="false" outlineLevel="0" collapsed="false">
      <c r="A7857" s="0" t="s">
        <v>21796</v>
      </c>
      <c r="B7857" s="44" t="n">
        <v>91916211402</v>
      </c>
      <c r="C7857" s="45" t="s">
        <v>21797</v>
      </c>
    </row>
    <row r="7858" customFormat="false" ht="25.5" hidden="false" customHeight="false" outlineLevel="0" collapsed="false">
      <c r="A7858" s="0" t="s">
        <v>21798</v>
      </c>
      <c r="B7858" s="44" t="n">
        <v>91916311402</v>
      </c>
      <c r="C7858" s="45" t="s">
        <v>21799</v>
      </c>
    </row>
    <row r="7859" customFormat="false" ht="25.5" hidden="false" customHeight="false" outlineLevel="0" collapsed="false">
      <c r="A7859" s="0" t="s">
        <v>21800</v>
      </c>
      <c r="B7859" s="44" t="n">
        <v>91916321403</v>
      </c>
      <c r="C7859" s="45" t="s">
        <v>21801</v>
      </c>
    </row>
    <row r="7860" customFormat="false" ht="12.75" hidden="false" customHeight="false" outlineLevel="0" collapsed="false">
      <c r="A7860" s="0" t="s">
        <v>21802</v>
      </c>
      <c r="B7860" s="44" t="n">
        <v>91916511302</v>
      </c>
      <c r="C7860" s="45" t="s">
        <v>21803</v>
      </c>
    </row>
    <row r="7861" customFormat="false" ht="12.75" hidden="false" customHeight="false" outlineLevel="0" collapsed="false">
      <c r="A7861" s="0" t="s">
        <v>21804</v>
      </c>
      <c r="B7861" s="44" t="n">
        <v>91916521103</v>
      </c>
      <c r="C7861" s="45" t="s">
        <v>21805</v>
      </c>
    </row>
    <row r="7862" customFormat="false" ht="12.75" hidden="false" customHeight="false" outlineLevel="0" collapsed="false">
      <c r="A7862" s="0" t="s">
        <v>21806</v>
      </c>
      <c r="B7862" s="44" t="n">
        <v>91916611203</v>
      </c>
      <c r="C7862" s="45" t="s">
        <v>21807</v>
      </c>
    </row>
    <row r="7863" customFormat="false" ht="25.5" hidden="false" customHeight="false" outlineLevel="0" collapsed="false">
      <c r="A7863" s="0" t="s">
        <v>21808</v>
      </c>
      <c r="B7863" s="44" t="n">
        <v>91916621333</v>
      </c>
      <c r="C7863" s="45" t="s">
        <v>21809</v>
      </c>
    </row>
    <row r="7864" customFormat="false" ht="12.75" hidden="false" customHeight="false" outlineLevel="0" collapsed="false">
      <c r="A7864" s="0" t="s">
        <v>21810</v>
      </c>
      <c r="B7864" s="44" t="n">
        <v>91916631333</v>
      </c>
      <c r="C7864" s="45" t="s">
        <v>21811</v>
      </c>
    </row>
    <row r="7865" customFormat="false" ht="25.5" hidden="false" customHeight="false" outlineLevel="0" collapsed="false">
      <c r="A7865" s="0" t="s">
        <v>21812</v>
      </c>
      <c r="B7865" s="44" t="n">
        <v>91916642203</v>
      </c>
      <c r="C7865" s="45" t="s">
        <v>21813</v>
      </c>
    </row>
    <row r="7866" customFormat="false" ht="25.5" hidden="false" customHeight="false" outlineLevel="0" collapsed="false">
      <c r="A7866" s="0" t="s">
        <v>21814</v>
      </c>
      <c r="B7866" s="44" t="n">
        <v>91916643203</v>
      </c>
      <c r="C7866" s="45" t="s">
        <v>21815</v>
      </c>
    </row>
    <row r="7867" customFormat="false" ht="25.5" hidden="false" customHeight="false" outlineLevel="0" collapsed="false">
      <c r="A7867" s="0" t="s">
        <v>21816</v>
      </c>
      <c r="B7867" s="44" t="n">
        <v>91916811204</v>
      </c>
      <c r="C7867" s="45" t="s">
        <v>21817</v>
      </c>
    </row>
    <row r="7868" customFormat="false" ht="12.75" hidden="false" customHeight="false" outlineLevel="0" collapsed="false">
      <c r="A7868" s="0" t="s">
        <v>21818</v>
      </c>
      <c r="B7868" s="44" t="n">
        <v>91917000000</v>
      </c>
      <c r="C7868" s="45" t="s">
        <v>21819</v>
      </c>
    </row>
    <row r="7869" customFormat="false" ht="25.5" hidden="false" customHeight="false" outlineLevel="0" collapsed="false">
      <c r="A7869" s="0" t="s">
        <v>21820</v>
      </c>
      <c r="B7869" s="44" t="n">
        <v>91917111494</v>
      </c>
      <c r="C7869" s="45" t="s">
        <v>21821</v>
      </c>
    </row>
    <row r="7870" customFormat="false" ht="12.75" hidden="false" customHeight="false" outlineLevel="0" collapsed="false">
      <c r="A7870" s="0" t="s">
        <v>21822</v>
      </c>
      <c r="B7870" s="44" t="n">
        <v>91917161524</v>
      </c>
      <c r="C7870" s="45" t="s">
        <v>21823</v>
      </c>
    </row>
    <row r="7871" customFormat="false" ht="25.5" hidden="false" customHeight="false" outlineLevel="0" collapsed="false">
      <c r="A7871" s="0" t="s">
        <v>21824</v>
      </c>
      <c r="B7871" s="44" t="n">
        <v>91920000000</v>
      </c>
      <c r="C7871" s="45" t="s">
        <v>21825</v>
      </c>
    </row>
    <row r="7872" customFormat="false" ht="12.75" hidden="false" customHeight="false" outlineLevel="0" collapsed="false">
      <c r="A7872" s="0" t="s">
        <v>21826</v>
      </c>
      <c r="B7872" s="44" t="n">
        <v>91920100000</v>
      </c>
      <c r="C7872" s="45" t="s">
        <v>21827</v>
      </c>
    </row>
    <row r="7873" customFormat="false" ht="25.5" hidden="false" customHeight="false" outlineLevel="0" collapsed="false">
      <c r="A7873" s="0" t="s">
        <v>21828</v>
      </c>
      <c r="B7873" s="44" t="n">
        <v>91920101393</v>
      </c>
      <c r="C7873" s="45" t="s">
        <v>21829</v>
      </c>
      <c r="D7873" s="0" t="s">
        <v>21830</v>
      </c>
      <c r="E7873" s="0" t="s">
        <v>21831</v>
      </c>
    </row>
    <row r="7874" customFormat="false" ht="25.5" hidden="false" customHeight="false" outlineLevel="0" collapsed="false">
      <c r="A7874" s="0" t="s">
        <v>21832</v>
      </c>
      <c r="B7874" s="44" t="n">
        <v>91920102394</v>
      </c>
      <c r="C7874" s="45" t="s">
        <v>21833</v>
      </c>
      <c r="D7874" s="0" t="s">
        <v>21834</v>
      </c>
      <c r="E7874" s="0" t="s">
        <v>21835</v>
      </c>
    </row>
    <row r="7875" customFormat="false" ht="38.25" hidden="false" customHeight="false" outlineLevel="0" collapsed="false">
      <c r="A7875" s="0" t="s">
        <v>21836</v>
      </c>
      <c r="B7875" s="44" t="n">
        <v>91920104394</v>
      </c>
      <c r="C7875" s="45" t="s">
        <v>21837</v>
      </c>
    </row>
    <row r="7876" customFormat="false" ht="12.75" hidden="false" customHeight="false" outlineLevel="0" collapsed="false">
      <c r="A7876" s="0" t="s">
        <v>21838</v>
      </c>
      <c r="B7876" s="44" t="n">
        <v>91920200000</v>
      </c>
      <c r="C7876" s="45" t="s">
        <v>21839</v>
      </c>
    </row>
    <row r="7877" customFormat="false" ht="25.5" hidden="false" customHeight="false" outlineLevel="0" collapsed="false">
      <c r="A7877" s="0" t="s">
        <v>21840</v>
      </c>
      <c r="B7877" s="44" t="n">
        <v>91920201603</v>
      </c>
      <c r="C7877" s="45" t="s">
        <v>21841</v>
      </c>
      <c r="D7877" s="0" t="s">
        <v>21842</v>
      </c>
      <c r="E7877" s="0" t="s">
        <v>21843</v>
      </c>
    </row>
    <row r="7878" customFormat="false" ht="25.5" hidden="false" customHeight="false" outlineLevel="0" collapsed="false">
      <c r="A7878" s="0" t="s">
        <v>21844</v>
      </c>
      <c r="B7878" s="44" t="n">
        <v>91920202604</v>
      </c>
      <c r="C7878" s="45" t="s">
        <v>21845</v>
      </c>
      <c r="D7878" s="0" t="s">
        <v>21842</v>
      </c>
      <c r="E7878" s="0" t="s">
        <v>21846</v>
      </c>
    </row>
    <row r="7879" customFormat="false" ht="25.5" hidden="false" customHeight="false" outlineLevel="0" collapsed="false">
      <c r="A7879" s="0" t="s">
        <v>21847</v>
      </c>
      <c r="B7879" s="44" t="n">
        <v>91920212604</v>
      </c>
      <c r="C7879" s="45" t="s">
        <v>21848</v>
      </c>
    </row>
    <row r="7880" customFormat="false" ht="12.75" hidden="false" customHeight="false" outlineLevel="0" collapsed="false">
      <c r="A7880" s="0" t="s">
        <v>21849</v>
      </c>
      <c r="B7880" s="44" t="n">
        <v>91920300000</v>
      </c>
      <c r="C7880" s="45" t="s">
        <v>21850</v>
      </c>
    </row>
    <row r="7881" customFormat="false" ht="12.75" hidden="false" customHeight="false" outlineLevel="0" collapsed="false">
      <c r="A7881" s="0" t="s">
        <v>21851</v>
      </c>
      <c r="B7881" s="44" t="n">
        <v>91920301603</v>
      </c>
      <c r="C7881" s="45" t="s">
        <v>21852</v>
      </c>
      <c r="D7881" s="0" t="s">
        <v>21853</v>
      </c>
      <c r="E7881" s="0" t="s">
        <v>21854</v>
      </c>
    </row>
    <row r="7882" customFormat="false" ht="12.75" hidden="false" customHeight="false" outlineLevel="0" collapsed="false">
      <c r="A7882" s="0" t="s">
        <v>21855</v>
      </c>
      <c r="B7882" s="44" t="n">
        <v>91920302604</v>
      </c>
      <c r="C7882" s="45" t="s">
        <v>21856</v>
      </c>
      <c r="D7882" s="0" t="s">
        <v>21853</v>
      </c>
      <c r="E7882" s="0" t="s">
        <v>21857</v>
      </c>
    </row>
    <row r="7883" customFormat="false" ht="12.75" hidden="false" customHeight="false" outlineLevel="0" collapsed="false">
      <c r="A7883" s="0" t="s">
        <v>21858</v>
      </c>
      <c r="B7883" s="44" t="n">
        <v>91920400000</v>
      </c>
      <c r="C7883" s="45" t="s">
        <v>21859</v>
      </c>
    </row>
    <row r="7884" customFormat="false" ht="25.5" hidden="false" customHeight="false" outlineLevel="0" collapsed="false">
      <c r="A7884" s="0" t="s">
        <v>21860</v>
      </c>
      <c r="B7884" s="44" t="n">
        <v>91920401603</v>
      </c>
      <c r="C7884" s="45" t="s">
        <v>21861</v>
      </c>
      <c r="D7884" s="0" t="s">
        <v>21862</v>
      </c>
      <c r="E7884" s="0" t="s">
        <v>21863</v>
      </c>
    </row>
    <row r="7885" customFormat="false" ht="25.5" hidden="false" customHeight="false" outlineLevel="0" collapsed="false">
      <c r="A7885" s="0" t="s">
        <v>21864</v>
      </c>
      <c r="B7885" s="44" t="n">
        <v>91920402604</v>
      </c>
      <c r="C7885" s="45" t="s">
        <v>21865</v>
      </c>
      <c r="D7885" s="0" t="s">
        <v>21862</v>
      </c>
      <c r="E7885" s="0" t="s">
        <v>21866</v>
      </c>
    </row>
    <row r="7886" customFormat="false" ht="25.5" hidden="false" customHeight="false" outlineLevel="0" collapsed="false">
      <c r="A7886" s="0" t="s">
        <v>21867</v>
      </c>
      <c r="B7886" s="44" t="n">
        <v>91920411603</v>
      </c>
      <c r="C7886" s="45" t="s">
        <v>21868</v>
      </c>
    </row>
    <row r="7887" customFormat="false" ht="25.5" hidden="false" customHeight="false" outlineLevel="0" collapsed="false">
      <c r="A7887" s="0" t="s">
        <v>21869</v>
      </c>
      <c r="B7887" s="44" t="n">
        <v>91920482604</v>
      </c>
      <c r="C7887" s="45" t="s">
        <v>21870</v>
      </c>
    </row>
    <row r="7888" customFormat="false" ht="12.75" hidden="false" customHeight="false" outlineLevel="0" collapsed="false">
      <c r="A7888" s="0" t="s">
        <v>21871</v>
      </c>
      <c r="B7888" s="44" t="n">
        <v>91920500000</v>
      </c>
      <c r="C7888" s="45" t="s">
        <v>21872</v>
      </c>
    </row>
    <row r="7889" customFormat="false" ht="25.5" hidden="false" customHeight="false" outlineLevel="0" collapsed="false">
      <c r="A7889" s="0" t="s">
        <v>21873</v>
      </c>
      <c r="B7889" s="44" t="n">
        <v>91920501393</v>
      </c>
      <c r="C7889" s="45" t="s">
        <v>21874</v>
      </c>
      <c r="D7889" s="0" t="s">
        <v>21834</v>
      </c>
      <c r="E7889" s="0" t="s">
        <v>21875</v>
      </c>
    </row>
    <row r="7890" customFormat="false" ht="25.5" hidden="false" customHeight="false" outlineLevel="0" collapsed="false">
      <c r="A7890" s="0" t="s">
        <v>21876</v>
      </c>
      <c r="B7890" s="44" t="n">
        <v>91920502394</v>
      </c>
      <c r="C7890" s="45" t="s">
        <v>21877</v>
      </c>
      <c r="D7890" s="0" t="s">
        <v>21834</v>
      </c>
      <c r="E7890" s="0" t="s">
        <v>21878</v>
      </c>
    </row>
    <row r="7891" customFormat="false" ht="38.25" hidden="false" customHeight="false" outlineLevel="0" collapsed="false">
      <c r="A7891" s="0" t="s">
        <v>21879</v>
      </c>
      <c r="B7891" s="44" t="n">
        <v>91920504394</v>
      </c>
      <c r="C7891" s="45" t="s">
        <v>21880</v>
      </c>
    </row>
    <row r="7892" customFormat="false" ht="12.75" hidden="false" customHeight="false" outlineLevel="0" collapsed="false">
      <c r="A7892" s="0" t="s">
        <v>21881</v>
      </c>
      <c r="B7892" s="44" t="n">
        <v>91920611434</v>
      </c>
      <c r="C7892" s="45" t="s">
        <v>21882</v>
      </c>
    </row>
    <row r="7893" customFormat="false" ht="25.5" hidden="false" customHeight="false" outlineLevel="0" collapsed="false">
      <c r="A7893" s="0" t="s">
        <v>21883</v>
      </c>
      <c r="B7893" s="44" t="n">
        <v>91930000000</v>
      </c>
      <c r="C7893" s="45" t="s">
        <v>21884</v>
      </c>
    </row>
    <row r="7894" customFormat="false" ht="12.75" hidden="false" customHeight="false" outlineLevel="0" collapsed="false">
      <c r="A7894" s="0" t="s">
        <v>21885</v>
      </c>
      <c r="B7894" s="44" t="n">
        <v>91930101394</v>
      </c>
      <c r="C7894" s="45" t="s">
        <v>21886</v>
      </c>
    </row>
    <row r="7895" customFormat="false" ht="12.75" hidden="false" customHeight="false" outlineLevel="0" collapsed="false">
      <c r="A7895" s="0" t="s">
        <v>21887</v>
      </c>
      <c r="B7895" s="44" t="n">
        <v>91930111394</v>
      </c>
      <c r="C7895" s="45" t="s">
        <v>21888</v>
      </c>
    </row>
    <row r="7896" customFormat="false" ht="25.5" hidden="false" customHeight="false" outlineLevel="0" collapsed="false">
      <c r="A7896" s="0" t="s">
        <v>21889</v>
      </c>
      <c r="B7896" s="44" t="n">
        <v>91930121394</v>
      </c>
      <c r="C7896" s="45" t="s">
        <v>21890</v>
      </c>
    </row>
    <row r="7897" customFormat="false" ht="12.75" hidden="false" customHeight="false" outlineLevel="0" collapsed="false">
      <c r="A7897" s="0" t="s">
        <v>21891</v>
      </c>
      <c r="B7897" s="44" t="n">
        <v>91930153394</v>
      </c>
      <c r="C7897" s="45" t="s">
        <v>8565</v>
      </c>
    </row>
    <row r="7898" customFormat="false" ht="25.5" hidden="false" customHeight="false" outlineLevel="0" collapsed="false">
      <c r="A7898" s="0" t="s">
        <v>21892</v>
      </c>
      <c r="B7898" s="44" t="n">
        <v>91930211604</v>
      </c>
      <c r="C7898" s="45" t="s">
        <v>21893</v>
      </c>
    </row>
    <row r="7899" customFormat="false" ht="25.5" hidden="false" customHeight="false" outlineLevel="0" collapsed="false">
      <c r="A7899" s="0" t="s">
        <v>21894</v>
      </c>
      <c r="B7899" s="44" t="n">
        <v>91930221605</v>
      </c>
      <c r="C7899" s="45" t="s">
        <v>21895</v>
      </c>
    </row>
    <row r="7900" customFormat="false" ht="25.5" hidden="false" customHeight="false" outlineLevel="0" collapsed="false">
      <c r="A7900" s="0" t="s">
        <v>21896</v>
      </c>
      <c r="B7900" s="44" t="n">
        <v>91930222604</v>
      </c>
      <c r="C7900" s="45" t="s">
        <v>21897</v>
      </c>
    </row>
    <row r="7901" customFormat="false" ht="12.75" hidden="false" customHeight="false" outlineLevel="0" collapsed="false">
      <c r="A7901" s="0" t="s">
        <v>21898</v>
      </c>
      <c r="B7901" s="44" t="n">
        <v>91930232604</v>
      </c>
      <c r="C7901" s="45" t="s">
        <v>21899</v>
      </c>
    </row>
    <row r="7902" customFormat="false" ht="25.5" hidden="false" customHeight="false" outlineLevel="0" collapsed="false">
      <c r="A7902" s="0" t="s">
        <v>21900</v>
      </c>
      <c r="B7902" s="44" t="n">
        <v>91930247603</v>
      </c>
      <c r="C7902" s="45" t="s">
        <v>21901</v>
      </c>
    </row>
    <row r="7903" customFormat="false" ht="12.75" hidden="false" customHeight="false" outlineLevel="0" collapsed="false">
      <c r="A7903" s="0" t="s">
        <v>21902</v>
      </c>
      <c r="B7903" s="44" t="n">
        <v>91930249604</v>
      </c>
      <c r="C7903" s="45" t="s">
        <v>21903</v>
      </c>
    </row>
    <row r="7904" customFormat="false" ht="25.5" hidden="false" customHeight="false" outlineLevel="0" collapsed="false">
      <c r="A7904" s="0" t="s">
        <v>21904</v>
      </c>
      <c r="B7904" s="44" t="n">
        <v>91930251604</v>
      </c>
      <c r="C7904" s="45" t="s">
        <v>21905</v>
      </c>
    </row>
    <row r="7905" customFormat="false" ht="12.75" hidden="false" customHeight="false" outlineLevel="0" collapsed="false">
      <c r="A7905" s="0" t="s">
        <v>21906</v>
      </c>
      <c r="B7905" s="44" t="n">
        <v>91930252604</v>
      </c>
      <c r="C7905" s="45" t="s">
        <v>21907</v>
      </c>
    </row>
    <row r="7906" customFormat="false" ht="25.5" hidden="false" customHeight="false" outlineLevel="0" collapsed="false">
      <c r="A7906" s="0" t="s">
        <v>21908</v>
      </c>
      <c r="B7906" s="44" t="n">
        <v>91930253604</v>
      </c>
      <c r="C7906" s="45" t="s">
        <v>21909</v>
      </c>
    </row>
    <row r="7907" customFormat="false" ht="25.5" hidden="false" customHeight="false" outlineLevel="0" collapsed="false">
      <c r="A7907" s="0" t="s">
        <v>21910</v>
      </c>
      <c r="B7907" s="44" t="n">
        <v>91930254603</v>
      </c>
      <c r="C7907" s="45" t="s">
        <v>21911</v>
      </c>
    </row>
    <row r="7908" customFormat="false" ht="25.5" hidden="false" customHeight="false" outlineLevel="0" collapsed="false">
      <c r="A7908" s="0" t="s">
        <v>21912</v>
      </c>
      <c r="B7908" s="44" t="n">
        <v>91930255604</v>
      </c>
      <c r="C7908" s="45" t="s">
        <v>21913</v>
      </c>
    </row>
    <row r="7909" customFormat="false" ht="25.5" hidden="false" customHeight="false" outlineLevel="0" collapsed="false">
      <c r="A7909" s="0" t="s">
        <v>21914</v>
      </c>
      <c r="B7909" s="44" t="n">
        <v>91930258604</v>
      </c>
      <c r="C7909" s="45" t="s">
        <v>21915</v>
      </c>
    </row>
    <row r="7910" customFormat="false" ht="12.75" hidden="false" customHeight="false" outlineLevel="0" collapsed="false">
      <c r="A7910" s="0" t="s">
        <v>21916</v>
      </c>
      <c r="B7910" s="44" t="n">
        <v>91930261604</v>
      </c>
      <c r="C7910" s="45" t="s">
        <v>21917</v>
      </c>
    </row>
    <row r="7911" customFormat="false" ht="12.75" hidden="false" customHeight="false" outlineLevel="0" collapsed="false">
      <c r="A7911" s="0" t="s">
        <v>21918</v>
      </c>
      <c r="B7911" s="44" t="n">
        <v>91930262604</v>
      </c>
      <c r="C7911" s="45" t="s">
        <v>21919</v>
      </c>
    </row>
    <row r="7912" customFormat="false" ht="25.5" hidden="false" customHeight="false" outlineLevel="0" collapsed="false">
      <c r="A7912" s="0" t="s">
        <v>21920</v>
      </c>
      <c r="B7912" s="44" t="n">
        <v>91930271604</v>
      </c>
      <c r="C7912" s="45" t="s">
        <v>21921</v>
      </c>
    </row>
    <row r="7913" customFormat="false" ht="25.5" hidden="false" customHeight="false" outlineLevel="0" collapsed="false">
      <c r="A7913" s="0" t="s">
        <v>21922</v>
      </c>
      <c r="B7913" s="44" t="n">
        <v>91930278604</v>
      </c>
      <c r="C7913" s="45" t="s">
        <v>21923</v>
      </c>
    </row>
    <row r="7914" customFormat="false" ht="25.5" hidden="false" customHeight="false" outlineLevel="0" collapsed="false">
      <c r="A7914" s="0" t="s">
        <v>21924</v>
      </c>
      <c r="B7914" s="44" t="n">
        <v>91930279604</v>
      </c>
      <c r="C7914" s="45" t="s">
        <v>21925</v>
      </c>
    </row>
    <row r="7915" customFormat="false" ht="25.5" hidden="false" customHeight="false" outlineLevel="0" collapsed="false">
      <c r="A7915" s="0" t="s">
        <v>21926</v>
      </c>
      <c r="B7915" s="44" t="n">
        <v>91930281603</v>
      </c>
      <c r="C7915" s="45" t="s">
        <v>21927</v>
      </c>
    </row>
    <row r="7916" customFormat="false" ht="25.5" hidden="false" customHeight="false" outlineLevel="0" collapsed="false">
      <c r="A7916" s="0" t="s">
        <v>21928</v>
      </c>
      <c r="B7916" s="44" t="n">
        <v>91930361603</v>
      </c>
      <c r="C7916" s="45" t="s">
        <v>21929</v>
      </c>
    </row>
    <row r="7917" customFormat="false" ht="25.5" hidden="false" customHeight="false" outlineLevel="0" collapsed="false">
      <c r="A7917" s="0" t="s">
        <v>21930</v>
      </c>
      <c r="B7917" s="44" t="n">
        <v>91930364603</v>
      </c>
      <c r="C7917" s="45" t="s">
        <v>21931</v>
      </c>
    </row>
    <row r="7918" customFormat="false" ht="25.5" hidden="false" customHeight="false" outlineLevel="0" collapsed="false">
      <c r="A7918" s="0" t="s">
        <v>21932</v>
      </c>
      <c r="B7918" s="44" t="n">
        <v>91930365604</v>
      </c>
      <c r="C7918" s="45" t="s">
        <v>21933</v>
      </c>
    </row>
    <row r="7919" customFormat="false" ht="25.5" hidden="false" customHeight="false" outlineLevel="0" collapsed="false">
      <c r="A7919" s="0" t="s">
        <v>21934</v>
      </c>
      <c r="B7919" s="44" t="n">
        <v>91930368602</v>
      </c>
      <c r="C7919" s="45" t="s">
        <v>21935</v>
      </c>
    </row>
    <row r="7920" customFormat="false" ht="12.75" hidden="false" customHeight="false" outlineLevel="0" collapsed="false">
      <c r="A7920" s="0" t="s">
        <v>21936</v>
      </c>
      <c r="B7920" s="44" t="n">
        <v>91930411602</v>
      </c>
      <c r="C7920" s="45" t="s">
        <v>21937</v>
      </c>
    </row>
    <row r="7921" customFormat="false" ht="25.5" hidden="false" customHeight="false" outlineLevel="0" collapsed="false">
      <c r="A7921" s="0" t="s">
        <v>21938</v>
      </c>
      <c r="B7921" s="44" t="n">
        <v>91930421402</v>
      </c>
      <c r="C7921" s="45" t="s">
        <v>21939</v>
      </c>
    </row>
    <row r="7922" customFormat="false" ht="12.75" hidden="false" customHeight="false" outlineLevel="0" collapsed="false">
      <c r="A7922" s="0" t="s">
        <v>21940</v>
      </c>
      <c r="B7922" s="44" t="n">
        <v>91930531204</v>
      </c>
      <c r="C7922" s="45" t="s">
        <v>21941</v>
      </c>
    </row>
    <row r="7923" customFormat="false" ht="25.5" hidden="false" customHeight="false" outlineLevel="0" collapsed="false">
      <c r="A7923" s="0" t="s">
        <v>21942</v>
      </c>
      <c r="B7923" s="44" t="n">
        <v>91930611203</v>
      </c>
      <c r="C7923" s="45" t="s">
        <v>21943</v>
      </c>
    </row>
    <row r="7924" customFormat="false" ht="38.25" hidden="false" customHeight="false" outlineLevel="0" collapsed="false">
      <c r="A7924" s="0" t="s">
        <v>21944</v>
      </c>
      <c r="B7924" s="44" t="n">
        <v>91950000000</v>
      </c>
      <c r="C7924" s="45" t="s">
        <v>21945</v>
      </c>
    </row>
    <row r="7925" customFormat="false" ht="38.25" hidden="false" customHeight="false" outlineLevel="0" collapsed="false">
      <c r="A7925" s="0" t="s">
        <v>21946</v>
      </c>
      <c r="B7925" s="44" t="n">
        <v>91951001313</v>
      </c>
      <c r="C7925" s="45" t="s">
        <v>21947</v>
      </c>
    </row>
    <row r="7926" customFormat="false" ht="25.5" hidden="false" customHeight="false" outlineLevel="0" collapsed="false">
      <c r="A7926" s="0" t="s">
        <v>21948</v>
      </c>
      <c r="B7926" s="44" t="n">
        <v>91951111324</v>
      </c>
      <c r="C7926" s="45" t="s">
        <v>21949</v>
      </c>
    </row>
    <row r="7927" customFormat="false" ht="12.75" hidden="false" customHeight="false" outlineLevel="0" collapsed="false">
      <c r="A7927" s="0" t="s">
        <v>21950</v>
      </c>
      <c r="B7927" s="44" t="n">
        <v>91952111393</v>
      </c>
      <c r="C7927" s="45" t="s">
        <v>21951</v>
      </c>
    </row>
    <row r="7928" customFormat="false" ht="25.5" hidden="false" customHeight="false" outlineLevel="0" collapsed="false">
      <c r="A7928" s="0" t="s">
        <v>21952</v>
      </c>
      <c r="B7928" s="44" t="n">
        <v>91952112393</v>
      </c>
      <c r="C7928" s="45" t="s">
        <v>21953</v>
      </c>
    </row>
    <row r="7929" customFormat="false" ht="25.5" hidden="false" customHeight="false" outlineLevel="0" collapsed="false">
      <c r="A7929" s="0" t="s">
        <v>21954</v>
      </c>
      <c r="B7929" s="44" t="n">
        <v>91952113394</v>
      </c>
      <c r="C7929" s="45" t="s">
        <v>21955</v>
      </c>
    </row>
    <row r="7930" customFormat="false" ht="25.5" hidden="false" customHeight="false" outlineLevel="0" collapsed="false">
      <c r="A7930" s="0" t="s">
        <v>21956</v>
      </c>
      <c r="B7930" s="44" t="n">
        <v>91952221393</v>
      </c>
      <c r="C7930" s="45" t="s">
        <v>21957</v>
      </c>
    </row>
    <row r="7931" customFormat="false" ht="25.5" hidden="false" customHeight="false" outlineLevel="0" collapsed="false">
      <c r="A7931" s="0" t="s">
        <v>21958</v>
      </c>
      <c r="B7931" s="44" t="n">
        <v>91952521393</v>
      </c>
      <c r="C7931" s="45" t="s">
        <v>21959</v>
      </c>
    </row>
    <row r="7932" customFormat="false" ht="12.75" hidden="false" customHeight="false" outlineLevel="0" collapsed="false">
      <c r="A7932" s="0" t="s">
        <v>21960</v>
      </c>
      <c r="B7932" s="44" t="n">
        <v>91952531393</v>
      </c>
      <c r="C7932" s="45" t="s">
        <v>21961</v>
      </c>
    </row>
    <row r="7933" customFormat="false" ht="25.5" hidden="false" customHeight="false" outlineLevel="0" collapsed="false">
      <c r="A7933" s="0" t="s">
        <v>21962</v>
      </c>
      <c r="B7933" s="44" t="n">
        <v>91952532394</v>
      </c>
      <c r="C7933" s="45" t="s">
        <v>21963</v>
      </c>
    </row>
    <row r="7934" customFormat="false" ht="12.75" hidden="false" customHeight="false" outlineLevel="0" collapsed="false">
      <c r="A7934" s="0" t="s">
        <v>21964</v>
      </c>
      <c r="B7934" s="44" t="n">
        <v>91952533394</v>
      </c>
      <c r="C7934" s="45" t="s">
        <v>21965</v>
      </c>
    </row>
    <row r="7935" customFormat="false" ht="12.75" hidden="false" customHeight="false" outlineLevel="0" collapsed="false">
      <c r="A7935" s="0" t="s">
        <v>21966</v>
      </c>
      <c r="B7935" s="44" t="n">
        <v>91952539394</v>
      </c>
      <c r="C7935" s="45" t="s">
        <v>21967</v>
      </c>
    </row>
    <row r="7936" customFormat="false" ht="25.5" hidden="false" customHeight="false" outlineLevel="0" collapsed="false">
      <c r="A7936" s="0" t="s">
        <v>21968</v>
      </c>
      <c r="B7936" s="44" t="n">
        <v>91952551393</v>
      </c>
      <c r="C7936" s="45" t="s">
        <v>21969</v>
      </c>
    </row>
    <row r="7937" customFormat="false" ht="25.5" hidden="false" customHeight="false" outlineLevel="0" collapsed="false">
      <c r="A7937" s="0" t="s">
        <v>21970</v>
      </c>
      <c r="B7937" s="44" t="n">
        <v>92000000000</v>
      </c>
      <c r="C7937" s="45" t="s">
        <v>21971</v>
      </c>
    </row>
    <row r="7938" customFormat="false" ht="12.75" hidden="false" customHeight="false" outlineLevel="0" collapsed="false">
      <c r="A7938" s="0" t="s">
        <v>21972</v>
      </c>
      <c r="B7938" s="44" t="n">
        <v>92010000000</v>
      </c>
      <c r="C7938" s="45" t="s">
        <v>21973</v>
      </c>
    </row>
    <row r="7939" customFormat="false" ht="12.75" hidden="false" customHeight="false" outlineLevel="0" collapsed="false">
      <c r="A7939" s="0" t="s">
        <v>21974</v>
      </c>
      <c r="B7939" s="44" t="n">
        <v>92011000000</v>
      </c>
      <c r="C7939" s="45" t="s">
        <v>21975</v>
      </c>
    </row>
    <row r="7940" customFormat="false" ht="12.75" hidden="false" customHeight="false" outlineLevel="0" collapsed="false">
      <c r="A7940" s="0" t="s">
        <v>21976</v>
      </c>
      <c r="B7940" s="44" t="n">
        <v>92011001532</v>
      </c>
      <c r="C7940" s="45" t="s">
        <v>21977</v>
      </c>
      <c r="D7940" s="0" t="s">
        <v>21978</v>
      </c>
      <c r="E7940" s="0" t="s">
        <v>21979</v>
      </c>
    </row>
    <row r="7941" customFormat="false" ht="12.75" hidden="false" customHeight="false" outlineLevel="0" collapsed="false">
      <c r="A7941" s="0" t="s">
        <v>21980</v>
      </c>
      <c r="B7941" s="44" t="n">
        <v>92011002523</v>
      </c>
      <c r="C7941" s="45" t="s">
        <v>21981</v>
      </c>
      <c r="D7941" s="0" t="s">
        <v>21978</v>
      </c>
      <c r="E7941" s="0" t="s">
        <v>21982</v>
      </c>
    </row>
    <row r="7942" customFormat="false" ht="12.75" hidden="false" customHeight="false" outlineLevel="0" collapsed="false">
      <c r="A7942" s="0" t="s">
        <v>21983</v>
      </c>
      <c r="B7942" s="44" t="n">
        <v>92011003513</v>
      </c>
      <c r="C7942" s="45" t="s">
        <v>21984</v>
      </c>
      <c r="D7942" s="0" t="s">
        <v>21985</v>
      </c>
      <c r="E7942" s="0" t="s">
        <v>21986</v>
      </c>
    </row>
    <row r="7943" customFormat="false" ht="12.75" hidden="false" customHeight="false" outlineLevel="0" collapsed="false">
      <c r="A7943" s="0" t="s">
        <v>21987</v>
      </c>
      <c r="B7943" s="44" t="n">
        <v>92011004392</v>
      </c>
      <c r="C7943" s="45" t="s">
        <v>21988</v>
      </c>
      <c r="D7943" s="0" t="s">
        <v>21989</v>
      </c>
      <c r="E7943" s="0" t="s">
        <v>21990</v>
      </c>
    </row>
    <row r="7944" customFormat="false" ht="25.5" hidden="false" customHeight="false" outlineLevel="0" collapsed="false">
      <c r="A7944" s="0" t="s">
        <v>21991</v>
      </c>
      <c r="B7944" s="44" t="n">
        <v>92011211514</v>
      </c>
      <c r="C7944" s="45" t="s">
        <v>21992</v>
      </c>
      <c r="D7944" s="0" t="s">
        <v>21985</v>
      </c>
    </row>
    <row r="7945" customFormat="false" ht="12.75" hidden="false" customHeight="false" outlineLevel="0" collapsed="false">
      <c r="A7945" s="0" t="s">
        <v>21993</v>
      </c>
      <c r="B7945" s="44" t="n">
        <v>92011311412</v>
      </c>
      <c r="C7945" s="45" t="s">
        <v>21994</v>
      </c>
      <c r="D7945" s="0" t="s">
        <v>21995</v>
      </c>
    </row>
    <row r="7946" customFormat="false" ht="12.75" hidden="false" customHeight="false" outlineLevel="0" collapsed="false">
      <c r="A7946" s="0" t="s">
        <v>21996</v>
      </c>
      <c r="B7946" s="44" t="n">
        <v>92012000000</v>
      </c>
      <c r="C7946" s="45" t="s">
        <v>21997</v>
      </c>
    </row>
    <row r="7947" customFormat="false" ht="12.75" hidden="false" customHeight="false" outlineLevel="0" collapsed="false">
      <c r="A7947" s="0" t="s">
        <v>21998</v>
      </c>
      <c r="B7947" s="44" t="n">
        <v>92012001532</v>
      </c>
      <c r="C7947" s="45" t="s">
        <v>21999</v>
      </c>
      <c r="D7947" s="0" t="s">
        <v>22000</v>
      </c>
      <c r="E7947" s="0" t="s">
        <v>22001</v>
      </c>
    </row>
    <row r="7948" customFormat="false" ht="12.75" hidden="false" customHeight="false" outlineLevel="0" collapsed="false">
      <c r="A7948" s="0" t="s">
        <v>22002</v>
      </c>
      <c r="B7948" s="44" t="n">
        <v>92012002523</v>
      </c>
      <c r="C7948" s="45" t="s">
        <v>22003</v>
      </c>
      <c r="D7948" s="0" t="s">
        <v>22000</v>
      </c>
      <c r="E7948" s="0" t="s">
        <v>22004</v>
      </c>
    </row>
    <row r="7949" customFormat="false" ht="12.75" hidden="false" customHeight="false" outlineLevel="0" collapsed="false">
      <c r="A7949" s="0" t="s">
        <v>22005</v>
      </c>
      <c r="B7949" s="44" t="n">
        <v>92013000000</v>
      </c>
      <c r="C7949" s="45" t="s">
        <v>22006</v>
      </c>
    </row>
    <row r="7950" customFormat="false" ht="12.75" hidden="false" customHeight="false" outlineLevel="0" collapsed="false">
      <c r="A7950" s="0" t="s">
        <v>22007</v>
      </c>
      <c r="B7950" s="44" t="n">
        <v>92013001532</v>
      </c>
      <c r="C7950" s="45" t="s">
        <v>22008</v>
      </c>
      <c r="D7950" s="0" t="s">
        <v>22000</v>
      </c>
      <c r="E7950" s="0" t="s">
        <v>22009</v>
      </c>
    </row>
    <row r="7951" customFormat="false" ht="12.75" hidden="false" customHeight="false" outlineLevel="0" collapsed="false">
      <c r="A7951" s="0" t="s">
        <v>22010</v>
      </c>
      <c r="B7951" s="44" t="n">
        <v>92013002523</v>
      </c>
      <c r="C7951" s="45" t="s">
        <v>22011</v>
      </c>
      <c r="D7951" s="0" t="s">
        <v>22000</v>
      </c>
      <c r="E7951" s="0" t="s">
        <v>22012</v>
      </c>
    </row>
    <row r="7952" customFormat="false" ht="12.75" hidden="false" customHeight="false" outlineLevel="0" collapsed="false">
      <c r="A7952" s="0" t="s">
        <v>22013</v>
      </c>
      <c r="B7952" s="44" t="n">
        <v>92020000000</v>
      </c>
      <c r="C7952" s="45" t="s">
        <v>22014</v>
      </c>
    </row>
    <row r="7953" customFormat="false" ht="12.75" hidden="false" customHeight="false" outlineLevel="0" collapsed="false">
      <c r="A7953" s="0" t="s">
        <v>22015</v>
      </c>
      <c r="B7953" s="44" t="n">
        <v>92021000000</v>
      </c>
      <c r="C7953" s="45" t="s">
        <v>22016</v>
      </c>
    </row>
    <row r="7954" customFormat="false" ht="12.75" hidden="false" customHeight="false" outlineLevel="0" collapsed="false">
      <c r="A7954" s="0" t="s">
        <v>22017</v>
      </c>
      <c r="B7954" s="44" t="n">
        <v>92021001102</v>
      </c>
      <c r="C7954" s="45" t="s">
        <v>22018</v>
      </c>
      <c r="D7954" s="0" t="s">
        <v>22019</v>
      </c>
      <c r="E7954" s="0" t="s">
        <v>22020</v>
      </c>
    </row>
    <row r="7955" customFormat="false" ht="12.75" hidden="false" customHeight="false" outlineLevel="0" collapsed="false">
      <c r="A7955" s="0" t="s">
        <v>22021</v>
      </c>
      <c r="B7955" s="44" t="n">
        <v>92022000000</v>
      </c>
      <c r="C7955" s="45" t="s">
        <v>22022</v>
      </c>
      <c r="D7955" s="0" t="s">
        <v>22023</v>
      </c>
      <c r="E7955" s="0" t="s">
        <v>22024</v>
      </c>
    </row>
    <row r="7956" customFormat="false" ht="12.75" hidden="false" customHeight="false" outlineLevel="0" collapsed="false">
      <c r="A7956" s="0" t="s">
        <v>22025</v>
      </c>
      <c r="B7956" s="44" t="n">
        <v>92022001102</v>
      </c>
      <c r="C7956" s="45" t="s">
        <v>22026</v>
      </c>
    </row>
    <row r="7957" customFormat="false" ht="25.5" hidden="false" customHeight="false" outlineLevel="0" collapsed="false">
      <c r="A7957" s="0" t="s">
        <v>22027</v>
      </c>
      <c r="B7957" s="44" t="n">
        <v>92030000000</v>
      </c>
      <c r="C7957" s="45" t="s">
        <v>22028</v>
      </c>
    </row>
    <row r="7958" customFormat="false" ht="12.75" hidden="false" customHeight="false" outlineLevel="0" collapsed="false">
      <c r="A7958" s="0" t="s">
        <v>22029</v>
      </c>
      <c r="B7958" s="44" t="n">
        <v>92031000000</v>
      </c>
      <c r="C7958" s="45" t="s">
        <v>22030</v>
      </c>
    </row>
    <row r="7959" customFormat="false" ht="12.75" hidden="false" customHeight="false" outlineLevel="0" collapsed="false">
      <c r="A7959" s="0" t="s">
        <v>22031</v>
      </c>
      <c r="B7959" s="44" t="n">
        <v>92031001525</v>
      </c>
      <c r="C7959" s="45" t="s">
        <v>22032</v>
      </c>
      <c r="D7959" s="0" t="s">
        <v>22033</v>
      </c>
      <c r="E7959" s="0" t="s">
        <v>17364</v>
      </c>
    </row>
    <row r="7960" customFormat="false" ht="12.75" hidden="false" customHeight="false" outlineLevel="0" collapsed="false">
      <c r="A7960" s="0" t="s">
        <v>22034</v>
      </c>
      <c r="B7960" s="44" t="n">
        <v>92031002524</v>
      </c>
      <c r="C7960" s="45" t="s">
        <v>22035</v>
      </c>
      <c r="D7960" s="0" t="s">
        <v>22033</v>
      </c>
      <c r="E7960" s="0" t="s">
        <v>22036</v>
      </c>
    </row>
    <row r="7961" customFormat="false" ht="12.75" hidden="false" customHeight="false" outlineLevel="0" collapsed="false">
      <c r="A7961" s="0" t="s">
        <v>22037</v>
      </c>
      <c r="B7961" s="44" t="n">
        <v>92031103524</v>
      </c>
      <c r="C7961" s="45" t="s">
        <v>22038</v>
      </c>
      <c r="D7961" s="0" t="s">
        <v>22033</v>
      </c>
    </row>
    <row r="7962" customFormat="false" ht="12.75" hidden="false" customHeight="false" outlineLevel="0" collapsed="false">
      <c r="A7962" s="0" t="s">
        <v>22039</v>
      </c>
      <c r="B7962" s="44" t="n">
        <v>92100000000</v>
      </c>
      <c r="C7962" s="45" t="s">
        <v>22040</v>
      </c>
    </row>
    <row r="7963" customFormat="false" ht="12.75" hidden="false" customHeight="false" outlineLevel="0" collapsed="false">
      <c r="A7963" s="0" t="s">
        <v>22041</v>
      </c>
      <c r="B7963" s="44" t="n">
        <v>92110000000</v>
      </c>
      <c r="C7963" s="45" t="s">
        <v>22042</v>
      </c>
    </row>
    <row r="7964" customFormat="false" ht="12.75" hidden="false" customHeight="false" outlineLevel="0" collapsed="false">
      <c r="A7964" s="0" t="s">
        <v>22043</v>
      </c>
      <c r="B7964" s="44" t="n">
        <v>92111000000</v>
      </c>
      <c r="C7964" s="45" t="s">
        <v>22044</v>
      </c>
    </row>
    <row r="7965" customFormat="false" ht="12.75" hidden="false" customHeight="false" outlineLevel="0" collapsed="false">
      <c r="A7965" s="0" t="s">
        <v>22045</v>
      </c>
      <c r="B7965" s="44" t="n">
        <v>92111001504</v>
      </c>
      <c r="C7965" s="45" t="s">
        <v>22046</v>
      </c>
      <c r="D7965" s="0" t="s">
        <v>22033</v>
      </c>
      <c r="E7965" s="0" t="s">
        <v>22047</v>
      </c>
    </row>
    <row r="7966" customFormat="false" ht="25.5" hidden="false" customHeight="false" outlineLevel="0" collapsed="false">
      <c r="A7966" s="0" t="s">
        <v>22048</v>
      </c>
      <c r="B7966" s="44" t="n">
        <v>92111211524</v>
      </c>
      <c r="C7966" s="45" t="s">
        <v>22049</v>
      </c>
      <c r="D7966" s="0" t="s">
        <v>22033</v>
      </c>
    </row>
    <row r="7967" customFormat="false" ht="12.75" hidden="false" customHeight="false" outlineLevel="0" collapsed="false">
      <c r="A7967" s="0" t="s">
        <v>22050</v>
      </c>
      <c r="B7967" s="44" t="n">
        <v>92112000000</v>
      </c>
      <c r="C7967" s="45" t="s">
        <v>22051</v>
      </c>
    </row>
    <row r="7968" customFormat="false" ht="12.75" hidden="false" customHeight="false" outlineLevel="0" collapsed="false">
      <c r="A7968" s="0" t="s">
        <v>22052</v>
      </c>
      <c r="B7968" s="44" t="n">
        <v>92112001504</v>
      </c>
      <c r="C7968" s="45" t="s">
        <v>22053</v>
      </c>
      <c r="D7968" s="0" t="s">
        <v>22033</v>
      </c>
      <c r="E7968" s="0" t="s">
        <v>22054</v>
      </c>
    </row>
    <row r="7969" customFormat="false" ht="12.75" hidden="false" customHeight="false" outlineLevel="0" collapsed="false">
      <c r="A7969" s="0" t="s">
        <v>22055</v>
      </c>
      <c r="B7969" s="44" t="n">
        <v>92113000000</v>
      </c>
      <c r="C7969" s="45" t="s">
        <v>22056</v>
      </c>
    </row>
    <row r="7970" customFormat="false" ht="12.75" hidden="false" customHeight="false" outlineLevel="0" collapsed="false">
      <c r="A7970" s="0" t="s">
        <v>22057</v>
      </c>
      <c r="B7970" s="44" t="n">
        <v>92113001504</v>
      </c>
      <c r="C7970" s="45" t="s">
        <v>22058</v>
      </c>
      <c r="D7970" s="0" t="s">
        <v>22033</v>
      </c>
      <c r="E7970" s="0" t="s">
        <v>22059</v>
      </c>
    </row>
    <row r="7971" customFormat="false" ht="12.75" hidden="false" customHeight="false" outlineLevel="0" collapsed="false">
      <c r="A7971" s="0" t="s">
        <v>22060</v>
      </c>
      <c r="B7971" s="44" t="n">
        <v>92113002504</v>
      </c>
      <c r="C7971" s="45" t="s">
        <v>22061</v>
      </c>
      <c r="D7971" s="0" t="s">
        <v>22033</v>
      </c>
      <c r="E7971" s="0" t="s">
        <v>22062</v>
      </c>
    </row>
    <row r="7972" customFormat="false" ht="12.75" hidden="false" customHeight="false" outlineLevel="0" collapsed="false">
      <c r="A7972" s="0" t="s">
        <v>22063</v>
      </c>
      <c r="B7972" s="44" t="n">
        <v>92120000000</v>
      </c>
      <c r="C7972" s="45" t="s">
        <v>22064</v>
      </c>
    </row>
    <row r="7973" customFormat="false" ht="12.75" hidden="false" customHeight="false" outlineLevel="0" collapsed="false">
      <c r="A7973" s="0" t="s">
        <v>22065</v>
      </c>
      <c r="B7973" s="44" t="n">
        <v>92121000000</v>
      </c>
      <c r="C7973" s="45" t="s">
        <v>22066</v>
      </c>
    </row>
    <row r="7974" customFormat="false" ht="12.75" hidden="false" customHeight="false" outlineLevel="0" collapsed="false">
      <c r="A7974" s="0" t="s">
        <v>22067</v>
      </c>
      <c r="B7974" s="44" t="n">
        <v>92121001313</v>
      </c>
      <c r="C7974" s="45" t="s">
        <v>22068</v>
      </c>
      <c r="D7974" s="0" t="s">
        <v>22033</v>
      </c>
      <c r="E7974" s="0" t="s">
        <v>22069</v>
      </c>
    </row>
    <row r="7975" customFormat="false" ht="12.75" hidden="false" customHeight="false" outlineLevel="0" collapsed="false">
      <c r="A7975" s="0" t="s">
        <v>22070</v>
      </c>
      <c r="B7975" s="44" t="n">
        <v>92122001313</v>
      </c>
      <c r="C7975" s="45" t="s">
        <v>22071</v>
      </c>
      <c r="D7975" s="0" t="s">
        <v>22033</v>
      </c>
    </row>
    <row r="7976" customFormat="false" ht="12.75" hidden="false" customHeight="false" outlineLevel="0" collapsed="false">
      <c r="A7976" s="0" t="s">
        <v>22072</v>
      </c>
      <c r="B7976" s="44" t="n">
        <v>92122111313</v>
      </c>
      <c r="C7976" s="45" t="s">
        <v>22073</v>
      </c>
      <c r="D7976" s="0" t="s">
        <v>22033</v>
      </c>
    </row>
    <row r="7977" customFormat="false" ht="12.75" hidden="false" customHeight="false" outlineLevel="0" collapsed="false">
      <c r="A7977" s="0" t="s">
        <v>22074</v>
      </c>
      <c r="B7977" s="44" t="n">
        <v>92130000000</v>
      </c>
      <c r="C7977" s="45" t="s">
        <v>22075</v>
      </c>
    </row>
    <row r="7978" customFormat="false" ht="12.75" hidden="false" customHeight="false" outlineLevel="0" collapsed="false">
      <c r="A7978" s="0" t="s">
        <v>22076</v>
      </c>
      <c r="B7978" s="44" t="n">
        <v>92130101524</v>
      </c>
      <c r="C7978" s="45" t="s">
        <v>22077</v>
      </c>
      <c r="D7978" s="0" t="s">
        <v>22033</v>
      </c>
      <c r="E7978" s="0" t="s">
        <v>22078</v>
      </c>
    </row>
    <row r="7979" customFormat="false" ht="15" hidden="false" customHeight="false" outlineLevel="0" collapsed="false">
      <c r="A7979" s="0" t="s">
        <v>22079</v>
      </c>
      <c r="B7979" s="44" t="n">
        <v>92130201523</v>
      </c>
      <c r="C7979" s="45" t="s">
        <v>22080</v>
      </c>
      <c r="D7979" s="0" t="s">
        <v>22033</v>
      </c>
      <c r="E7979" s="47" t="s">
        <v>22081</v>
      </c>
    </row>
    <row r="7980" customFormat="false" ht="12.75" hidden="false" customHeight="false" outlineLevel="0" collapsed="false">
      <c r="A7980" s="0" t="s">
        <v>22082</v>
      </c>
      <c r="B7980" s="44" t="n">
        <v>92130301523</v>
      </c>
      <c r="C7980" s="45" t="s">
        <v>22083</v>
      </c>
      <c r="D7980" s="0" t="s">
        <v>22033</v>
      </c>
      <c r="E7980" s="0" t="s">
        <v>22084</v>
      </c>
    </row>
    <row r="7981" customFormat="false" ht="25.5" hidden="false" customHeight="false" outlineLevel="0" collapsed="false">
      <c r="A7981" s="0" t="s">
        <v>22085</v>
      </c>
      <c r="B7981" s="44" t="n">
        <v>92130401523</v>
      </c>
      <c r="C7981" s="45" t="s">
        <v>22086</v>
      </c>
      <c r="D7981" s="0" t="s">
        <v>22033</v>
      </c>
    </row>
    <row r="7982" customFormat="false" ht="12.75" hidden="false" customHeight="false" outlineLevel="0" collapsed="false">
      <c r="A7982" s="0" t="s">
        <v>22087</v>
      </c>
      <c r="B7982" s="44" t="n">
        <v>92130511524</v>
      </c>
      <c r="C7982" s="45" t="s">
        <v>22088</v>
      </c>
      <c r="D7982" s="0" t="s">
        <v>22033</v>
      </c>
    </row>
    <row r="7983" customFormat="false" ht="25.5" hidden="false" customHeight="false" outlineLevel="0" collapsed="false">
      <c r="A7983" s="0" t="s">
        <v>22089</v>
      </c>
      <c r="B7983" s="44" t="n">
        <v>92131121524</v>
      </c>
      <c r="C7983" s="45" t="s">
        <v>22090</v>
      </c>
    </row>
    <row r="7984" customFormat="false" ht="12.75" hidden="false" customHeight="false" outlineLevel="0" collapsed="false">
      <c r="A7984" s="0" t="s">
        <v>22091</v>
      </c>
      <c r="B7984" s="44" t="n">
        <v>92150000000</v>
      </c>
      <c r="C7984" s="45" t="s">
        <v>22092</v>
      </c>
    </row>
    <row r="7985" customFormat="false" ht="12.75" hidden="false" customHeight="false" outlineLevel="0" collapsed="false">
      <c r="A7985" s="0" t="s">
        <v>22093</v>
      </c>
      <c r="B7985" s="44" t="n">
        <v>92152111524</v>
      </c>
      <c r="C7985" s="45" t="s">
        <v>22094</v>
      </c>
      <c r="D7985" s="0" t="s">
        <v>22095</v>
      </c>
    </row>
    <row r="7986" customFormat="false" ht="25.5" hidden="false" customHeight="false" outlineLevel="0" collapsed="false">
      <c r="A7986" s="0" t="s">
        <v>22096</v>
      </c>
      <c r="B7986" s="44" t="n">
        <v>92152121514</v>
      </c>
      <c r="C7986" s="45" t="s">
        <v>22097</v>
      </c>
      <c r="D7986" s="0" t="s">
        <v>22095</v>
      </c>
    </row>
    <row r="7987" customFormat="false" ht="25.5" hidden="false" customHeight="false" outlineLevel="0" collapsed="false">
      <c r="A7987" s="0" t="s">
        <v>22098</v>
      </c>
      <c r="B7987" s="44" t="n">
        <v>92152171604</v>
      </c>
      <c r="C7987" s="45" t="s">
        <v>22099</v>
      </c>
      <c r="D7987" s="0" t="s">
        <v>22095</v>
      </c>
    </row>
    <row r="7988" customFormat="false" ht="12.75" hidden="false" customHeight="false" outlineLevel="0" collapsed="false">
      <c r="A7988" s="0" t="s">
        <v>22100</v>
      </c>
      <c r="B7988" s="44" t="n">
        <v>92152176524</v>
      </c>
      <c r="C7988" s="45" t="s">
        <v>22101</v>
      </c>
      <c r="D7988" s="0" t="s">
        <v>5771</v>
      </c>
    </row>
    <row r="7989" customFormat="false" ht="12.75" hidden="false" customHeight="false" outlineLevel="0" collapsed="false">
      <c r="A7989" s="0" t="s">
        <v>22102</v>
      </c>
      <c r="B7989" s="44" t="n">
        <v>92152211524</v>
      </c>
      <c r="C7989" s="45" t="s">
        <v>22103</v>
      </c>
      <c r="D7989" s="0" t="s">
        <v>5771</v>
      </c>
    </row>
    <row r="7990" customFormat="false" ht="25.5" hidden="false" customHeight="false" outlineLevel="0" collapsed="false">
      <c r="A7990" s="0" t="s">
        <v>22104</v>
      </c>
      <c r="B7990" s="44" t="n">
        <v>92152311704</v>
      </c>
      <c r="C7990" s="45" t="s">
        <v>22105</v>
      </c>
      <c r="D7990" s="0" t="s">
        <v>5771</v>
      </c>
    </row>
    <row r="7991" customFormat="false" ht="25.5" hidden="false" customHeight="false" outlineLevel="0" collapsed="false">
      <c r="A7991" s="0" t="s">
        <v>22106</v>
      </c>
      <c r="B7991" s="44" t="n">
        <v>92152411704</v>
      </c>
      <c r="C7991" s="45" t="s">
        <v>22107</v>
      </c>
      <c r="D7991" s="0" t="s">
        <v>5771</v>
      </c>
    </row>
    <row r="7992" customFormat="false" ht="38.25" hidden="false" customHeight="false" outlineLevel="0" collapsed="false">
      <c r="A7992" s="0" t="s">
        <v>22108</v>
      </c>
      <c r="B7992" s="44" t="n">
        <v>92152413704</v>
      </c>
      <c r="C7992" s="45" t="s">
        <v>22109</v>
      </c>
      <c r="D7992" s="0" t="s">
        <v>22095</v>
      </c>
    </row>
    <row r="7993" customFormat="false" ht="25.5" hidden="false" customHeight="false" outlineLevel="0" collapsed="false">
      <c r="A7993" s="0" t="s">
        <v>22110</v>
      </c>
      <c r="B7993" s="44" t="n">
        <v>92152511704</v>
      </c>
      <c r="C7993" s="45" t="s">
        <v>22111</v>
      </c>
      <c r="D7993" s="0" t="s">
        <v>22095</v>
      </c>
    </row>
    <row r="7994" customFormat="false" ht="25.5" hidden="false" customHeight="false" outlineLevel="0" collapsed="false">
      <c r="A7994" s="0" t="s">
        <v>22112</v>
      </c>
      <c r="B7994" s="44" t="n">
        <v>92152531703</v>
      </c>
      <c r="C7994" s="45" t="s">
        <v>22113</v>
      </c>
      <c r="D7994" s="0" t="s">
        <v>22095</v>
      </c>
    </row>
    <row r="7995" customFormat="false" ht="12.75" hidden="false" customHeight="false" outlineLevel="0" collapsed="false">
      <c r="A7995" s="0" t="s">
        <v>22114</v>
      </c>
      <c r="B7995" s="44" t="n">
        <v>92152611514</v>
      </c>
      <c r="C7995" s="45" t="s">
        <v>22115</v>
      </c>
      <c r="D7995" s="0" t="s">
        <v>22095</v>
      </c>
    </row>
    <row r="7996" customFormat="false" ht="25.5" hidden="false" customHeight="false" outlineLevel="0" collapsed="false">
      <c r="A7996" s="0" t="s">
        <v>22116</v>
      </c>
      <c r="B7996" s="44" t="n">
        <v>92171131394</v>
      </c>
      <c r="C7996" s="45" t="s">
        <v>22117</v>
      </c>
      <c r="D7996" s="0" t="s">
        <v>22033</v>
      </c>
    </row>
    <row r="7997" customFormat="false" ht="12.75" hidden="false" customHeight="false" outlineLevel="0" collapsed="false">
      <c r="A7997" s="0" t="s">
        <v>22118</v>
      </c>
      <c r="B7997" s="44" t="n">
        <v>92172111405</v>
      </c>
      <c r="C7997" s="45" t="s">
        <v>22119</v>
      </c>
    </row>
    <row r="7998" customFormat="false" ht="25.5" hidden="false" customHeight="false" outlineLevel="0" collapsed="false">
      <c r="A7998" s="0" t="s">
        <v>22120</v>
      </c>
      <c r="B7998" s="44" t="n">
        <v>92172121203</v>
      </c>
      <c r="C7998" s="45" t="s">
        <v>22121</v>
      </c>
      <c r="D7998" s="0" t="s">
        <v>22033</v>
      </c>
    </row>
    <row r="7999" customFormat="false" ht="25.5" hidden="false" customHeight="false" outlineLevel="0" collapsed="false">
      <c r="A7999" s="0" t="s">
        <v>22122</v>
      </c>
      <c r="B7999" s="44" t="n">
        <v>92172123423</v>
      </c>
      <c r="C7999" s="45" t="s">
        <v>22123</v>
      </c>
      <c r="D7999" s="0" t="s">
        <v>22033</v>
      </c>
    </row>
    <row r="8000" customFormat="false" ht="25.5" hidden="false" customHeight="false" outlineLevel="0" collapsed="false">
      <c r="A8000" s="0" t="s">
        <v>22124</v>
      </c>
      <c r="B8000" s="44" t="n">
        <v>92172141393</v>
      </c>
      <c r="C8000" s="45" t="s">
        <v>22125</v>
      </c>
      <c r="D8000" s="0" t="s">
        <v>22033</v>
      </c>
    </row>
    <row r="8001" customFormat="false" ht="12.75" hidden="false" customHeight="false" outlineLevel="0" collapsed="false">
      <c r="A8001" s="0" t="s">
        <v>22126</v>
      </c>
      <c r="B8001" s="44" t="n">
        <v>92173121424</v>
      </c>
      <c r="C8001" s="45" t="s">
        <v>22127</v>
      </c>
      <c r="D8001" s="0" t="s">
        <v>22033</v>
      </c>
    </row>
    <row r="8002" customFormat="false" ht="12.75" hidden="false" customHeight="false" outlineLevel="0" collapsed="false">
      <c r="A8002" s="0" t="s">
        <v>22128</v>
      </c>
      <c r="B8002" s="44" t="n">
        <v>92175112395</v>
      </c>
      <c r="C8002" s="45" t="s">
        <v>22129</v>
      </c>
      <c r="D8002" s="0" t="s">
        <v>22033</v>
      </c>
    </row>
    <row r="8003" customFormat="false" ht="12.75" hidden="false" customHeight="false" outlineLevel="0" collapsed="false">
      <c r="A8003" s="0" t="s">
        <v>22130</v>
      </c>
      <c r="B8003" s="44" t="n">
        <v>92175200000</v>
      </c>
      <c r="C8003" s="45" t="s">
        <v>22131</v>
      </c>
    </row>
    <row r="8004" customFormat="false" ht="25.5" hidden="false" customHeight="false" outlineLevel="0" collapsed="false">
      <c r="A8004" s="0" t="s">
        <v>22132</v>
      </c>
      <c r="B8004" s="44" t="n">
        <v>92175212395</v>
      </c>
      <c r="C8004" s="45" t="s">
        <v>22133</v>
      </c>
    </row>
    <row r="8005" customFormat="false" ht="25.5" hidden="false" customHeight="false" outlineLevel="0" collapsed="false">
      <c r="A8005" s="0" t="s">
        <v>22134</v>
      </c>
      <c r="B8005" s="44" t="n">
        <v>92176111204</v>
      </c>
      <c r="C8005" s="45" t="s">
        <v>22135</v>
      </c>
    </row>
    <row r="8006" customFormat="false" ht="25.5" hidden="false" customHeight="false" outlineLevel="0" collapsed="false">
      <c r="A8006" s="0" t="s">
        <v>22136</v>
      </c>
      <c r="B8006" s="44" t="n">
        <v>92178111524</v>
      </c>
      <c r="C8006" s="45" t="s">
        <v>22137</v>
      </c>
    </row>
    <row r="8007" customFormat="false" ht="12.75" hidden="false" customHeight="false" outlineLevel="0" collapsed="false">
      <c r="A8007" s="0" t="s">
        <v>22138</v>
      </c>
      <c r="B8007" s="44" t="n">
        <v>92190000000</v>
      </c>
      <c r="C8007" s="45" t="s">
        <v>22139</v>
      </c>
    </row>
    <row r="8008" customFormat="false" ht="25.5" hidden="false" customHeight="false" outlineLevel="0" collapsed="false">
      <c r="A8008" s="0" t="s">
        <v>22140</v>
      </c>
      <c r="B8008" s="44" t="n">
        <v>92191000000</v>
      </c>
      <c r="C8008" s="45" t="s">
        <v>22141</v>
      </c>
    </row>
    <row r="8009" customFormat="false" ht="12.75" hidden="false" customHeight="false" outlineLevel="0" collapsed="false">
      <c r="A8009" s="0" t="s">
        <v>22142</v>
      </c>
      <c r="B8009" s="44" t="n">
        <v>92191001525</v>
      </c>
      <c r="C8009" s="45" t="s">
        <v>22143</v>
      </c>
      <c r="D8009" s="0" t="s">
        <v>22033</v>
      </c>
      <c r="E8009" s="0" t="s">
        <v>22144</v>
      </c>
    </row>
    <row r="8010" customFormat="false" ht="12.75" hidden="false" customHeight="false" outlineLevel="0" collapsed="false">
      <c r="A8010" s="0" t="s">
        <v>22145</v>
      </c>
      <c r="B8010" s="44" t="n">
        <v>92191091514</v>
      </c>
      <c r="C8010" s="45" t="s">
        <v>22146</v>
      </c>
      <c r="D8010" s="0" t="s">
        <v>22033</v>
      </c>
    </row>
    <row r="8011" customFormat="false" ht="25.5" hidden="false" customHeight="false" outlineLevel="0" collapsed="false">
      <c r="A8011" s="0" t="s">
        <v>22147</v>
      </c>
      <c r="B8011" s="44" t="n">
        <v>92192111704</v>
      </c>
      <c r="C8011" s="45" t="s">
        <v>22148</v>
      </c>
      <c r="D8011" s="0" t="s">
        <v>5771</v>
      </c>
    </row>
    <row r="8012" customFormat="false" ht="25.5" hidden="false" customHeight="false" outlineLevel="0" collapsed="false">
      <c r="A8012" s="0" t="s">
        <v>22149</v>
      </c>
      <c r="B8012" s="44" t="n">
        <v>92192181704</v>
      </c>
      <c r="C8012" s="45" t="s">
        <v>22150</v>
      </c>
      <c r="D8012" s="0" t="s">
        <v>5771</v>
      </c>
    </row>
    <row r="8013" customFormat="false" ht="12.75" hidden="false" customHeight="false" outlineLevel="0" collapsed="false">
      <c r="A8013" s="0" t="s">
        <v>22151</v>
      </c>
      <c r="B8013" s="44" t="n">
        <v>92192271424</v>
      </c>
      <c r="C8013" s="45" t="s">
        <v>22152</v>
      </c>
    </row>
    <row r="8014" customFormat="false" ht="12.75" hidden="false" customHeight="false" outlineLevel="0" collapsed="false">
      <c r="A8014" s="0" t="s">
        <v>22153</v>
      </c>
      <c r="B8014" s="44" t="n">
        <v>92192272424</v>
      </c>
      <c r="C8014" s="45" t="s">
        <v>22154</v>
      </c>
    </row>
    <row r="8015" customFormat="false" ht="25.5" hidden="false" customHeight="false" outlineLevel="0" collapsed="false">
      <c r="A8015" s="0" t="s">
        <v>22155</v>
      </c>
      <c r="B8015" s="44" t="n">
        <v>92199112204</v>
      </c>
      <c r="C8015" s="45" t="s">
        <v>22156</v>
      </c>
    </row>
    <row r="8016" customFormat="false" ht="12.75" hidden="false" customHeight="false" outlineLevel="0" collapsed="false">
      <c r="A8016" s="0" t="s">
        <v>22157</v>
      </c>
      <c r="B8016" s="44" t="n">
        <v>92200000000</v>
      </c>
      <c r="C8016" s="45" t="s">
        <v>22158</v>
      </c>
    </row>
    <row r="8017" customFormat="false" ht="12.75" hidden="false" customHeight="false" outlineLevel="0" collapsed="false">
      <c r="A8017" s="0" t="s">
        <v>22159</v>
      </c>
      <c r="B8017" s="44" t="n">
        <v>92210000000</v>
      </c>
      <c r="C8017" s="45" t="s">
        <v>22160</v>
      </c>
    </row>
    <row r="8018" customFormat="false" ht="25.5" hidden="false" customHeight="false" outlineLevel="0" collapsed="false">
      <c r="A8018" s="0" t="s">
        <v>22161</v>
      </c>
      <c r="B8018" s="44" t="n">
        <v>92211000000</v>
      </c>
      <c r="C8018" s="45" t="s">
        <v>22162</v>
      </c>
    </row>
    <row r="8019" customFormat="false" ht="25.5" hidden="false" customHeight="false" outlineLevel="0" collapsed="false">
      <c r="A8019" s="0" t="s">
        <v>22163</v>
      </c>
      <c r="B8019" s="44" t="n">
        <v>92211101204</v>
      </c>
      <c r="C8019" s="45" t="s">
        <v>22164</v>
      </c>
      <c r="D8019" s="0" t="s">
        <v>22165</v>
      </c>
    </row>
    <row r="8020" customFormat="false" ht="25.5" hidden="false" customHeight="false" outlineLevel="0" collapsed="false">
      <c r="A8020" s="0" t="s">
        <v>22166</v>
      </c>
      <c r="B8020" s="44" t="n">
        <v>92211102204</v>
      </c>
      <c r="C8020" s="45" t="s">
        <v>22167</v>
      </c>
      <c r="D8020" s="0" t="s">
        <v>22165</v>
      </c>
    </row>
    <row r="8021" customFormat="false" ht="25.5" hidden="false" customHeight="false" outlineLevel="0" collapsed="false">
      <c r="A8021" s="0" t="s">
        <v>22168</v>
      </c>
      <c r="B8021" s="44" t="n">
        <v>92211411204</v>
      </c>
      <c r="C8021" s="45" t="s">
        <v>22169</v>
      </c>
      <c r="D8021" s="0" t="s">
        <v>22165</v>
      </c>
    </row>
    <row r="8022" customFormat="false" ht="25.5" hidden="false" customHeight="false" outlineLevel="0" collapsed="false">
      <c r="A8022" s="0" t="s">
        <v>22170</v>
      </c>
      <c r="B8022" s="44" t="n">
        <v>92211412204</v>
      </c>
      <c r="C8022" s="45" t="s">
        <v>22171</v>
      </c>
      <c r="D8022" s="0" t="s">
        <v>22165</v>
      </c>
    </row>
    <row r="8023" customFormat="false" ht="25.5" hidden="false" customHeight="false" outlineLevel="0" collapsed="false">
      <c r="A8023" s="0" t="s">
        <v>22172</v>
      </c>
      <c r="B8023" s="44" t="n">
        <v>92211413205</v>
      </c>
      <c r="C8023" s="45" t="s">
        <v>22173</v>
      </c>
      <c r="D8023" s="0" t="s">
        <v>22165</v>
      </c>
    </row>
    <row r="8024" customFormat="false" ht="25.5" hidden="false" customHeight="false" outlineLevel="0" collapsed="false">
      <c r="A8024" s="0" t="s">
        <v>22174</v>
      </c>
      <c r="B8024" s="44" t="n">
        <v>92211511294</v>
      </c>
      <c r="C8024" s="45" t="s">
        <v>22175</v>
      </c>
      <c r="D8024" s="0" t="s">
        <v>22165</v>
      </c>
    </row>
    <row r="8025" customFormat="false" ht="25.5" hidden="false" customHeight="false" outlineLevel="0" collapsed="false">
      <c r="A8025" s="0" t="s">
        <v>22176</v>
      </c>
      <c r="B8025" s="44" t="n">
        <v>92211611404</v>
      </c>
      <c r="C8025" s="45" t="s">
        <v>22177</v>
      </c>
      <c r="D8025" s="0" t="s">
        <v>22165</v>
      </c>
    </row>
    <row r="8026" customFormat="false" ht="12.75" hidden="false" customHeight="false" outlineLevel="0" collapsed="false">
      <c r="A8026" s="0" t="s">
        <v>22178</v>
      </c>
      <c r="B8026" s="44" t="n">
        <v>92212000000</v>
      </c>
      <c r="C8026" s="45" t="s">
        <v>22179</v>
      </c>
    </row>
    <row r="8027" customFormat="false" ht="25.5" hidden="false" customHeight="false" outlineLevel="0" collapsed="false">
      <c r="A8027" s="0" t="s">
        <v>22180</v>
      </c>
      <c r="B8027" s="44" t="n">
        <v>92212231394</v>
      </c>
      <c r="C8027" s="45" t="s">
        <v>22181</v>
      </c>
      <c r="D8027" s="0" t="s">
        <v>22165</v>
      </c>
    </row>
    <row r="8028" customFormat="false" ht="25.5" hidden="false" customHeight="false" outlineLevel="0" collapsed="false">
      <c r="A8028" s="0" t="s">
        <v>22182</v>
      </c>
      <c r="B8028" s="44" t="n">
        <v>92212251394</v>
      </c>
      <c r="C8028" s="45" t="s">
        <v>22183</v>
      </c>
      <c r="D8028" s="0" t="s">
        <v>22165</v>
      </c>
    </row>
    <row r="8029" customFormat="false" ht="25.5" hidden="false" customHeight="false" outlineLevel="0" collapsed="false">
      <c r="A8029" s="0" t="s">
        <v>22184</v>
      </c>
      <c r="B8029" s="44" t="n">
        <v>92212261393</v>
      </c>
      <c r="C8029" s="45" t="s">
        <v>22185</v>
      </c>
      <c r="D8029" s="0" t="s">
        <v>22165</v>
      </c>
    </row>
    <row r="8030" customFormat="false" ht="25.5" hidden="false" customHeight="false" outlineLevel="0" collapsed="false">
      <c r="A8030" s="0" t="s">
        <v>22186</v>
      </c>
      <c r="B8030" s="44" t="n">
        <v>92213551323</v>
      </c>
      <c r="C8030" s="45" t="s">
        <v>22187</v>
      </c>
      <c r="D8030" s="0" t="s">
        <v>22165</v>
      </c>
    </row>
    <row r="8031" customFormat="false" ht="25.5" hidden="false" customHeight="false" outlineLevel="0" collapsed="false">
      <c r="A8031" s="0" t="s">
        <v>22188</v>
      </c>
      <c r="B8031" s="44" t="n">
        <v>92213831394</v>
      </c>
      <c r="C8031" s="45" t="s">
        <v>22189</v>
      </c>
      <c r="D8031" s="0" t="s">
        <v>22165</v>
      </c>
    </row>
    <row r="8032" customFormat="false" ht="25.5" hidden="false" customHeight="false" outlineLevel="0" collapsed="false">
      <c r="A8032" s="0" t="s">
        <v>22190</v>
      </c>
      <c r="B8032" s="44" t="n">
        <v>92213922314</v>
      </c>
      <c r="C8032" s="45" t="s">
        <v>22191</v>
      </c>
      <c r="D8032" s="0" t="s">
        <v>22165</v>
      </c>
    </row>
    <row r="8033" customFormat="false" ht="38.25" hidden="false" customHeight="false" outlineLevel="0" collapsed="false">
      <c r="A8033" s="0" t="s">
        <v>22192</v>
      </c>
      <c r="B8033" s="44" t="n">
        <v>92213941393</v>
      </c>
      <c r="C8033" s="45" t="s">
        <v>22193</v>
      </c>
      <c r="D8033" s="0" t="s">
        <v>22165</v>
      </c>
    </row>
    <row r="8034" customFormat="false" ht="38.25" hidden="false" customHeight="false" outlineLevel="0" collapsed="false">
      <c r="A8034" s="0" t="s">
        <v>22194</v>
      </c>
      <c r="B8034" s="44" t="n">
        <v>92218511334</v>
      </c>
      <c r="C8034" s="45" t="s">
        <v>22195</v>
      </c>
      <c r="D8034" s="0" t="s">
        <v>22165</v>
      </c>
    </row>
    <row r="8035" customFormat="false" ht="25.5" hidden="false" customHeight="false" outlineLevel="0" collapsed="false">
      <c r="A8035" s="0" t="s">
        <v>22196</v>
      </c>
      <c r="B8035" s="44" t="n">
        <v>92222102524</v>
      </c>
      <c r="C8035" s="45" t="s">
        <v>22197</v>
      </c>
      <c r="D8035" s="0" t="s">
        <v>22198</v>
      </c>
    </row>
    <row r="8036" customFormat="false" ht="25.5" hidden="false" customHeight="false" outlineLevel="0" collapsed="false">
      <c r="A8036" s="0" t="s">
        <v>22199</v>
      </c>
      <c r="B8036" s="44" t="n">
        <v>92222105523</v>
      </c>
      <c r="C8036" s="45" t="s">
        <v>22200</v>
      </c>
      <c r="D8036" s="0" t="s">
        <v>22198</v>
      </c>
    </row>
    <row r="8037" customFormat="false" ht="25.5" hidden="false" customHeight="false" outlineLevel="0" collapsed="false">
      <c r="A8037" s="0" t="s">
        <v>22201</v>
      </c>
      <c r="B8037" s="44" t="n">
        <v>92222107523</v>
      </c>
      <c r="C8037" s="45" t="s">
        <v>22202</v>
      </c>
      <c r="D8037" s="0" t="s">
        <v>22198</v>
      </c>
    </row>
    <row r="8038" customFormat="false" ht="25.5" hidden="false" customHeight="false" outlineLevel="0" collapsed="false">
      <c r="A8038" s="0" t="s">
        <v>22203</v>
      </c>
      <c r="B8038" s="44" t="n">
        <v>92223311623</v>
      </c>
      <c r="C8038" s="45" t="s">
        <v>22204</v>
      </c>
      <c r="D8038" s="0" t="s">
        <v>22198</v>
      </c>
    </row>
    <row r="8039" customFormat="false" ht="12.75" hidden="false" customHeight="false" outlineLevel="0" collapsed="false">
      <c r="A8039" s="0" t="s">
        <v>22205</v>
      </c>
      <c r="B8039" s="44" t="n">
        <v>92223711393</v>
      </c>
      <c r="C8039" s="45" t="s">
        <v>22206</v>
      </c>
      <c r="D8039" s="0" t="s">
        <v>22198</v>
      </c>
    </row>
    <row r="8040" customFormat="false" ht="25.5" hidden="false" customHeight="false" outlineLevel="0" collapsed="false">
      <c r="A8040" s="0" t="s">
        <v>22207</v>
      </c>
      <c r="B8040" s="44" t="n">
        <v>92223712393</v>
      </c>
      <c r="C8040" s="45" t="s">
        <v>22208</v>
      </c>
      <c r="D8040" s="0" t="s">
        <v>22198</v>
      </c>
    </row>
    <row r="8041" customFormat="false" ht="25.5" hidden="false" customHeight="false" outlineLevel="0" collapsed="false">
      <c r="A8041" s="0" t="s">
        <v>22209</v>
      </c>
      <c r="B8041" s="44" t="n">
        <v>92252400000</v>
      </c>
      <c r="C8041" s="45" t="s">
        <v>22210</v>
      </c>
    </row>
    <row r="8042" customFormat="false" ht="25.5" hidden="false" customHeight="false" outlineLevel="0" collapsed="false">
      <c r="A8042" s="0" t="s">
        <v>22211</v>
      </c>
      <c r="B8042" s="44" t="n">
        <v>92252411704</v>
      </c>
      <c r="C8042" s="45" t="s">
        <v>22212</v>
      </c>
      <c r="D8042" s="0" t="s">
        <v>22198</v>
      </c>
    </row>
    <row r="8043" customFormat="false" ht="25.5" hidden="false" customHeight="false" outlineLevel="0" collapsed="false">
      <c r="A8043" s="0" t="s">
        <v>22213</v>
      </c>
      <c r="B8043" s="44" t="n">
        <v>92252421524</v>
      </c>
      <c r="C8043" s="45" t="s">
        <v>22214</v>
      </c>
    </row>
    <row r="8044" customFormat="false" ht="25.5" hidden="false" customHeight="false" outlineLevel="0" collapsed="false">
      <c r="A8044" s="0" t="s">
        <v>22215</v>
      </c>
      <c r="B8044" s="44" t="n">
        <v>92252711204</v>
      </c>
      <c r="C8044" s="45" t="s">
        <v>22216</v>
      </c>
      <c r="D8044" s="0" t="s">
        <v>22198</v>
      </c>
    </row>
    <row r="8045" customFormat="false" ht="25.5" hidden="false" customHeight="false" outlineLevel="0" collapsed="false">
      <c r="A8045" s="0" t="s">
        <v>22217</v>
      </c>
      <c r="B8045" s="44" t="n">
        <v>92253111393</v>
      </c>
      <c r="C8045" s="45" t="s">
        <v>22218</v>
      </c>
      <c r="D8045" s="0" t="s">
        <v>22198</v>
      </c>
    </row>
    <row r="8046" customFormat="false" ht="25.5" hidden="false" customHeight="false" outlineLevel="0" collapsed="false">
      <c r="A8046" s="0" t="s">
        <v>22219</v>
      </c>
      <c r="B8046" s="44" t="n">
        <v>92253112394</v>
      </c>
      <c r="C8046" s="45" t="s">
        <v>22220</v>
      </c>
      <c r="D8046" s="0" t="s">
        <v>22198</v>
      </c>
    </row>
    <row r="8047" customFormat="false" ht="25.5" hidden="false" customHeight="false" outlineLevel="0" collapsed="false">
      <c r="A8047" s="0" t="s">
        <v>22221</v>
      </c>
      <c r="B8047" s="44" t="n">
        <v>92253501204</v>
      </c>
      <c r="C8047" s="45" t="s">
        <v>22222</v>
      </c>
      <c r="D8047" s="0" t="s">
        <v>22198</v>
      </c>
    </row>
    <row r="8048" customFormat="false" ht="25.5" hidden="false" customHeight="false" outlineLevel="0" collapsed="false">
      <c r="A8048" s="0" t="s">
        <v>22223</v>
      </c>
      <c r="B8048" s="44" t="n">
        <v>92254111525</v>
      </c>
      <c r="C8048" s="45" t="s">
        <v>22224</v>
      </c>
    </row>
    <row r="8049" customFormat="false" ht="25.5" hidden="false" customHeight="false" outlineLevel="0" collapsed="false">
      <c r="A8049" s="0" t="s">
        <v>22225</v>
      </c>
      <c r="B8049" s="44" t="n">
        <v>92259111204</v>
      </c>
      <c r="C8049" s="45" t="s">
        <v>22226</v>
      </c>
    </row>
    <row r="8050" customFormat="false" ht="25.5" hidden="false" customHeight="false" outlineLevel="0" collapsed="false">
      <c r="A8050" s="0" t="s">
        <v>22227</v>
      </c>
      <c r="B8050" s="44" t="n">
        <v>92272121394</v>
      </c>
      <c r="C8050" s="45" t="s">
        <v>22228</v>
      </c>
    </row>
    <row r="8051" customFormat="false" ht="25.5" hidden="false" customHeight="false" outlineLevel="0" collapsed="false">
      <c r="A8051" s="0" t="s">
        <v>22229</v>
      </c>
      <c r="B8051" s="44" t="n">
        <v>92274111334</v>
      </c>
      <c r="C8051" s="45" t="s">
        <v>22230</v>
      </c>
    </row>
    <row r="8052" customFormat="false" ht="25.5" hidden="false" customHeight="false" outlineLevel="0" collapsed="false">
      <c r="A8052" s="0" t="s">
        <v>22231</v>
      </c>
      <c r="B8052" s="44" t="n">
        <v>92278211334</v>
      </c>
      <c r="C8052" s="45" t="s">
        <v>22232</v>
      </c>
    </row>
    <row r="8053" customFormat="false" ht="25.5" hidden="false" customHeight="false" outlineLevel="0" collapsed="false">
      <c r="A8053" s="0" t="s">
        <v>22233</v>
      </c>
      <c r="B8053" s="44" t="n">
        <v>92278311394</v>
      </c>
      <c r="C8053" s="45" t="s">
        <v>22234</v>
      </c>
    </row>
    <row r="8054" customFormat="false" ht="25.5" hidden="false" customHeight="false" outlineLevel="0" collapsed="false">
      <c r="A8054" s="0" t="s">
        <v>22235</v>
      </c>
      <c r="B8054" s="44" t="n">
        <v>92281221393</v>
      </c>
      <c r="C8054" s="45" t="s">
        <v>22236</v>
      </c>
    </row>
    <row r="8055" customFormat="false" ht="38.25" hidden="false" customHeight="false" outlineLevel="0" collapsed="false">
      <c r="A8055" s="0" t="s">
        <v>22237</v>
      </c>
      <c r="B8055" s="44" t="n">
        <v>92289111704</v>
      </c>
      <c r="C8055" s="45" t="s">
        <v>22238</v>
      </c>
    </row>
    <row r="8056" customFormat="false" ht="12.75" hidden="false" customHeight="false" outlineLevel="0" collapsed="false">
      <c r="A8056" s="0" t="s">
        <v>22239</v>
      </c>
      <c r="B8056" s="44" t="n">
        <v>92300000000</v>
      </c>
      <c r="C8056" s="45" t="s">
        <v>22240</v>
      </c>
    </row>
    <row r="8057" customFormat="false" ht="12.75" hidden="false" customHeight="false" outlineLevel="0" collapsed="false">
      <c r="A8057" s="0" t="s">
        <v>22241</v>
      </c>
      <c r="B8057" s="44" t="n">
        <v>92311111524</v>
      </c>
      <c r="C8057" s="45" t="s">
        <v>22242</v>
      </c>
      <c r="D8057" s="0" t="s">
        <v>22243</v>
      </c>
    </row>
    <row r="8058" customFormat="false" ht="12.75" hidden="false" customHeight="false" outlineLevel="0" collapsed="false">
      <c r="A8058" s="0" t="s">
        <v>22244</v>
      </c>
      <c r="B8058" s="44" t="n">
        <v>92312000000</v>
      </c>
      <c r="C8058" s="45" t="s">
        <v>22245</v>
      </c>
    </row>
    <row r="8059" customFormat="false" ht="12.75" hidden="false" customHeight="false" outlineLevel="0" collapsed="false">
      <c r="A8059" s="0" t="s">
        <v>22246</v>
      </c>
      <c r="B8059" s="44" t="n">
        <v>92312111524</v>
      </c>
      <c r="C8059" s="45" t="s">
        <v>22247</v>
      </c>
    </row>
    <row r="8060" customFormat="false" ht="12.75" hidden="false" customHeight="false" outlineLevel="0" collapsed="false">
      <c r="A8060" s="0" t="s">
        <v>22248</v>
      </c>
      <c r="B8060" s="44" t="n">
        <v>92312201513</v>
      </c>
      <c r="C8060" s="45" t="s">
        <v>22249</v>
      </c>
      <c r="D8060" s="0" t="s">
        <v>22243</v>
      </c>
    </row>
    <row r="8061" customFormat="false" ht="12.75" hidden="false" customHeight="false" outlineLevel="0" collapsed="false">
      <c r="A8061" s="0" t="s">
        <v>22250</v>
      </c>
      <c r="B8061" s="44" t="n">
        <v>92312301513</v>
      </c>
      <c r="C8061" s="45" t="s">
        <v>22251</v>
      </c>
      <c r="D8061" s="0" t="s">
        <v>22243</v>
      </c>
    </row>
    <row r="8062" customFormat="false" ht="25.5" hidden="false" customHeight="false" outlineLevel="0" collapsed="false">
      <c r="A8062" s="0" t="s">
        <v>22252</v>
      </c>
      <c r="B8062" s="44" t="n">
        <v>92312311523</v>
      </c>
      <c r="C8062" s="45" t="s">
        <v>22253</v>
      </c>
      <c r="D8062" s="0" t="s">
        <v>22243</v>
      </c>
    </row>
    <row r="8063" customFormat="false" ht="25.5" hidden="false" customHeight="false" outlineLevel="0" collapsed="false">
      <c r="A8063" s="0" t="s">
        <v>22254</v>
      </c>
      <c r="B8063" s="44" t="n">
        <v>92312401513</v>
      </c>
      <c r="C8063" s="45" t="s">
        <v>22255</v>
      </c>
      <c r="D8063" s="0" t="s">
        <v>22243</v>
      </c>
    </row>
    <row r="8064" customFormat="false" ht="12.75" hidden="false" customHeight="false" outlineLevel="0" collapsed="false">
      <c r="A8064" s="0" t="s">
        <v>22256</v>
      </c>
      <c r="B8064" s="44" t="n">
        <v>92313111504</v>
      </c>
      <c r="C8064" s="45" t="s">
        <v>22257</v>
      </c>
      <c r="D8064" s="0" t="s">
        <v>22243</v>
      </c>
    </row>
    <row r="8065" customFormat="false" ht="25.5" hidden="false" customHeight="false" outlineLevel="0" collapsed="false">
      <c r="A8065" s="0" t="s">
        <v>22258</v>
      </c>
      <c r="B8065" s="44" t="n">
        <v>92314221514</v>
      </c>
      <c r="C8065" s="45" t="s">
        <v>22259</v>
      </c>
      <c r="D8065" s="0" t="s">
        <v>22243</v>
      </c>
    </row>
    <row r="8066" customFormat="false" ht="12.75" hidden="false" customHeight="false" outlineLevel="0" collapsed="false">
      <c r="A8066" s="0" t="s">
        <v>22260</v>
      </c>
      <c r="B8066" s="44" t="n">
        <v>92321111313</v>
      </c>
      <c r="C8066" s="45" t="s">
        <v>22261</v>
      </c>
    </row>
    <row r="8067" customFormat="false" ht="25.5" hidden="false" customHeight="false" outlineLevel="0" collapsed="false">
      <c r="A8067" s="0" t="s">
        <v>22262</v>
      </c>
      <c r="B8067" s="44" t="n">
        <v>92321121103</v>
      </c>
      <c r="C8067" s="45" t="s">
        <v>22263</v>
      </c>
    </row>
    <row r="8068" customFormat="false" ht="25.5" hidden="false" customHeight="false" outlineLevel="0" collapsed="false">
      <c r="A8068" s="0" t="s">
        <v>22264</v>
      </c>
      <c r="B8068" s="44" t="n">
        <v>92327321394</v>
      </c>
      <c r="C8068" s="45" t="s">
        <v>22265</v>
      </c>
    </row>
    <row r="8069" customFormat="false" ht="25.5" hidden="false" customHeight="false" outlineLevel="0" collapsed="false">
      <c r="A8069" s="0" t="s">
        <v>22266</v>
      </c>
      <c r="B8069" s="44" t="n">
        <v>92327411314</v>
      </c>
      <c r="C8069" s="45" t="s">
        <v>22267</v>
      </c>
    </row>
    <row r="8070" customFormat="false" ht="12.75" hidden="false" customHeight="false" outlineLevel="0" collapsed="false">
      <c r="A8070" s="0" t="s">
        <v>22268</v>
      </c>
      <c r="B8070" s="44" t="n">
        <v>92328100000</v>
      </c>
      <c r="C8070" s="45" t="s">
        <v>22269</v>
      </c>
    </row>
    <row r="8071" customFormat="false" ht="12.75" hidden="false" customHeight="false" outlineLevel="0" collapsed="false">
      <c r="A8071" s="0" t="s">
        <v>22270</v>
      </c>
      <c r="B8071" s="44" t="n">
        <v>92328111323</v>
      </c>
      <c r="C8071" s="45" t="s">
        <v>22271</v>
      </c>
      <c r="D8071" s="0" t="s">
        <v>22272</v>
      </c>
    </row>
    <row r="8072" customFormat="false" ht="25.5" hidden="false" customHeight="false" outlineLevel="0" collapsed="false">
      <c r="A8072" s="0" t="s">
        <v>22273</v>
      </c>
      <c r="B8072" s="44" t="n">
        <v>92328211314</v>
      </c>
      <c r="C8072" s="45" t="s">
        <v>22274</v>
      </c>
      <c r="D8072" s="0" t="s">
        <v>22272</v>
      </c>
    </row>
    <row r="8073" customFormat="false" ht="25.5" hidden="false" customHeight="false" outlineLevel="0" collapsed="false">
      <c r="A8073" s="0" t="s">
        <v>22275</v>
      </c>
      <c r="B8073" s="44" t="n">
        <v>92400000000</v>
      </c>
      <c r="C8073" s="45" t="s">
        <v>22276</v>
      </c>
    </row>
    <row r="8074" customFormat="false" ht="25.5" hidden="false" customHeight="false" outlineLevel="0" collapsed="false">
      <c r="A8074" s="0" t="s">
        <v>22277</v>
      </c>
      <c r="B8074" s="44" t="n">
        <v>92411412204</v>
      </c>
      <c r="C8074" s="45" t="s">
        <v>22278</v>
      </c>
      <c r="D8074" s="0" t="s">
        <v>22279</v>
      </c>
    </row>
    <row r="8075" customFormat="false" ht="12.75" hidden="false" customHeight="false" outlineLevel="0" collapsed="false">
      <c r="A8075" s="0" t="s">
        <v>22280</v>
      </c>
      <c r="B8075" s="44" t="n">
        <v>92440101524</v>
      </c>
      <c r="C8075" s="45" t="s">
        <v>22281</v>
      </c>
      <c r="D8075" s="0" t="s">
        <v>22279</v>
      </c>
    </row>
    <row r="8076" customFormat="false" ht="12.75" hidden="false" customHeight="false" outlineLevel="0" collapsed="false">
      <c r="A8076" s="0" t="s">
        <v>22282</v>
      </c>
      <c r="B8076" s="44" t="n">
        <v>92440201523</v>
      </c>
      <c r="C8076" s="45" t="s">
        <v>22283</v>
      </c>
      <c r="D8076" s="0" t="s">
        <v>22279</v>
      </c>
    </row>
    <row r="8077" customFormat="false" ht="12.75" hidden="false" customHeight="false" outlineLevel="0" collapsed="false">
      <c r="A8077" s="0" t="s">
        <v>22284</v>
      </c>
      <c r="B8077" s="44" t="n">
        <v>92440301523</v>
      </c>
      <c r="C8077" s="45" t="s">
        <v>22285</v>
      </c>
      <c r="D8077" s="0" t="s">
        <v>22279</v>
      </c>
    </row>
    <row r="8078" customFormat="false" ht="25.5" hidden="false" customHeight="false" outlineLevel="0" collapsed="false">
      <c r="A8078" s="0" t="s">
        <v>22286</v>
      </c>
      <c r="B8078" s="44" t="n">
        <v>92443151393</v>
      </c>
      <c r="C8078" s="45" t="s">
        <v>22287</v>
      </c>
      <c r="D8078" s="0" t="s">
        <v>22279</v>
      </c>
    </row>
    <row r="8079" customFormat="false" ht="12.75" hidden="false" customHeight="false" outlineLevel="0" collapsed="false">
      <c r="A8079" s="0" t="s">
        <v>22288</v>
      </c>
      <c r="B8079" s="44" t="n">
        <v>92450000000</v>
      </c>
      <c r="C8079" s="45" t="s">
        <v>22289</v>
      </c>
    </row>
    <row r="8080" customFormat="false" ht="25.5" hidden="false" customHeight="false" outlineLevel="0" collapsed="false">
      <c r="A8080" s="0" t="s">
        <v>22290</v>
      </c>
      <c r="B8080" s="44" t="n">
        <v>92453511203</v>
      </c>
      <c r="C8080" s="45" t="s">
        <v>22291</v>
      </c>
    </row>
    <row r="8081" customFormat="false" ht="25.5" hidden="false" customHeight="false" outlineLevel="0" collapsed="false">
      <c r="A8081" s="0" t="s">
        <v>22292</v>
      </c>
      <c r="B8081" s="44" t="n">
        <v>92499112204</v>
      </c>
      <c r="C8081" s="45" t="s">
        <v>22293</v>
      </c>
      <c r="D8081" s="0" t="s">
        <v>22279</v>
      </c>
    </row>
    <row r="8082" customFormat="false" ht="12.75" hidden="false" customHeight="false" outlineLevel="0" collapsed="false">
      <c r="A8082" s="0" t="s">
        <v>22294</v>
      </c>
      <c r="B8082" s="44" t="n">
        <v>92675111204</v>
      </c>
      <c r="C8082" s="45" t="s">
        <v>22295</v>
      </c>
    </row>
    <row r="8083" customFormat="false" ht="25.5" hidden="false" customHeight="false" outlineLevel="0" collapsed="false">
      <c r="A8083" s="0" t="s">
        <v>22296</v>
      </c>
      <c r="B8083" s="44" t="n">
        <v>92749912524</v>
      </c>
      <c r="C8083" s="45" t="s">
        <v>22297</v>
      </c>
    </row>
    <row r="8084" customFormat="false" ht="12.75" hidden="false" customHeight="false" outlineLevel="0" collapsed="false">
      <c r="A8084" s="0" t="s">
        <v>22298</v>
      </c>
      <c r="B8084" s="44" t="n">
        <v>92952111524</v>
      </c>
      <c r="C8084" s="45" t="s">
        <v>22299</v>
      </c>
    </row>
    <row r="8085" customFormat="false" ht="12.75" hidden="false" customHeight="false" outlineLevel="0" collapsed="false">
      <c r="A8085" s="0" t="s">
        <v>22300</v>
      </c>
      <c r="B8085" s="44" t="n">
        <v>93000000000</v>
      </c>
      <c r="C8085" s="45" t="s">
        <v>22301</v>
      </c>
    </row>
    <row r="8086" customFormat="false" ht="12.75" hidden="false" customHeight="false" outlineLevel="0" collapsed="false">
      <c r="A8086" s="0" t="s">
        <v>22302</v>
      </c>
      <c r="B8086" s="44" t="n">
        <v>93100000000</v>
      </c>
      <c r="C8086" s="45" t="s">
        <v>22303</v>
      </c>
    </row>
    <row r="8087" customFormat="false" ht="25.5" hidden="false" customHeight="false" outlineLevel="0" collapsed="false">
      <c r="A8087" s="0" t="s">
        <v>22304</v>
      </c>
      <c r="B8087" s="44" t="n">
        <v>93110000000</v>
      </c>
      <c r="C8087" s="45" t="s">
        <v>22305</v>
      </c>
    </row>
    <row r="8088" customFormat="false" ht="25.5" hidden="false" customHeight="false" outlineLevel="0" collapsed="false">
      <c r="A8088" s="0" t="s">
        <v>22306</v>
      </c>
      <c r="B8088" s="44" t="n">
        <v>93110001393</v>
      </c>
      <c r="C8088" s="45" t="s">
        <v>22307</v>
      </c>
      <c r="D8088" s="0" t="s">
        <v>22308</v>
      </c>
      <c r="E8088" s="0" t="s">
        <v>22309</v>
      </c>
    </row>
    <row r="8089" customFormat="false" ht="25.5" hidden="false" customHeight="false" outlineLevel="0" collapsed="false">
      <c r="A8089" s="0" t="s">
        <v>22310</v>
      </c>
      <c r="B8089" s="44" t="n">
        <v>93110003394</v>
      </c>
      <c r="C8089" s="45" t="s">
        <v>22311</v>
      </c>
      <c r="D8089" s="0" t="s">
        <v>22308</v>
      </c>
      <c r="E8089" s="0" t="s">
        <v>22312</v>
      </c>
    </row>
    <row r="8090" customFormat="false" ht="25.5" hidden="false" customHeight="false" outlineLevel="0" collapsed="false">
      <c r="A8090" s="0" t="s">
        <v>22313</v>
      </c>
      <c r="B8090" s="44" t="n">
        <v>93118111714</v>
      </c>
      <c r="C8090" s="45" t="s">
        <v>22314</v>
      </c>
    </row>
    <row r="8091" customFormat="false" ht="38.25" hidden="false" customHeight="false" outlineLevel="0" collapsed="false">
      <c r="A8091" s="0" t="s">
        <v>22315</v>
      </c>
      <c r="B8091" s="44" t="n">
        <v>93121111523</v>
      </c>
      <c r="C8091" s="45" t="s">
        <v>22316</v>
      </c>
      <c r="D8091" s="0" t="s">
        <v>22308</v>
      </c>
    </row>
    <row r="8092" customFormat="false" ht="25.5" hidden="false" customHeight="false" outlineLevel="0" collapsed="false">
      <c r="A8092" s="0" t="s">
        <v>22317</v>
      </c>
      <c r="B8092" s="44" t="n">
        <v>93121112514</v>
      </c>
      <c r="C8092" s="45" t="s">
        <v>22318</v>
      </c>
      <c r="D8092" s="0" t="s">
        <v>22308</v>
      </c>
    </row>
    <row r="8093" customFormat="false" ht="25.5" hidden="false" customHeight="false" outlineLevel="0" collapsed="false">
      <c r="A8093" s="0" t="s">
        <v>22319</v>
      </c>
      <c r="B8093" s="44" t="n">
        <v>93121113513</v>
      </c>
      <c r="C8093" s="45" t="s">
        <v>22320</v>
      </c>
      <c r="D8093" s="0" t="s">
        <v>22308</v>
      </c>
    </row>
    <row r="8094" customFormat="false" ht="38.25" hidden="false" customHeight="false" outlineLevel="0" collapsed="false">
      <c r="A8094" s="0" t="s">
        <v>22321</v>
      </c>
      <c r="B8094" s="44" t="n">
        <v>93121512293</v>
      </c>
      <c r="C8094" s="45" t="s">
        <v>22322</v>
      </c>
      <c r="D8094" s="0" t="s">
        <v>22308</v>
      </c>
    </row>
    <row r="8095" customFormat="false" ht="38.25" hidden="false" customHeight="false" outlineLevel="0" collapsed="false">
      <c r="A8095" s="0" t="s">
        <v>22323</v>
      </c>
      <c r="B8095" s="44" t="n">
        <v>93121611293</v>
      </c>
      <c r="C8095" s="45" t="s">
        <v>22324</v>
      </c>
      <c r="D8095" s="0" t="s">
        <v>22308</v>
      </c>
    </row>
    <row r="8096" customFormat="false" ht="38.25" hidden="false" customHeight="false" outlineLevel="0" collapsed="false">
      <c r="A8096" s="0" t="s">
        <v>22325</v>
      </c>
      <c r="B8096" s="44" t="n">
        <v>93121613304</v>
      </c>
      <c r="C8096" s="45" t="s">
        <v>22326</v>
      </c>
      <c r="D8096" s="0" t="s">
        <v>22308</v>
      </c>
    </row>
    <row r="8097" customFormat="false" ht="12.75" hidden="false" customHeight="false" outlineLevel="0" collapsed="false">
      <c r="A8097" s="0" t="s">
        <v>22327</v>
      </c>
      <c r="B8097" s="44" t="n">
        <v>93200000000</v>
      </c>
      <c r="C8097" s="45" t="s">
        <v>22328</v>
      </c>
    </row>
    <row r="8098" customFormat="false" ht="25.5" hidden="false" customHeight="false" outlineLevel="0" collapsed="false">
      <c r="A8098" s="0" t="s">
        <v>22329</v>
      </c>
      <c r="B8098" s="44" t="n">
        <v>93210111391</v>
      </c>
      <c r="C8098" s="45" t="s">
        <v>22330</v>
      </c>
      <c r="D8098" s="0" t="s">
        <v>22331</v>
      </c>
    </row>
    <row r="8099" customFormat="false" ht="12.75" hidden="false" customHeight="false" outlineLevel="0" collapsed="false">
      <c r="A8099" s="0" t="s">
        <v>22332</v>
      </c>
      <c r="B8099" s="44" t="n">
        <v>93220111392</v>
      </c>
      <c r="C8099" s="45" t="s">
        <v>22333</v>
      </c>
      <c r="D8099" s="0" t="s">
        <v>22331</v>
      </c>
    </row>
    <row r="8100" customFormat="false" ht="12.75" hidden="false" customHeight="false" outlineLevel="0" collapsed="false">
      <c r="A8100" s="0" t="s">
        <v>22334</v>
      </c>
      <c r="B8100" s="44" t="n">
        <v>93311111333</v>
      </c>
      <c r="C8100" s="45" t="s">
        <v>22335</v>
      </c>
    </row>
    <row r="8101" customFormat="false" ht="12.75" hidden="false" customHeight="false" outlineLevel="0" collapsed="false">
      <c r="A8101" s="0" t="s">
        <v>22336</v>
      </c>
      <c r="B8101" s="44" t="n">
        <v>93900000000</v>
      </c>
      <c r="C8101" s="45" t="s">
        <v>22337</v>
      </c>
    </row>
    <row r="8102" customFormat="false" ht="12.75" hidden="false" customHeight="false" outlineLevel="0" collapsed="false">
      <c r="A8102" s="0" t="s">
        <v>22338</v>
      </c>
      <c r="B8102" s="44" t="n">
        <v>94000000000</v>
      </c>
      <c r="C8102" s="45" t="s">
        <v>22339</v>
      </c>
    </row>
    <row r="8103" customFormat="false" ht="12.75" hidden="false" customHeight="false" outlineLevel="0" collapsed="false">
      <c r="A8103" s="0" t="s">
        <v>22340</v>
      </c>
      <c r="B8103" s="44" t="n">
        <v>94100000000</v>
      </c>
      <c r="C8103" s="45" t="s">
        <v>22341</v>
      </c>
    </row>
    <row r="8104" customFormat="false" ht="12.75" hidden="false" customHeight="false" outlineLevel="0" collapsed="false">
      <c r="A8104" s="0" t="s">
        <v>22342</v>
      </c>
      <c r="B8104" s="44" t="n">
        <v>94110000000</v>
      </c>
      <c r="C8104" s="45" t="s">
        <v>22343</v>
      </c>
    </row>
    <row r="8105" customFormat="false" ht="25.5" hidden="false" customHeight="false" outlineLevel="0" collapsed="false">
      <c r="A8105" s="0" t="s">
        <v>22344</v>
      </c>
      <c r="B8105" s="44" t="n">
        <v>94110101102</v>
      </c>
      <c r="C8105" s="45" t="s">
        <v>22345</v>
      </c>
      <c r="D8105" s="0" t="s">
        <v>22346</v>
      </c>
      <c r="E8105" s="0" t="s">
        <v>22347</v>
      </c>
    </row>
    <row r="8106" customFormat="false" ht="25.5" hidden="false" customHeight="false" outlineLevel="0" collapsed="false">
      <c r="A8106" s="0" t="s">
        <v>22348</v>
      </c>
      <c r="B8106" s="44" t="n">
        <v>94110102103</v>
      </c>
      <c r="C8106" s="45" t="s">
        <v>22349</v>
      </c>
      <c r="D8106" s="0" t="s">
        <v>22346</v>
      </c>
      <c r="E8106" s="0" t="s">
        <v>22347</v>
      </c>
    </row>
    <row r="8107" customFormat="false" ht="25.5" hidden="false" customHeight="false" outlineLevel="0" collapsed="false">
      <c r="A8107" s="0" t="s">
        <v>22350</v>
      </c>
      <c r="B8107" s="44" t="n">
        <v>94110103104</v>
      </c>
      <c r="C8107" s="45" t="s">
        <v>22351</v>
      </c>
      <c r="D8107" s="0" t="s">
        <v>22346</v>
      </c>
      <c r="E8107" s="0" t="s">
        <v>22347</v>
      </c>
    </row>
    <row r="8108" customFormat="false" ht="25.5" hidden="false" customHeight="false" outlineLevel="0" collapsed="false">
      <c r="A8108" s="0" t="s">
        <v>22352</v>
      </c>
      <c r="B8108" s="44" t="n">
        <v>94110201102</v>
      </c>
      <c r="C8108" s="45" t="s">
        <v>22353</v>
      </c>
      <c r="D8108" s="0" t="s">
        <v>22346</v>
      </c>
      <c r="E8108" s="0" t="s">
        <v>22354</v>
      </c>
    </row>
    <row r="8109" customFormat="false" ht="25.5" hidden="false" customHeight="false" outlineLevel="0" collapsed="false">
      <c r="A8109" s="0" t="s">
        <v>22355</v>
      </c>
      <c r="B8109" s="44" t="n">
        <v>94110202103</v>
      </c>
      <c r="C8109" s="45" t="s">
        <v>22356</v>
      </c>
      <c r="D8109" s="0" t="s">
        <v>22346</v>
      </c>
      <c r="E8109" s="0" t="s">
        <v>22354</v>
      </c>
    </row>
    <row r="8110" customFormat="false" ht="25.5" hidden="false" customHeight="false" outlineLevel="0" collapsed="false">
      <c r="A8110" s="0" t="s">
        <v>22357</v>
      </c>
      <c r="B8110" s="44" t="n">
        <v>94110203104</v>
      </c>
      <c r="C8110" s="45" t="s">
        <v>22358</v>
      </c>
      <c r="D8110" s="0" t="s">
        <v>22346</v>
      </c>
      <c r="E8110" s="0" t="s">
        <v>22354</v>
      </c>
    </row>
    <row r="8111" customFormat="false" ht="25.5" hidden="false" customHeight="false" outlineLevel="0" collapsed="false">
      <c r="A8111" s="0" t="s">
        <v>22359</v>
      </c>
      <c r="B8111" s="44" t="n">
        <v>94110801102</v>
      </c>
      <c r="C8111" s="45" t="s">
        <v>22360</v>
      </c>
      <c r="D8111" s="0" t="s">
        <v>22346</v>
      </c>
    </row>
    <row r="8112" customFormat="false" ht="12.75" hidden="false" customHeight="false" outlineLevel="0" collapsed="false">
      <c r="A8112" s="0" t="s">
        <v>22361</v>
      </c>
      <c r="B8112" s="44" t="n">
        <v>94111101492</v>
      </c>
      <c r="C8112" s="45" t="s">
        <v>22362</v>
      </c>
      <c r="D8112" s="0" t="s">
        <v>22346</v>
      </c>
    </row>
    <row r="8113" customFormat="false" ht="12.75" hidden="false" customHeight="false" outlineLevel="0" collapsed="false">
      <c r="A8113" s="0" t="s">
        <v>22363</v>
      </c>
      <c r="B8113" s="44" t="n">
        <v>94111201492</v>
      </c>
      <c r="C8113" s="45" t="s">
        <v>22364</v>
      </c>
      <c r="D8113" s="0" t="s">
        <v>22346</v>
      </c>
    </row>
    <row r="8114" customFormat="false" ht="25.5" hidden="false" customHeight="false" outlineLevel="0" collapsed="false">
      <c r="A8114" s="0" t="s">
        <v>22365</v>
      </c>
      <c r="B8114" s="44" t="n">
        <v>94111307492</v>
      </c>
      <c r="C8114" s="45" t="s">
        <v>22366</v>
      </c>
      <c r="D8114" s="0" t="s">
        <v>22346</v>
      </c>
    </row>
    <row r="8115" customFormat="false" ht="25.5" hidden="false" customHeight="false" outlineLevel="0" collapsed="false">
      <c r="A8115" s="0" t="s">
        <v>22367</v>
      </c>
      <c r="B8115" s="44" t="n">
        <v>94120000000</v>
      </c>
      <c r="C8115" s="45" t="s">
        <v>22368</v>
      </c>
    </row>
    <row r="8116" customFormat="false" ht="12.75" hidden="false" customHeight="false" outlineLevel="0" collapsed="false">
      <c r="A8116" s="0" t="s">
        <v>22369</v>
      </c>
      <c r="B8116" s="44" t="n">
        <v>94120101291</v>
      </c>
      <c r="C8116" s="45" t="s">
        <v>22370</v>
      </c>
      <c r="D8116" s="0" t="s">
        <v>22346</v>
      </c>
      <c r="E8116" s="0" t="s">
        <v>22371</v>
      </c>
    </row>
    <row r="8117" customFormat="false" ht="12.75" hidden="false" customHeight="false" outlineLevel="0" collapsed="false">
      <c r="A8117" s="0" t="s">
        <v>22372</v>
      </c>
      <c r="B8117" s="44" t="n">
        <v>94120201212</v>
      </c>
      <c r="C8117" s="45" t="s">
        <v>22373</v>
      </c>
      <c r="D8117" s="0" t="s">
        <v>22346</v>
      </c>
    </row>
    <row r="8118" customFormat="false" ht="12.75" hidden="false" customHeight="false" outlineLevel="0" collapsed="false">
      <c r="A8118" s="0" t="s">
        <v>22374</v>
      </c>
      <c r="B8118" s="44" t="n">
        <v>94120231403</v>
      </c>
      <c r="C8118" s="45" t="s">
        <v>22375</v>
      </c>
      <c r="D8118" s="0" t="s">
        <v>22346</v>
      </c>
    </row>
    <row r="8119" customFormat="false" ht="25.5" hidden="false" customHeight="false" outlineLevel="0" collapsed="false">
      <c r="A8119" s="0" t="s">
        <v>22376</v>
      </c>
      <c r="B8119" s="44" t="n">
        <v>94120331493</v>
      </c>
      <c r="C8119" s="45" t="s">
        <v>22377</v>
      </c>
      <c r="D8119" s="0" t="s">
        <v>22346</v>
      </c>
    </row>
    <row r="8120" customFormat="false" ht="12.75" hidden="false" customHeight="false" outlineLevel="0" collapsed="false">
      <c r="A8120" s="0" t="s">
        <v>22378</v>
      </c>
      <c r="B8120" s="44" t="n">
        <v>94120961402</v>
      </c>
      <c r="C8120" s="45" t="s">
        <v>22379</v>
      </c>
      <c r="D8120" s="0" t="s">
        <v>22346</v>
      </c>
    </row>
    <row r="8121" customFormat="false" ht="12.75" hidden="false" customHeight="false" outlineLevel="0" collapsed="false">
      <c r="A8121" s="0" t="s">
        <v>22380</v>
      </c>
      <c r="B8121" s="44" t="n">
        <v>94123811402</v>
      </c>
      <c r="C8121" s="45" t="s">
        <v>22381</v>
      </c>
      <c r="D8121" s="0" t="s">
        <v>22346</v>
      </c>
    </row>
    <row r="8122" customFormat="false" ht="12.75" hidden="false" customHeight="false" outlineLevel="0" collapsed="false">
      <c r="A8122" s="0" t="s">
        <v>22382</v>
      </c>
      <c r="B8122" s="44" t="n">
        <v>94125101103</v>
      </c>
      <c r="C8122" s="45" t="s">
        <v>22383</v>
      </c>
      <c r="D8122" s="0" t="s">
        <v>22346</v>
      </c>
    </row>
    <row r="8123" customFormat="false" ht="25.5" hidden="false" customHeight="false" outlineLevel="0" collapsed="false">
      <c r="A8123" s="0" t="s">
        <v>22384</v>
      </c>
      <c r="B8123" s="44" t="n">
        <v>94125102104</v>
      </c>
      <c r="C8123" s="45" t="s">
        <v>22385</v>
      </c>
      <c r="D8123" s="0" t="s">
        <v>22346</v>
      </c>
    </row>
    <row r="8124" customFormat="false" ht="12.75" hidden="false" customHeight="false" outlineLevel="0" collapsed="false">
      <c r="A8124" s="0" t="s">
        <v>22386</v>
      </c>
      <c r="B8124" s="44" t="n">
        <v>94129111103</v>
      </c>
      <c r="C8124" s="45" t="s">
        <v>22387</v>
      </c>
      <c r="D8124" s="0" t="s">
        <v>22346</v>
      </c>
    </row>
    <row r="8125" customFormat="false" ht="12.75" hidden="false" customHeight="false" outlineLevel="0" collapsed="false">
      <c r="A8125" s="0" t="s">
        <v>22388</v>
      </c>
      <c r="B8125" s="44" t="n">
        <v>94130000000</v>
      </c>
      <c r="C8125" s="45" t="s">
        <v>22389</v>
      </c>
    </row>
    <row r="8126" customFormat="false" ht="12.75" hidden="false" customHeight="false" outlineLevel="0" collapsed="false">
      <c r="A8126" s="0" t="s">
        <v>22390</v>
      </c>
      <c r="B8126" s="44" t="n">
        <v>94131000000</v>
      </c>
      <c r="C8126" s="45" t="s">
        <v>22391</v>
      </c>
    </row>
    <row r="8127" customFormat="false" ht="12.75" hidden="false" customHeight="false" outlineLevel="0" collapsed="false">
      <c r="A8127" s="0" t="s">
        <v>22392</v>
      </c>
      <c r="B8127" s="44" t="n">
        <v>94131102102</v>
      </c>
      <c r="C8127" s="45" t="s">
        <v>22393</v>
      </c>
      <c r="D8127" s="0" t="s">
        <v>22346</v>
      </c>
    </row>
    <row r="8128" customFormat="false" ht="25.5" hidden="false" customHeight="false" outlineLevel="0" collapsed="false">
      <c r="A8128" s="0" t="s">
        <v>22394</v>
      </c>
      <c r="B8128" s="44" t="n">
        <v>94131103322</v>
      </c>
      <c r="C8128" s="45" t="s">
        <v>22395</v>
      </c>
      <c r="D8128" s="0" t="s">
        <v>22346</v>
      </c>
    </row>
    <row r="8129" customFormat="false" ht="25.5" hidden="false" customHeight="false" outlineLevel="0" collapsed="false">
      <c r="A8129" s="0" t="s">
        <v>22396</v>
      </c>
      <c r="B8129" s="44" t="n">
        <v>94131411403</v>
      </c>
      <c r="C8129" s="45" t="s">
        <v>22397</v>
      </c>
    </row>
    <row r="8130" customFormat="false" ht="25.5" hidden="false" customHeight="false" outlineLevel="0" collapsed="false">
      <c r="A8130" s="0" t="s">
        <v>22398</v>
      </c>
      <c r="B8130" s="44" t="n">
        <v>94131417403</v>
      </c>
      <c r="C8130" s="45" t="s">
        <v>22399</v>
      </c>
      <c r="D8130" s="0" t="s">
        <v>22346</v>
      </c>
    </row>
    <row r="8131" customFormat="false" ht="25.5" hidden="false" customHeight="false" outlineLevel="0" collapsed="false">
      <c r="A8131" s="0" t="s">
        <v>22400</v>
      </c>
      <c r="B8131" s="44" t="n">
        <v>94131451403</v>
      </c>
      <c r="C8131" s="45" t="s">
        <v>22401</v>
      </c>
      <c r="D8131" s="0" t="s">
        <v>22346</v>
      </c>
    </row>
    <row r="8132" customFormat="false" ht="25.5" hidden="false" customHeight="false" outlineLevel="0" collapsed="false">
      <c r="A8132" s="0" t="s">
        <v>22402</v>
      </c>
      <c r="B8132" s="44" t="n">
        <v>94131813533</v>
      </c>
      <c r="C8132" s="45" t="s">
        <v>22403</v>
      </c>
      <c r="D8132" s="0" t="s">
        <v>22346</v>
      </c>
    </row>
    <row r="8133" customFormat="false" ht="25.5" hidden="false" customHeight="false" outlineLevel="0" collapsed="false">
      <c r="A8133" s="0" t="s">
        <v>22404</v>
      </c>
      <c r="B8133" s="44" t="n">
        <v>94131881403</v>
      </c>
      <c r="C8133" s="45" t="s">
        <v>22405</v>
      </c>
      <c r="D8133" s="0" t="s">
        <v>22346</v>
      </c>
    </row>
    <row r="8134" customFormat="false" ht="12.75" hidden="false" customHeight="false" outlineLevel="0" collapsed="false">
      <c r="A8134" s="0" t="s">
        <v>22406</v>
      </c>
      <c r="B8134" s="44" t="n">
        <v>94131901102</v>
      </c>
      <c r="C8134" s="45" t="s">
        <v>22407</v>
      </c>
      <c r="D8134" s="0" t="s">
        <v>22346</v>
      </c>
    </row>
    <row r="8135" customFormat="false" ht="25.5" hidden="false" customHeight="false" outlineLevel="0" collapsed="false">
      <c r="A8135" s="0" t="s">
        <v>22408</v>
      </c>
      <c r="B8135" s="44" t="n">
        <v>94131911104</v>
      </c>
      <c r="C8135" s="45" t="s">
        <v>22409</v>
      </c>
      <c r="D8135" s="0" t="s">
        <v>22346</v>
      </c>
    </row>
    <row r="8136" customFormat="false" ht="12.75" hidden="false" customHeight="false" outlineLevel="0" collapsed="false">
      <c r="A8136" s="0" t="s">
        <v>22410</v>
      </c>
      <c r="B8136" s="44" t="n">
        <v>94132000000</v>
      </c>
      <c r="C8136" s="45" t="s">
        <v>22411</v>
      </c>
    </row>
    <row r="8137" customFormat="false" ht="12.75" hidden="false" customHeight="false" outlineLevel="0" collapsed="false">
      <c r="A8137" s="0" t="s">
        <v>22412</v>
      </c>
      <c r="B8137" s="44" t="n">
        <v>94132001102</v>
      </c>
      <c r="C8137" s="45" t="s">
        <v>22413</v>
      </c>
      <c r="D8137" s="0" t="s">
        <v>22346</v>
      </c>
      <c r="E8137" s="0" t="s">
        <v>22414</v>
      </c>
    </row>
    <row r="8138" customFormat="false" ht="12.75" hidden="false" customHeight="false" outlineLevel="0" collapsed="false">
      <c r="A8138" s="0" t="s">
        <v>22415</v>
      </c>
      <c r="B8138" s="44" t="n">
        <v>94132101102</v>
      </c>
      <c r="C8138" s="45" t="s">
        <v>22416</v>
      </c>
      <c r="D8138" s="0" t="s">
        <v>22346</v>
      </c>
    </row>
    <row r="8139" customFormat="false" ht="25.5" hidden="false" customHeight="false" outlineLevel="0" collapsed="false">
      <c r="A8139" s="0" t="s">
        <v>22417</v>
      </c>
      <c r="B8139" s="44" t="n">
        <v>94132104311</v>
      </c>
      <c r="C8139" s="45" t="s">
        <v>22418</v>
      </c>
      <c r="D8139" s="0" t="s">
        <v>22346</v>
      </c>
    </row>
    <row r="8140" customFormat="false" ht="12.75" hidden="false" customHeight="false" outlineLevel="0" collapsed="false">
      <c r="A8140" s="0" t="s">
        <v>22419</v>
      </c>
      <c r="B8140" s="44" t="n">
        <v>94132201102</v>
      </c>
      <c r="C8140" s="45" t="s">
        <v>22420</v>
      </c>
      <c r="D8140" s="0" t="s">
        <v>22346</v>
      </c>
    </row>
    <row r="8141" customFormat="false" ht="12.75" hidden="false" customHeight="false" outlineLevel="0" collapsed="false">
      <c r="A8141" s="0" t="s">
        <v>22421</v>
      </c>
      <c r="B8141" s="44" t="n">
        <v>94132301102</v>
      </c>
      <c r="C8141" s="45" t="s">
        <v>22422</v>
      </c>
      <c r="D8141" s="0" t="s">
        <v>22346</v>
      </c>
    </row>
    <row r="8142" customFormat="false" ht="12.75" hidden="false" customHeight="false" outlineLevel="0" collapsed="false">
      <c r="A8142" s="0" t="s">
        <v>22423</v>
      </c>
      <c r="B8142" s="44" t="n">
        <v>94132401101</v>
      </c>
      <c r="C8142" s="45" t="s">
        <v>22424</v>
      </c>
      <c r="D8142" s="0" t="s">
        <v>22346</v>
      </c>
    </row>
    <row r="8143" customFormat="false" ht="12.75" hidden="false" customHeight="false" outlineLevel="0" collapsed="false">
      <c r="A8143" s="0" t="s">
        <v>22425</v>
      </c>
      <c r="B8143" s="44" t="n">
        <v>94132901102</v>
      </c>
      <c r="C8143" s="45" t="s">
        <v>22426</v>
      </c>
      <c r="D8143" s="0" t="s">
        <v>22346</v>
      </c>
    </row>
    <row r="8144" customFormat="false" ht="25.5" hidden="false" customHeight="false" outlineLevel="0" collapsed="false">
      <c r="A8144" s="0" t="s">
        <v>22427</v>
      </c>
      <c r="B8144" s="44" t="n">
        <v>94139101102</v>
      </c>
      <c r="C8144" s="45" t="s">
        <v>22428</v>
      </c>
      <c r="D8144" s="0" t="s">
        <v>22346</v>
      </c>
    </row>
    <row r="8145" customFormat="false" ht="25.5" hidden="false" customHeight="false" outlineLevel="0" collapsed="false">
      <c r="A8145" s="0" t="s">
        <v>22429</v>
      </c>
      <c r="B8145" s="44" t="n">
        <v>94140000000</v>
      </c>
      <c r="C8145" s="45" t="s">
        <v>22430</v>
      </c>
    </row>
    <row r="8146" customFormat="false" ht="12.75" hidden="false" customHeight="false" outlineLevel="0" collapsed="false">
      <c r="A8146" s="0" t="s">
        <v>22431</v>
      </c>
      <c r="B8146" s="44" t="n">
        <v>94140101204</v>
      </c>
      <c r="C8146" s="45" t="s">
        <v>22432</v>
      </c>
      <c r="D8146" s="0" t="s">
        <v>22346</v>
      </c>
      <c r="E8146" s="0" t="s">
        <v>22433</v>
      </c>
    </row>
    <row r="8147" customFormat="false" ht="12.75" hidden="false" customHeight="false" outlineLevel="0" collapsed="false">
      <c r="A8147" s="0" t="s">
        <v>22434</v>
      </c>
      <c r="B8147" s="44" t="n">
        <v>94140102293</v>
      </c>
      <c r="C8147" s="45" t="s">
        <v>22435</v>
      </c>
      <c r="D8147" s="0" t="s">
        <v>22346</v>
      </c>
    </row>
    <row r="8148" customFormat="false" ht="25.5" hidden="false" customHeight="false" outlineLevel="0" collapsed="false">
      <c r="A8148" s="0" t="s">
        <v>22436</v>
      </c>
      <c r="B8148" s="44" t="n">
        <v>94140104403</v>
      </c>
      <c r="C8148" s="45" t="s">
        <v>22437</v>
      </c>
      <c r="D8148" s="0" t="s">
        <v>22346</v>
      </c>
    </row>
    <row r="8149" customFormat="false" ht="12.75" hidden="false" customHeight="false" outlineLevel="0" collapsed="false">
      <c r="A8149" s="0" t="s">
        <v>22438</v>
      </c>
      <c r="B8149" s="44" t="n">
        <v>94140106402</v>
      </c>
      <c r="C8149" s="45" t="s">
        <v>22439</v>
      </c>
      <c r="D8149" s="0" t="s">
        <v>22346</v>
      </c>
    </row>
    <row r="8150" customFormat="false" ht="25.5" hidden="false" customHeight="false" outlineLevel="0" collapsed="false">
      <c r="A8150" s="0" t="s">
        <v>22440</v>
      </c>
      <c r="B8150" s="44" t="n">
        <v>94140107403</v>
      </c>
      <c r="C8150" s="45" t="s">
        <v>22441</v>
      </c>
      <c r="D8150" s="0" t="s">
        <v>22346</v>
      </c>
    </row>
    <row r="8151" customFormat="false" ht="12.75" hidden="false" customHeight="false" outlineLevel="0" collapsed="false">
      <c r="A8151" s="0" t="s">
        <v>22442</v>
      </c>
      <c r="B8151" s="44" t="n">
        <v>94140112403</v>
      </c>
      <c r="C8151" s="45" t="s">
        <v>22443</v>
      </c>
    </row>
    <row r="8152" customFormat="false" ht="12.75" hidden="false" customHeight="false" outlineLevel="0" collapsed="false">
      <c r="A8152" s="0" t="s">
        <v>22444</v>
      </c>
      <c r="B8152" s="44" t="n">
        <v>94140151414</v>
      </c>
      <c r="C8152" s="45" t="s">
        <v>22445</v>
      </c>
      <c r="D8152" s="0" t="s">
        <v>22346</v>
      </c>
    </row>
    <row r="8153" customFormat="false" ht="12.75" hidden="false" customHeight="false" outlineLevel="0" collapsed="false">
      <c r="A8153" s="0" t="s">
        <v>22446</v>
      </c>
      <c r="B8153" s="44" t="n">
        <v>94140152404</v>
      </c>
      <c r="C8153" s="45" t="s">
        <v>22447</v>
      </c>
      <c r="D8153" s="0" t="s">
        <v>22346</v>
      </c>
    </row>
    <row r="8154" customFormat="false" ht="12.75" hidden="false" customHeight="false" outlineLevel="0" collapsed="false">
      <c r="A8154" s="0" t="s">
        <v>22448</v>
      </c>
      <c r="B8154" s="44" t="n">
        <v>94140153413</v>
      </c>
      <c r="C8154" s="45" t="s">
        <v>22449</v>
      </c>
      <c r="D8154" s="0" t="s">
        <v>22346</v>
      </c>
    </row>
    <row r="8155" customFormat="false" ht="12.75" hidden="false" customHeight="false" outlineLevel="0" collapsed="false">
      <c r="A8155" s="0" t="s">
        <v>22450</v>
      </c>
      <c r="B8155" s="44" t="n">
        <v>94140154494</v>
      </c>
      <c r="C8155" s="45" t="s">
        <v>22451</v>
      </c>
      <c r="D8155" s="0" t="s">
        <v>22346</v>
      </c>
    </row>
    <row r="8156" customFormat="false" ht="12.75" hidden="false" customHeight="false" outlineLevel="0" collapsed="false">
      <c r="A8156" s="0" t="s">
        <v>22452</v>
      </c>
      <c r="B8156" s="44" t="n">
        <v>94140155404</v>
      </c>
      <c r="C8156" s="45" t="s">
        <v>22453</v>
      </c>
      <c r="D8156" s="0" t="s">
        <v>22346</v>
      </c>
    </row>
    <row r="8157" customFormat="false" ht="12.75" hidden="false" customHeight="false" outlineLevel="0" collapsed="false">
      <c r="A8157" s="0" t="s">
        <v>22454</v>
      </c>
      <c r="B8157" s="44" t="n">
        <v>94140156403</v>
      </c>
      <c r="C8157" s="45" t="s">
        <v>22455</v>
      </c>
      <c r="D8157" s="0" t="s">
        <v>22346</v>
      </c>
    </row>
    <row r="8158" customFormat="false" ht="12.75" hidden="false" customHeight="false" outlineLevel="0" collapsed="false">
      <c r="A8158" s="0" t="s">
        <v>22456</v>
      </c>
      <c r="B8158" s="44" t="n">
        <v>94140157403</v>
      </c>
      <c r="C8158" s="45" t="s">
        <v>22457</v>
      </c>
      <c r="D8158" s="0" t="s">
        <v>22346</v>
      </c>
    </row>
    <row r="8159" customFormat="false" ht="25.5" hidden="false" customHeight="false" outlineLevel="0" collapsed="false">
      <c r="A8159" s="0" t="s">
        <v>22458</v>
      </c>
      <c r="B8159" s="44" t="n">
        <v>94140158402</v>
      </c>
      <c r="C8159" s="45" t="s">
        <v>22459</v>
      </c>
      <c r="D8159" s="0" t="s">
        <v>22346</v>
      </c>
    </row>
    <row r="8160" customFormat="false" ht="25.5" hidden="false" customHeight="false" outlineLevel="0" collapsed="false">
      <c r="A8160" s="0" t="s">
        <v>22460</v>
      </c>
      <c r="B8160" s="44" t="n">
        <v>94140171493</v>
      </c>
      <c r="C8160" s="45" t="s">
        <v>22461</v>
      </c>
      <c r="D8160" s="0" t="s">
        <v>22346</v>
      </c>
    </row>
    <row r="8161" customFormat="false" ht="25.5" hidden="false" customHeight="false" outlineLevel="0" collapsed="false">
      <c r="A8161" s="0" t="s">
        <v>22462</v>
      </c>
      <c r="B8161" s="44" t="n">
        <v>94140181105</v>
      </c>
      <c r="C8161" s="45" t="s">
        <v>22463</v>
      </c>
      <c r="D8161" s="0" t="s">
        <v>22346</v>
      </c>
    </row>
    <row r="8162" customFormat="false" ht="25.5" hidden="false" customHeight="false" outlineLevel="0" collapsed="false">
      <c r="A8162" s="0" t="s">
        <v>22464</v>
      </c>
      <c r="B8162" s="44" t="n">
        <v>94140191104</v>
      </c>
      <c r="C8162" s="45" t="s">
        <v>22465</v>
      </c>
      <c r="D8162" s="0" t="s">
        <v>22346</v>
      </c>
    </row>
    <row r="8163" customFormat="false" ht="12.75" hidden="false" customHeight="false" outlineLevel="0" collapsed="false">
      <c r="A8163" s="0" t="s">
        <v>22466</v>
      </c>
      <c r="B8163" s="44" t="n">
        <v>94140201202</v>
      </c>
      <c r="C8163" s="45" t="s">
        <v>22467</v>
      </c>
      <c r="D8163" s="0" t="s">
        <v>22346</v>
      </c>
      <c r="E8163" s="0" t="s">
        <v>22468</v>
      </c>
    </row>
    <row r="8164" customFormat="false" ht="12.75" hidden="false" customHeight="false" outlineLevel="0" collapsed="false">
      <c r="A8164" s="0" t="s">
        <v>22469</v>
      </c>
      <c r="B8164" s="44" t="n">
        <v>94140301202</v>
      </c>
      <c r="C8164" s="45" t="s">
        <v>22470</v>
      </c>
      <c r="D8164" s="0" t="s">
        <v>22346</v>
      </c>
      <c r="E8164" s="0" t="s">
        <v>22471</v>
      </c>
    </row>
    <row r="8165" customFormat="false" ht="12.75" hidden="false" customHeight="false" outlineLevel="0" collapsed="false">
      <c r="A8165" s="0" t="s">
        <v>22472</v>
      </c>
      <c r="B8165" s="44" t="n">
        <v>94140321412</v>
      </c>
      <c r="C8165" s="45" t="s">
        <v>22473</v>
      </c>
      <c r="D8165" s="0" t="s">
        <v>22346</v>
      </c>
    </row>
    <row r="8166" customFormat="false" ht="12.75" hidden="false" customHeight="false" outlineLevel="0" collapsed="false">
      <c r="A8166" s="0" t="s">
        <v>22474</v>
      </c>
      <c r="B8166" s="44" t="n">
        <v>94140401201</v>
      </c>
      <c r="C8166" s="45" t="s">
        <v>22475</v>
      </c>
      <c r="D8166" s="0" t="s">
        <v>22346</v>
      </c>
      <c r="E8166" s="0" t="s">
        <v>22476</v>
      </c>
    </row>
    <row r="8167" customFormat="false" ht="25.5" hidden="false" customHeight="false" outlineLevel="0" collapsed="false">
      <c r="A8167" s="0" t="s">
        <v>22477</v>
      </c>
      <c r="B8167" s="44" t="n">
        <v>94140461101</v>
      </c>
      <c r="C8167" s="45" t="s">
        <v>22478</v>
      </c>
      <c r="D8167" s="0" t="s">
        <v>22346</v>
      </c>
    </row>
    <row r="8168" customFormat="false" ht="12.75" hidden="false" customHeight="false" outlineLevel="0" collapsed="false">
      <c r="A8168" s="0" t="s">
        <v>22479</v>
      </c>
      <c r="B8168" s="44" t="n">
        <v>94140501494</v>
      </c>
      <c r="C8168" s="45" t="s">
        <v>22480</v>
      </c>
      <c r="D8168" s="0" t="s">
        <v>22346</v>
      </c>
      <c r="E8168" s="0" t="s">
        <v>22481</v>
      </c>
    </row>
    <row r="8169" customFormat="false" ht="12.75" hidden="false" customHeight="false" outlineLevel="0" collapsed="false">
      <c r="A8169" s="0" t="s">
        <v>22482</v>
      </c>
      <c r="B8169" s="44" t="n">
        <v>94140503413</v>
      </c>
      <c r="C8169" s="45" t="s">
        <v>22483</v>
      </c>
      <c r="D8169" s="0" t="s">
        <v>22346</v>
      </c>
    </row>
    <row r="8170" customFormat="false" ht="25.5" hidden="false" customHeight="false" outlineLevel="0" collapsed="false">
      <c r="A8170" s="0" t="s">
        <v>22484</v>
      </c>
      <c r="B8170" s="44" t="n">
        <v>94140581402</v>
      </c>
      <c r="C8170" s="45" t="s">
        <v>22485</v>
      </c>
      <c r="D8170" s="0" t="s">
        <v>22346</v>
      </c>
    </row>
    <row r="8171" customFormat="false" ht="25.5" hidden="false" customHeight="false" outlineLevel="0" collapsed="false">
      <c r="A8171" s="0" t="s">
        <v>22486</v>
      </c>
      <c r="B8171" s="44" t="n">
        <v>94140585403</v>
      </c>
      <c r="C8171" s="45" t="s">
        <v>22487</v>
      </c>
      <c r="D8171" s="0" t="s">
        <v>22346</v>
      </c>
    </row>
    <row r="8172" customFormat="false" ht="25.5" hidden="false" customHeight="false" outlineLevel="0" collapsed="false">
      <c r="A8172" s="0" t="s">
        <v>22488</v>
      </c>
      <c r="B8172" s="44" t="n">
        <v>94140601492</v>
      </c>
      <c r="C8172" s="45" t="s">
        <v>22489</v>
      </c>
      <c r="D8172" s="0" t="s">
        <v>22346</v>
      </c>
    </row>
    <row r="8173" customFormat="false" ht="12.75" hidden="false" customHeight="false" outlineLevel="0" collapsed="false">
      <c r="A8173" s="0" t="s">
        <v>22490</v>
      </c>
      <c r="B8173" s="44" t="n">
        <v>94140603402</v>
      </c>
      <c r="C8173" s="45" t="s">
        <v>22491</v>
      </c>
      <c r="D8173" s="0" t="s">
        <v>22346</v>
      </c>
    </row>
    <row r="8174" customFormat="false" ht="25.5" hidden="false" customHeight="false" outlineLevel="0" collapsed="false">
      <c r="A8174" s="0" t="s">
        <v>22492</v>
      </c>
      <c r="B8174" s="44" t="n">
        <v>94140612103</v>
      </c>
      <c r="C8174" s="45" t="s">
        <v>22493</v>
      </c>
      <c r="D8174" s="0" t="s">
        <v>22346</v>
      </c>
    </row>
    <row r="8175" customFormat="false" ht="38.25" hidden="false" customHeight="false" outlineLevel="0" collapsed="false">
      <c r="A8175" s="0" t="s">
        <v>22494</v>
      </c>
      <c r="B8175" s="44" t="n">
        <v>94140613313</v>
      </c>
      <c r="C8175" s="45" t="s">
        <v>22495</v>
      </c>
      <c r="D8175" s="0" t="s">
        <v>22346</v>
      </c>
    </row>
    <row r="8176" customFormat="false" ht="25.5" hidden="false" customHeight="false" outlineLevel="0" collapsed="false">
      <c r="A8176" s="0" t="s">
        <v>22496</v>
      </c>
      <c r="B8176" s="44" t="n">
        <v>94140615314</v>
      </c>
      <c r="C8176" s="45" t="s">
        <v>22497</v>
      </c>
      <c r="D8176" s="0" t="s">
        <v>22346</v>
      </c>
    </row>
    <row r="8177" customFormat="false" ht="25.5" hidden="false" customHeight="false" outlineLevel="0" collapsed="false">
      <c r="A8177" s="0" t="s">
        <v>22498</v>
      </c>
      <c r="B8177" s="44" t="n">
        <v>94140671292</v>
      </c>
      <c r="C8177" s="45" t="s">
        <v>22499</v>
      </c>
      <c r="D8177" s="0" t="s">
        <v>22346</v>
      </c>
    </row>
    <row r="8178" customFormat="false" ht="25.5" hidden="false" customHeight="false" outlineLevel="0" collapsed="false">
      <c r="A8178" s="0" t="s">
        <v>22500</v>
      </c>
      <c r="B8178" s="44" t="n">
        <v>94140831203</v>
      </c>
      <c r="C8178" s="45" t="s">
        <v>22501</v>
      </c>
      <c r="D8178" s="0" t="s">
        <v>22346</v>
      </c>
    </row>
    <row r="8179" customFormat="false" ht="12.75" hidden="false" customHeight="false" outlineLevel="0" collapsed="false">
      <c r="A8179" s="0" t="s">
        <v>22502</v>
      </c>
      <c r="B8179" s="44" t="n">
        <v>94140841404</v>
      </c>
      <c r="C8179" s="45" t="s">
        <v>22503</v>
      </c>
      <c r="D8179" s="0" t="s">
        <v>22346</v>
      </c>
    </row>
    <row r="8180" customFormat="false" ht="25.5" hidden="false" customHeight="false" outlineLevel="0" collapsed="false">
      <c r="A8180" s="0" t="s">
        <v>22504</v>
      </c>
      <c r="B8180" s="44" t="n">
        <v>94140851403</v>
      </c>
      <c r="C8180" s="45" t="s">
        <v>22505</v>
      </c>
      <c r="D8180" s="0" t="s">
        <v>22346</v>
      </c>
    </row>
    <row r="8181" customFormat="false" ht="12.75" hidden="false" customHeight="false" outlineLevel="0" collapsed="false">
      <c r="A8181" s="0" t="s">
        <v>22506</v>
      </c>
      <c r="B8181" s="44" t="n">
        <v>94140901293</v>
      </c>
      <c r="C8181" s="45" t="s">
        <v>22507</v>
      </c>
      <c r="D8181" s="0" t="s">
        <v>22346</v>
      </c>
    </row>
    <row r="8182" customFormat="false" ht="25.5" hidden="false" customHeight="false" outlineLevel="0" collapsed="false">
      <c r="A8182" s="0" t="s">
        <v>22508</v>
      </c>
      <c r="B8182" s="44" t="n">
        <v>94140951403</v>
      </c>
      <c r="C8182" s="45" t="s">
        <v>22509</v>
      </c>
      <c r="D8182" s="0" t="s">
        <v>22346</v>
      </c>
    </row>
    <row r="8183" customFormat="false" ht="12.75" hidden="false" customHeight="false" outlineLevel="0" collapsed="false">
      <c r="A8183" s="0" t="s">
        <v>22510</v>
      </c>
      <c r="B8183" s="44" t="n">
        <v>94141011402</v>
      </c>
      <c r="C8183" s="45" t="s">
        <v>22511</v>
      </c>
      <c r="D8183" s="0" t="s">
        <v>22346</v>
      </c>
    </row>
    <row r="8184" customFormat="false" ht="25.5" hidden="false" customHeight="false" outlineLevel="0" collapsed="false">
      <c r="A8184" s="0" t="s">
        <v>22512</v>
      </c>
      <c r="B8184" s="44" t="n">
        <v>94141021403</v>
      </c>
      <c r="C8184" s="45" t="s">
        <v>22513</v>
      </c>
      <c r="D8184" s="0" t="s">
        <v>22346</v>
      </c>
    </row>
    <row r="8185" customFormat="false" ht="12.75" hidden="false" customHeight="false" outlineLevel="0" collapsed="false">
      <c r="A8185" s="0" t="s">
        <v>22514</v>
      </c>
      <c r="B8185" s="44" t="n">
        <v>94141031402</v>
      </c>
      <c r="C8185" s="45" t="s">
        <v>22515</v>
      </c>
      <c r="D8185" s="0" t="s">
        <v>22346</v>
      </c>
    </row>
    <row r="8186" customFormat="false" ht="12.75" hidden="false" customHeight="false" outlineLevel="0" collapsed="false">
      <c r="A8186" s="0" t="s">
        <v>22516</v>
      </c>
      <c r="B8186" s="44" t="n">
        <v>94141032324</v>
      </c>
      <c r="C8186" s="45" t="s">
        <v>22517</v>
      </c>
      <c r="D8186" s="0" t="s">
        <v>22346</v>
      </c>
    </row>
    <row r="8187" customFormat="false" ht="12.75" hidden="false" customHeight="false" outlineLevel="0" collapsed="false">
      <c r="A8187" s="0" t="s">
        <v>22518</v>
      </c>
      <c r="B8187" s="44" t="n">
        <v>94141121413</v>
      </c>
      <c r="C8187" s="45" t="s">
        <v>22519</v>
      </c>
      <c r="D8187" s="0" t="s">
        <v>22346</v>
      </c>
    </row>
    <row r="8188" customFormat="false" ht="12.75" hidden="false" customHeight="false" outlineLevel="0" collapsed="false">
      <c r="A8188" s="0" t="s">
        <v>22520</v>
      </c>
      <c r="B8188" s="44" t="n">
        <v>94141131412</v>
      </c>
      <c r="C8188" s="45" t="s">
        <v>22521</v>
      </c>
      <c r="D8188" s="0" t="s">
        <v>22346</v>
      </c>
    </row>
    <row r="8189" customFormat="false" ht="25.5" hidden="false" customHeight="false" outlineLevel="0" collapsed="false">
      <c r="A8189" s="0" t="s">
        <v>22522</v>
      </c>
      <c r="B8189" s="44" t="n">
        <v>94141211412</v>
      </c>
      <c r="C8189" s="45" t="s">
        <v>22523</v>
      </c>
      <c r="D8189" s="0" t="s">
        <v>22346</v>
      </c>
    </row>
    <row r="8190" customFormat="false" ht="25.5" hidden="false" customHeight="false" outlineLevel="0" collapsed="false">
      <c r="A8190" s="0" t="s">
        <v>22524</v>
      </c>
      <c r="B8190" s="44" t="n">
        <v>94141315292</v>
      </c>
      <c r="C8190" s="45" t="s">
        <v>22525</v>
      </c>
      <c r="D8190" s="0" t="s">
        <v>22346</v>
      </c>
    </row>
    <row r="8191" customFormat="false" ht="25.5" hidden="false" customHeight="false" outlineLevel="0" collapsed="false">
      <c r="A8191" s="0" t="s">
        <v>22526</v>
      </c>
      <c r="B8191" s="44" t="n">
        <v>94142559402</v>
      </c>
      <c r="C8191" s="45" t="s">
        <v>22527</v>
      </c>
      <c r="D8191" s="0" t="s">
        <v>22346</v>
      </c>
    </row>
    <row r="8192" customFormat="false" ht="25.5" hidden="false" customHeight="false" outlineLevel="0" collapsed="false">
      <c r="A8192" s="0" t="s">
        <v>22528</v>
      </c>
      <c r="B8192" s="44" t="n">
        <v>94142611103</v>
      </c>
      <c r="C8192" s="45" t="s">
        <v>22529</v>
      </c>
      <c r="D8192" s="0" t="s">
        <v>22346</v>
      </c>
    </row>
    <row r="8193" customFormat="false" ht="25.5" hidden="false" customHeight="false" outlineLevel="0" collapsed="false">
      <c r="A8193" s="0" t="s">
        <v>22530</v>
      </c>
      <c r="B8193" s="44" t="n">
        <v>94143161402</v>
      </c>
      <c r="C8193" s="45" t="s">
        <v>22531</v>
      </c>
      <c r="D8193" s="0" t="s">
        <v>22346</v>
      </c>
    </row>
    <row r="8194" customFormat="false" ht="25.5" hidden="false" customHeight="false" outlineLevel="0" collapsed="false">
      <c r="A8194" s="0" t="s">
        <v>22532</v>
      </c>
      <c r="B8194" s="44" t="n">
        <v>94144811403</v>
      </c>
      <c r="C8194" s="45" t="s">
        <v>22533</v>
      </c>
      <c r="D8194" s="0" t="s">
        <v>22346</v>
      </c>
    </row>
    <row r="8195" customFormat="false" ht="25.5" hidden="false" customHeight="false" outlineLevel="0" collapsed="false">
      <c r="A8195" s="0" t="s">
        <v>22534</v>
      </c>
      <c r="B8195" s="44" t="n">
        <v>94144911404</v>
      </c>
      <c r="C8195" s="45" t="s">
        <v>22535</v>
      </c>
      <c r="D8195" s="0" t="s">
        <v>22346</v>
      </c>
    </row>
    <row r="8196" customFormat="false" ht="25.5" hidden="false" customHeight="false" outlineLevel="0" collapsed="false">
      <c r="A8196" s="0" t="s">
        <v>22536</v>
      </c>
      <c r="B8196" s="44" t="n">
        <v>94144933403</v>
      </c>
      <c r="C8196" s="45" t="s">
        <v>22537</v>
      </c>
      <c r="D8196" s="0" t="s">
        <v>22346</v>
      </c>
    </row>
    <row r="8197" customFormat="false" ht="25.5" hidden="false" customHeight="false" outlineLevel="0" collapsed="false">
      <c r="A8197" s="0" t="s">
        <v>22538</v>
      </c>
      <c r="B8197" s="44" t="n">
        <v>94145101101</v>
      </c>
      <c r="C8197" s="45" t="s">
        <v>22539</v>
      </c>
      <c r="D8197" s="0" t="s">
        <v>22346</v>
      </c>
      <c r="E8197" s="0" t="s">
        <v>22540</v>
      </c>
    </row>
    <row r="8198" customFormat="false" ht="25.5" hidden="false" customHeight="false" outlineLevel="0" collapsed="false">
      <c r="A8198" s="0" t="s">
        <v>22541</v>
      </c>
      <c r="B8198" s="44" t="n">
        <v>94145151321</v>
      </c>
      <c r="C8198" s="45" t="s">
        <v>22542</v>
      </c>
      <c r="D8198" s="0" t="s">
        <v>22346</v>
      </c>
    </row>
    <row r="8199" customFormat="false" ht="12.75" hidden="false" customHeight="false" outlineLevel="0" collapsed="false">
      <c r="A8199" s="0" t="s">
        <v>22543</v>
      </c>
      <c r="B8199" s="44" t="n">
        <v>94147111202</v>
      </c>
      <c r="C8199" s="45" t="s">
        <v>22544</v>
      </c>
      <c r="D8199" s="0" t="s">
        <v>22346</v>
      </c>
    </row>
    <row r="8200" customFormat="false" ht="25.5" hidden="false" customHeight="false" outlineLevel="0" collapsed="false">
      <c r="A8200" s="0" t="s">
        <v>22545</v>
      </c>
      <c r="B8200" s="44" t="n">
        <v>94149111493</v>
      </c>
      <c r="C8200" s="45" t="s">
        <v>22546</v>
      </c>
      <c r="D8200" s="0" t="s">
        <v>22346</v>
      </c>
    </row>
    <row r="8201" customFormat="false" ht="25.5" hidden="false" customHeight="false" outlineLevel="0" collapsed="false">
      <c r="A8201" s="0" t="s">
        <v>22547</v>
      </c>
      <c r="B8201" s="44" t="n">
        <v>94149121403</v>
      </c>
      <c r="C8201" s="45" t="s">
        <v>22548</v>
      </c>
    </row>
    <row r="8202" customFormat="false" ht="38.25" hidden="false" customHeight="false" outlineLevel="0" collapsed="false">
      <c r="A8202" s="0" t="s">
        <v>22549</v>
      </c>
      <c r="B8202" s="44" t="n">
        <v>94149511393</v>
      </c>
      <c r="C8202" s="45" t="s">
        <v>22550</v>
      </c>
      <c r="D8202" s="0" t="s">
        <v>22346</v>
      </c>
    </row>
    <row r="8203" customFormat="false" ht="12.75" hidden="false" customHeight="false" outlineLevel="0" collapsed="false">
      <c r="A8203" s="0" t="s">
        <v>22551</v>
      </c>
      <c r="B8203" s="44" t="n">
        <v>94149521292</v>
      </c>
      <c r="C8203" s="45" t="s">
        <v>22552</v>
      </c>
      <c r="D8203" s="0" t="s">
        <v>22346</v>
      </c>
    </row>
    <row r="8204" customFormat="false" ht="38.25" hidden="false" customHeight="false" outlineLevel="0" collapsed="false">
      <c r="A8204" s="0" t="s">
        <v>22553</v>
      </c>
      <c r="B8204" s="44" t="n">
        <v>94149533394</v>
      </c>
      <c r="C8204" s="45" t="s">
        <v>22554</v>
      </c>
      <c r="D8204" s="0" t="s">
        <v>22346</v>
      </c>
    </row>
    <row r="8205" customFormat="false" ht="25.5" hidden="false" customHeight="false" outlineLevel="0" collapsed="false">
      <c r="A8205" s="0" t="s">
        <v>22555</v>
      </c>
      <c r="B8205" s="44" t="n">
        <v>94150000000</v>
      </c>
      <c r="C8205" s="45" t="s">
        <v>22556</v>
      </c>
    </row>
    <row r="8206" customFormat="false" ht="25.5" hidden="false" customHeight="false" outlineLevel="0" collapsed="false">
      <c r="A8206" s="0" t="s">
        <v>22557</v>
      </c>
      <c r="B8206" s="44" t="n">
        <v>94151000000</v>
      </c>
      <c r="C8206" s="45" t="s">
        <v>22558</v>
      </c>
    </row>
    <row r="8207" customFormat="false" ht="12.75" hidden="false" customHeight="false" outlineLevel="0" collapsed="false">
      <c r="A8207" s="0" t="s">
        <v>22559</v>
      </c>
      <c r="B8207" s="44" t="n">
        <v>94151001103</v>
      </c>
      <c r="C8207" s="45" t="s">
        <v>22560</v>
      </c>
      <c r="D8207" s="0" t="s">
        <v>22346</v>
      </c>
    </row>
    <row r="8208" customFormat="false" ht="12.75" hidden="false" customHeight="false" outlineLevel="0" collapsed="false">
      <c r="A8208" s="0" t="s">
        <v>22561</v>
      </c>
      <c r="B8208" s="44" t="n">
        <v>94151029313</v>
      </c>
      <c r="C8208" s="45" t="s">
        <v>22562</v>
      </c>
      <c r="D8208" s="0" t="s">
        <v>22346</v>
      </c>
    </row>
    <row r="8209" customFormat="false" ht="12.75" hidden="false" customHeight="false" outlineLevel="0" collapsed="false">
      <c r="A8209" s="0" t="s">
        <v>22563</v>
      </c>
      <c r="B8209" s="44" t="n">
        <v>94151030103</v>
      </c>
      <c r="C8209" s="45" t="s">
        <v>22564</v>
      </c>
      <c r="D8209" s="0" t="s">
        <v>22346</v>
      </c>
    </row>
    <row r="8210" customFormat="false" ht="12.75" hidden="false" customHeight="false" outlineLevel="0" collapsed="false">
      <c r="A8210" s="0" t="s">
        <v>22565</v>
      </c>
      <c r="B8210" s="44" t="n">
        <v>94151031103</v>
      </c>
      <c r="C8210" s="45" t="s">
        <v>22566</v>
      </c>
      <c r="D8210" s="0" t="s">
        <v>22346</v>
      </c>
    </row>
    <row r="8211" customFormat="false" ht="12.75" hidden="false" customHeight="false" outlineLevel="0" collapsed="false">
      <c r="A8211" s="0" t="s">
        <v>22567</v>
      </c>
      <c r="B8211" s="44" t="n">
        <v>94151034103</v>
      </c>
      <c r="C8211" s="45" t="s">
        <v>22568</v>
      </c>
      <c r="D8211" s="0" t="s">
        <v>22346</v>
      </c>
    </row>
    <row r="8212" customFormat="false" ht="12.75" hidden="false" customHeight="false" outlineLevel="0" collapsed="false">
      <c r="A8212" s="0" t="s">
        <v>22569</v>
      </c>
      <c r="B8212" s="44" t="n">
        <v>94151101103</v>
      </c>
      <c r="C8212" s="45" t="s">
        <v>22570</v>
      </c>
      <c r="D8212" s="0" t="s">
        <v>22346</v>
      </c>
    </row>
    <row r="8213" customFormat="false" ht="25.5" hidden="false" customHeight="false" outlineLevel="0" collapsed="false">
      <c r="A8213" s="0" t="s">
        <v>22571</v>
      </c>
      <c r="B8213" s="44" t="n">
        <v>94151148401</v>
      </c>
      <c r="C8213" s="45" t="s">
        <v>22572</v>
      </c>
      <c r="D8213" s="0" t="s">
        <v>22346</v>
      </c>
    </row>
    <row r="8214" customFormat="false" ht="12.75" hidden="false" customHeight="false" outlineLevel="0" collapsed="false">
      <c r="A8214" s="0" t="s">
        <v>22573</v>
      </c>
      <c r="B8214" s="44" t="n">
        <v>94151151103</v>
      </c>
      <c r="C8214" s="45" t="s">
        <v>22574</v>
      </c>
      <c r="D8214" s="0" t="s">
        <v>22346</v>
      </c>
    </row>
    <row r="8215" customFormat="false" ht="12.75" hidden="false" customHeight="false" outlineLevel="0" collapsed="false">
      <c r="A8215" s="0" t="s">
        <v>22575</v>
      </c>
      <c r="B8215" s="44" t="n">
        <v>94151231102</v>
      </c>
      <c r="C8215" s="45" t="s">
        <v>22576</v>
      </c>
      <c r="D8215" s="0" t="s">
        <v>22346</v>
      </c>
    </row>
    <row r="8216" customFormat="false" ht="12.75" hidden="false" customHeight="false" outlineLevel="0" collapsed="false">
      <c r="A8216" s="0" t="s">
        <v>22577</v>
      </c>
      <c r="B8216" s="44" t="n">
        <v>94151244402</v>
      </c>
      <c r="C8216" s="45" t="s">
        <v>22578</v>
      </c>
      <c r="D8216" s="0" t="s">
        <v>22346</v>
      </c>
    </row>
    <row r="8217" customFormat="false" ht="12.75" hidden="false" customHeight="false" outlineLevel="0" collapsed="false">
      <c r="A8217" s="0" t="s">
        <v>22579</v>
      </c>
      <c r="B8217" s="44" t="n">
        <v>94151302103</v>
      </c>
      <c r="C8217" s="45" t="s">
        <v>22580</v>
      </c>
      <c r="D8217" s="0" t="s">
        <v>22346</v>
      </c>
    </row>
    <row r="8218" customFormat="false" ht="12.75" hidden="false" customHeight="false" outlineLevel="0" collapsed="false">
      <c r="A8218" s="0" t="s">
        <v>22581</v>
      </c>
      <c r="B8218" s="44" t="n">
        <v>94151304103</v>
      </c>
      <c r="C8218" s="45" t="s">
        <v>22582</v>
      </c>
      <c r="D8218" s="0" t="s">
        <v>22346</v>
      </c>
    </row>
    <row r="8219" customFormat="false" ht="12.75" hidden="false" customHeight="false" outlineLevel="0" collapsed="false">
      <c r="A8219" s="0" t="s">
        <v>22583</v>
      </c>
      <c r="B8219" s="44" t="n">
        <v>94151305102</v>
      </c>
      <c r="C8219" s="45" t="s">
        <v>22584</v>
      </c>
      <c r="D8219" s="0" t="s">
        <v>22346</v>
      </c>
    </row>
    <row r="8220" customFormat="false" ht="25.5" hidden="false" customHeight="false" outlineLevel="0" collapsed="false">
      <c r="A8220" s="0" t="s">
        <v>22585</v>
      </c>
      <c r="B8220" s="44" t="n">
        <v>94151306322</v>
      </c>
      <c r="C8220" s="45" t="s">
        <v>22586</v>
      </c>
      <c r="D8220" s="0" t="s">
        <v>22346</v>
      </c>
    </row>
    <row r="8221" customFormat="false" ht="25.5" hidden="false" customHeight="false" outlineLevel="0" collapsed="false">
      <c r="A8221" s="0" t="s">
        <v>22587</v>
      </c>
      <c r="B8221" s="44" t="n">
        <v>94151361103</v>
      </c>
      <c r="C8221" s="45" t="s">
        <v>22588</v>
      </c>
      <c r="D8221" s="0" t="s">
        <v>22346</v>
      </c>
    </row>
    <row r="8222" customFormat="false" ht="12.75" hidden="false" customHeight="false" outlineLevel="0" collapsed="false">
      <c r="A8222" s="0" t="s">
        <v>22589</v>
      </c>
      <c r="B8222" s="44" t="n">
        <v>94151381102</v>
      </c>
      <c r="C8222" s="45" t="s">
        <v>22590</v>
      </c>
      <c r="D8222" s="0" t="s">
        <v>22346</v>
      </c>
    </row>
    <row r="8223" customFormat="false" ht="12.75" hidden="false" customHeight="false" outlineLevel="0" collapsed="false">
      <c r="A8223" s="0" t="s">
        <v>22591</v>
      </c>
      <c r="B8223" s="44" t="n">
        <v>94151451102</v>
      </c>
      <c r="C8223" s="45" t="s">
        <v>22592</v>
      </c>
    </row>
    <row r="8224" customFormat="false" ht="25.5" hidden="false" customHeight="false" outlineLevel="0" collapsed="false">
      <c r="A8224" s="0" t="s">
        <v>22593</v>
      </c>
      <c r="B8224" s="44" t="n">
        <v>94151501313</v>
      </c>
      <c r="C8224" s="45" t="s">
        <v>22594</v>
      </c>
    </row>
    <row r="8225" customFormat="false" ht="12.75" hidden="false" customHeight="false" outlineLevel="0" collapsed="false">
      <c r="A8225" s="0" t="s">
        <v>22595</v>
      </c>
      <c r="B8225" s="44" t="n">
        <v>94151507102</v>
      </c>
      <c r="C8225" s="45" t="s">
        <v>22596</v>
      </c>
      <c r="D8225" s="0" t="s">
        <v>22346</v>
      </c>
    </row>
    <row r="8226" customFormat="false" ht="25.5" hidden="false" customHeight="false" outlineLevel="0" collapsed="false">
      <c r="A8226" s="0" t="s">
        <v>22597</v>
      </c>
      <c r="B8226" s="44" t="n">
        <v>94151508322</v>
      </c>
      <c r="C8226" s="45" t="s">
        <v>22598</v>
      </c>
      <c r="D8226" s="0" t="s">
        <v>22346</v>
      </c>
    </row>
    <row r="8227" customFormat="false" ht="25.5" hidden="false" customHeight="false" outlineLevel="0" collapsed="false">
      <c r="A8227" s="0" t="s">
        <v>22599</v>
      </c>
      <c r="B8227" s="44" t="n">
        <v>94151509313</v>
      </c>
      <c r="C8227" s="45" t="s">
        <v>22600</v>
      </c>
      <c r="D8227" s="0" t="s">
        <v>22346</v>
      </c>
    </row>
    <row r="8228" customFormat="false" ht="12.75" hidden="false" customHeight="false" outlineLevel="0" collapsed="false">
      <c r="A8228" s="0" t="s">
        <v>22601</v>
      </c>
      <c r="B8228" s="44" t="n">
        <v>94151511102</v>
      </c>
      <c r="C8228" s="45" t="s">
        <v>22602</v>
      </c>
      <c r="D8228" s="0" t="s">
        <v>22346</v>
      </c>
    </row>
    <row r="8229" customFormat="false" ht="12.75" hidden="false" customHeight="false" outlineLevel="0" collapsed="false">
      <c r="A8229" s="0" t="s">
        <v>22603</v>
      </c>
      <c r="B8229" s="44" t="n">
        <v>94151533103</v>
      </c>
      <c r="C8229" s="45" t="s">
        <v>22604</v>
      </c>
      <c r="D8229" s="0" t="s">
        <v>22346</v>
      </c>
    </row>
    <row r="8230" customFormat="false" ht="12.75" hidden="false" customHeight="false" outlineLevel="0" collapsed="false">
      <c r="A8230" s="0" t="s">
        <v>22605</v>
      </c>
      <c r="B8230" s="44" t="n">
        <v>94151581102</v>
      </c>
      <c r="C8230" s="45" t="s">
        <v>22606</v>
      </c>
      <c r="D8230" s="0" t="s">
        <v>22346</v>
      </c>
    </row>
    <row r="8231" customFormat="false" ht="12.75" hidden="false" customHeight="false" outlineLevel="0" collapsed="false">
      <c r="A8231" s="0" t="s">
        <v>22607</v>
      </c>
      <c r="B8231" s="44" t="n">
        <v>94151611102</v>
      </c>
      <c r="C8231" s="45" t="s">
        <v>22608</v>
      </c>
      <c r="D8231" s="0" t="s">
        <v>22346</v>
      </c>
    </row>
    <row r="8232" customFormat="false" ht="25.5" hidden="false" customHeight="false" outlineLevel="0" collapsed="false">
      <c r="A8232" s="0" t="s">
        <v>22609</v>
      </c>
      <c r="B8232" s="44" t="n">
        <v>94151612322</v>
      </c>
      <c r="C8232" s="45" t="s">
        <v>22610</v>
      </c>
      <c r="D8232" s="0" t="s">
        <v>22346</v>
      </c>
    </row>
    <row r="8233" customFormat="false" ht="12.75" hidden="false" customHeight="false" outlineLevel="0" collapsed="false">
      <c r="A8233" s="0" t="s">
        <v>22611</v>
      </c>
      <c r="B8233" s="44" t="n">
        <v>94151641402</v>
      </c>
      <c r="C8233" s="45" t="s">
        <v>22612</v>
      </c>
      <c r="D8233" s="0" t="s">
        <v>22346</v>
      </c>
    </row>
    <row r="8234" customFormat="false" ht="12.75" hidden="false" customHeight="false" outlineLevel="0" collapsed="false">
      <c r="A8234" s="0" t="s">
        <v>22613</v>
      </c>
      <c r="B8234" s="44" t="n">
        <v>94151711102</v>
      </c>
      <c r="C8234" s="45" t="s">
        <v>22614</v>
      </c>
      <c r="D8234" s="0" t="s">
        <v>22346</v>
      </c>
    </row>
    <row r="8235" customFormat="false" ht="25.5" hidden="false" customHeight="false" outlineLevel="0" collapsed="false">
      <c r="A8235" s="0" t="s">
        <v>22615</v>
      </c>
      <c r="B8235" s="44" t="n">
        <v>94151712322</v>
      </c>
      <c r="C8235" s="45" t="s">
        <v>22616</v>
      </c>
      <c r="D8235" s="0" t="s">
        <v>22346</v>
      </c>
    </row>
    <row r="8236" customFormat="false" ht="25.5" hidden="false" customHeight="false" outlineLevel="0" collapsed="false">
      <c r="A8236" s="0" t="s">
        <v>22617</v>
      </c>
      <c r="B8236" s="44" t="n">
        <v>94151722322</v>
      </c>
      <c r="C8236" s="45" t="s">
        <v>22618</v>
      </c>
      <c r="D8236" s="0" t="s">
        <v>22346</v>
      </c>
    </row>
    <row r="8237" customFormat="false" ht="25.5" hidden="false" customHeight="false" outlineLevel="0" collapsed="false">
      <c r="A8237" s="0" t="s">
        <v>22619</v>
      </c>
      <c r="B8237" s="44" t="n">
        <v>94151901103</v>
      </c>
      <c r="C8237" s="45" t="s">
        <v>22620</v>
      </c>
      <c r="D8237" s="0" t="s">
        <v>22346</v>
      </c>
    </row>
    <row r="8238" customFormat="false" ht="38.25" hidden="false" customHeight="false" outlineLevel="0" collapsed="false">
      <c r="A8238" s="0" t="s">
        <v>22621</v>
      </c>
      <c r="B8238" s="44" t="n">
        <v>94151902313</v>
      </c>
      <c r="C8238" s="45" t="s">
        <v>22622</v>
      </c>
      <c r="D8238" s="0" t="s">
        <v>22346</v>
      </c>
    </row>
    <row r="8239" customFormat="false" ht="25.5" hidden="false" customHeight="false" outlineLevel="0" collapsed="false">
      <c r="A8239" s="0" t="s">
        <v>22623</v>
      </c>
      <c r="B8239" s="44" t="n">
        <v>94151911313</v>
      </c>
      <c r="C8239" s="45" t="s">
        <v>22624</v>
      </c>
      <c r="D8239" s="0" t="s">
        <v>22346</v>
      </c>
    </row>
    <row r="8240" customFormat="false" ht="38.25" hidden="false" customHeight="false" outlineLevel="0" collapsed="false">
      <c r="A8240" s="0" t="s">
        <v>22625</v>
      </c>
      <c r="B8240" s="44" t="n">
        <v>94151931103</v>
      </c>
      <c r="C8240" s="45" t="s">
        <v>22626</v>
      </c>
      <c r="D8240" s="0" t="s">
        <v>22346</v>
      </c>
    </row>
    <row r="8241" customFormat="false" ht="25.5" hidden="false" customHeight="false" outlineLevel="0" collapsed="false">
      <c r="A8241" s="0" t="s">
        <v>22627</v>
      </c>
      <c r="B8241" s="44" t="n">
        <v>94151971101</v>
      </c>
      <c r="C8241" s="45" t="s">
        <v>22628</v>
      </c>
      <c r="D8241" s="0" t="s">
        <v>22346</v>
      </c>
    </row>
    <row r="8242" customFormat="false" ht="38.25" hidden="false" customHeight="false" outlineLevel="0" collapsed="false">
      <c r="A8242" s="0" t="s">
        <v>22629</v>
      </c>
      <c r="B8242" s="44" t="n">
        <v>94152111313</v>
      </c>
      <c r="C8242" s="45" t="s">
        <v>22630</v>
      </c>
      <c r="D8242" s="0" t="s">
        <v>22346</v>
      </c>
    </row>
    <row r="8243" customFormat="false" ht="38.25" hidden="false" customHeight="false" outlineLevel="0" collapsed="false">
      <c r="A8243" s="0" t="s">
        <v>22631</v>
      </c>
      <c r="B8243" s="44" t="n">
        <v>94152191313</v>
      </c>
      <c r="C8243" s="45" t="s">
        <v>22632</v>
      </c>
      <c r="D8243" s="0" t="s">
        <v>22346</v>
      </c>
    </row>
    <row r="8244" customFormat="false" ht="25.5" hidden="false" customHeight="false" outlineLevel="0" collapsed="false">
      <c r="A8244" s="0" t="s">
        <v>22633</v>
      </c>
      <c r="B8244" s="44" t="n">
        <v>94152511313</v>
      </c>
      <c r="C8244" s="45" t="s">
        <v>22634</v>
      </c>
      <c r="D8244" s="0" t="s">
        <v>22346</v>
      </c>
    </row>
    <row r="8245" customFormat="false" ht="38.25" hidden="false" customHeight="false" outlineLevel="0" collapsed="false">
      <c r="A8245" s="0" t="s">
        <v>22635</v>
      </c>
      <c r="B8245" s="44" t="n">
        <v>94152531312</v>
      </c>
      <c r="C8245" s="45" t="s">
        <v>22636</v>
      </c>
      <c r="D8245" s="0" t="s">
        <v>22346</v>
      </c>
    </row>
    <row r="8246" customFormat="false" ht="25.5" hidden="false" customHeight="false" outlineLevel="0" collapsed="false">
      <c r="A8246" s="0" t="s">
        <v>22637</v>
      </c>
      <c r="B8246" s="44" t="n">
        <v>94152811312</v>
      </c>
      <c r="C8246" s="45" t="s">
        <v>22638</v>
      </c>
      <c r="D8246" s="0" t="s">
        <v>22346</v>
      </c>
    </row>
    <row r="8247" customFormat="false" ht="38.25" hidden="false" customHeight="false" outlineLevel="0" collapsed="false">
      <c r="A8247" s="0" t="s">
        <v>22639</v>
      </c>
      <c r="B8247" s="44" t="n">
        <v>94153411313</v>
      </c>
      <c r="C8247" s="45" t="s">
        <v>22640</v>
      </c>
      <c r="D8247" s="0" t="s">
        <v>22346</v>
      </c>
    </row>
    <row r="8248" customFormat="false" ht="25.5" hidden="false" customHeight="false" outlineLevel="0" collapsed="false">
      <c r="A8248" s="0" t="s">
        <v>22641</v>
      </c>
      <c r="B8248" s="44" t="n">
        <v>94153421313</v>
      </c>
      <c r="C8248" s="45" t="s">
        <v>22642</v>
      </c>
      <c r="D8248" s="0" t="s">
        <v>22346</v>
      </c>
    </row>
    <row r="8249" customFormat="false" ht="38.25" hidden="false" customHeight="false" outlineLevel="0" collapsed="false">
      <c r="A8249" s="0" t="s">
        <v>22643</v>
      </c>
      <c r="B8249" s="44" t="n">
        <v>94153471313</v>
      </c>
      <c r="C8249" s="45" t="s">
        <v>22644</v>
      </c>
      <c r="D8249" s="0" t="s">
        <v>22346</v>
      </c>
    </row>
    <row r="8250" customFormat="false" ht="25.5" hidden="false" customHeight="false" outlineLevel="0" collapsed="false">
      <c r="A8250" s="0" t="s">
        <v>22645</v>
      </c>
      <c r="B8250" s="44" t="n">
        <v>94154000000</v>
      </c>
      <c r="C8250" s="45" t="s">
        <v>22646</v>
      </c>
    </row>
    <row r="8251" customFormat="false" ht="25.5" hidden="false" customHeight="false" outlineLevel="0" collapsed="false">
      <c r="A8251" s="0" t="s">
        <v>22647</v>
      </c>
      <c r="B8251" s="44" t="n">
        <v>94154511393</v>
      </c>
      <c r="C8251" s="45" t="s">
        <v>22648</v>
      </c>
      <c r="D8251" s="0" t="s">
        <v>22346</v>
      </c>
    </row>
    <row r="8252" customFormat="false" ht="12.75" hidden="false" customHeight="false" outlineLevel="0" collapsed="false">
      <c r="A8252" s="0" t="s">
        <v>22649</v>
      </c>
      <c r="B8252" s="44" t="n">
        <v>94154911103</v>
      </c>
      <c r="C8252" s="45" t="s">
        <v>22650</v>
      </c>
    </row>
    <row r="8253" customFormat="false" ht="25.5" hidden="false" customHeight="false" outlineLevel="0" collapsed="false">
      <c r="A8253" s="0" t="s">
        <v>22651</v>
      </c>
      <c r="B8253" s="44" t="n">
        <v>94154991313</v>
      </c>
      <c r="C8253" s="45" t="s">
        <v>22652</v>
      </c>
    </row>
    <row r="8254" customFormat="false" ht="25.5" hidden="false" customHeight="false" outlineLevel="0" collapsed="false">
      <c r="A8254" s="0" t="s">
        <v>22653</v>
      </c>
      <c r="B8254" s="44" t="n">
        <v>94155000000</v>
      </c>
      <c r="C8254" s="45" t="s">
        <v>22654</v>
      </c>
    </row>
    <row r="8255" customFormat="false" ht="12.75" hidden="false" customHeight="false" outlineLevel="0" collapsed="false">
      <c r="A8255" s="0" t="s">
        <v>22655</v>
      </c>
      <c r="B8255" s="44" t="n">
        <v>94155001102</v>
      </c>
      <c r="C8255" s="45" t="s">
        <v>22656</v>
      </c>
      <c r="D8255" s="0" t="s">
        <v>22346</v>
      </c>
      <c r="E8255" s="0" t="s">
        <v>22657</v>
      </c>
    </row>
    <row r="8256" customFormat="false" ht="25.5" hidden="false" customHeight="false" outlineLevel="0" collapsed="false">
      <c r="A8256" s="0" t="s">
        <v>22658</v>
      </c>
      <c r="B8256" s="44" t="n">
        <v>94155002333</v>
      </c>
      <c r="C8256" s="45" t="s">
        <v>22659</v>
      </c>
      <c r="D8256" s="0" t="s">
        <v>22346</v>
      </c>
    </row>
    <row r="8257" customFormat="false" ht="12.75" hidden="false" customHeight="false" outlineLevel="0" collapsed="false">
      <c r="A8257" s="0" t="s">
        <v>22660</v>
      </c>
      <c r="B8257" s="44" t="n">
        <v>94155003102</v>
      </c>
      <c r="C8257" s="45" t="s">
        <v>22661</v>
      </c>
      <c r="D8257" s="0" t="s">
        <v>22346</v>
      </c>
    </row>
    <row r="8258" customFormat="false" ht="25.5" hidden="false" customHeight="false" outlineLevel="0" collapsed="false">
      <c r="A8258" s="0" t="s">
        <v>22662</v>
      </c>
      <c r="B8258" s="44" t="n">
        <v>94155004322</v>
      </c>
      <c r="C8258" s="45" t="s">
        <v>22663</v>
      </c>
      <c r="D8258" s="0" t="s">
        <v>22346</v>
      </c>
    </row>
    <row r="8259" customFormat="false" ht="25.5" hidden="false" customHeight="false" outlineLevel="0" collapsed="false">
      <c r="A8259" s="0" t="s">
        <v>22664</v>
      </c>
      <c r="B8259" s="44" t="n">
        <v>94155006322</v>
      </c>
      <c r="C8259" s="45" t="s">
        <v>22665</v>
      </c>
      <c r="D8259" s="0" t="s">
        <v>22346</v>
      </c>
    </row>
    <row r="8260" customFormat="false" ht="12.75" hidden="false" customHeight="false" outlineLevel="0" collapsed="false">
      <c r="A8260" s="0" t="s">
        <v>22666</v>
      </c>
      <c r="B8260" s="44" t="n">
        <v>94155012102</v>
      </c>
      <c r="C8260" s="45" t="s">
        <v>22667</v>
      </c>
      <c r="D8260" s="0" t="s">
        <v>22346</v>
      </c>
    </row>
    <row r="8261" customFormat="false" ht="12.75" hidden="false" customHeight="false" outlineLevel="0" collapsed="false">
      <c r="A8261" s="0" t="s">
        <v>22668</v>
      </c>
      <c r="B8261" s="44" t="n">
        <v>94155415103</v>
      </c>
      <c r="C8261" s="45" t="s">
        <v>22669</v>
      </c>
      <c r="D8261" s="0" t="s">
        <v>22346</v>
      </c>
    </row>
    <row r="8262" customFormat="false" ht="12.75" hidden="false" customHeight="false" outlineLevel="0" collapsed="false">
      <c r="A8262" s="0" t="s">
        <v>22670</v>
      </c>
      <c r="B8262" s="44" t="n">
        <v>94155615102</v>
      </c>
      <c r="C8262" s="45" t="s">
        <v>22671</v>
      </c>
      <c r="D8262" s="0" t="s">
        <v>22346</v>
      </c>
    </row>
    <row r="8263" customFormat="false" ht="25.5" hidden="false" customHeight="false" outlineLevel="0" collapsed="false">
      <c r="A8263" s="0" t="s">
        <v>22672</v>
      </c>
      <c r="B8263" s="44" t="n">
        <v>94155911322</v>
      </c>
      <c r="C8263" s="45" t="s">
        <v>22673</v>
      </c>
      <c r="D8263" s="0" t="s">
        <v>22346</v>
      </c>
    </row>
    <row r="8264" customFormat="false" ht="25.5" hidden="false" customHeight="false" outlineLevel="0" collapsed="false">
      <c r="A8264" s="0" t="s">
        <v>22674</v>
      </c>
      <c r="B8264" s="44" t="n">
        <v>94155951313</v>
      </c>
      <c r="C8264" s="45" t="s">
        <v>22675</v>
      </c>
      <c r="D8264" s="0" t="s">
        <v>22346</v>
      </c>
    </row>
    <row r="8265" customFormat="false" ht="38.25" hidden="false" customHeight="false" outlineLevel="0" collapsed="false">
      <c r="A8265" s="0" t="s">
        <v>22676</v>
      </c>
      <c r="B8265" s="44" t="n">
        <v>94155955313</v>
      </c>
      <c r="C8265" s="45" t="s">
        <v>22677</v>
      </c>
    </row>
    <row r="8266" customFormat="false" ht="25.5" hidden="false" customHeight="false" outlineLevel="0" collapsed="false">
      <c r="A8266" s="0" t="s">
        <v>22678</v>
      </c>
      <c r="B8266" s="44" t="n">
        <v>94156111312</v>
      </c>
      <c r="C8266" s="45" t="s">
        <v>22679</v>
      </c>
      <c r="D8266" s="0" t="s">
        <v>22346</v>
      </c>
    </row>
    <row r="8267" customFormat="false" ht="25.5" hidden="false" customHeight="false" outlineLevel="0" collapsed="false">
      <c r="A8267" s="0" t="s">
        <v>22680</v>
      </c>
      <c r="B8267" s="44" t="n">
        <v>94156113312</v>
      </c>
      <c r="C8267" s="45" t="s">
        <v>22681</v>
      </c>
      <c r="D8267" s="0" t="s">
        <v>22346</v>
      </c>
    </row>
    <row r="8268" customFormat="false" ht="25.5" hidden="false" customHeight="false" outlineLevel="0" collapsed="false">
      <c r="A8268" s="0" t="s">
        <v>22682</v>
      </c>
      <c r="B8268" s="44" t="n">
        <v>94158000000</v>
      </c>
      <c r="C8268" s="45" t="s">
        <v>22683</v>
      </c>
    </row>
    <row r="8269" customFormat="false" ht="38.25" hidden="false" customHeight="false" outlineLevel="0" collapsed="false">
      <c r="A8269" s="0" t="s">
        <v>22684</v>
      </c>
      <c r="B8269" s="44" t="n">
        <v>94158111312</v>
      </c>
      <c r="C8269" s="45" t="s">
        <v>22685</v>
      </c>
      <c r="D8269" s="0" t="s">
        <v>22346</v>
      </c>
    </row>
    <row r="8270" customFormat="false" ht="38.25" hidden="false" customHeight="false" outlineLevel="0" collapsed="false">
      <c r="A8270" s="0" t="s">
        <v>22686</v>
      </c>
      <c r="B8270" s="44" t="n">
        <v>94158112313</v>
      </c>
      <c r="C8270" s="45" t="s">
        <v>22687</v>
      </c>
      <c r="D8270" s="0" t="s">
        <v>22346</v>
      </c>
    </row>
    <row r="8271" customFormat="false" ht="38.25" hidden="false" customHeight="false" outlineLevel="0" collapsed="false">
      <c r="A8271" s="0" t="s">
        <v>22688</v>
      </c>
      <c r="B8271" s="44" t="n">
        <v>94158113312</v>
      </c>
      <c r="C8271" s="45" t="s">
        <v>22689</v>
      </c>
      <c r="D8271" s="0" t="s">
        <v>22346</v>
      </c>
    </row>
    <row r="8272" customFormat="false" ht="38.25" hidden="false" customHeight="false" outlineLevel="0" collapsed="false">
      <c r="A8272" s="0" t="s">
        <v>22690</v>
      </c>
      <c r="B8272" s="44" t="n">
        <v>94158114313</v>
      </c>
      <c r="C8272" s="45" t="s">
        <v>22691</v>
      </c>
      <c r="D8272" s="0" t="s">
        <v>22346</v>
      </c>
    </row>
    <row r="8273" customFormat="false" ht="38.25" hidden="false" customHeight="false" outlineLevel="0" collapsed="false">
      <c r="A8273" s="0" t="s">
        <v>22692</v>
      </c>
      <c r="B8273" s="44" t="n">
        <v>94158191312</v>
      </c>
      <c r="C8273" s="45" t="s">
        <v>22693</v>
      </c>
      <c r="D8273" s="0" t="s">
        <v>22346</v>
      </c>
    </row>
    <row r="8274" customFormat="false" ht="25.5" hidden="false" customHeight="false" outlineLevel="0" collapsed="false">
      <c r="A8274" s="0" t="s">
        <v>22694</v>
      </c>
      <c r="B8274" s="44" t="n">
        <v>94160000000</v>
      </c>
      <c r="C8274" s="45" t="s">
        <v>22695</v>
      </c>
    </row>
    <row r="8275" customFormat="false" ht="38.25" hidden="false" customHeight="false" outlineLevel="0" collapsed="false">
      <c r="A8275" s="0" t="s">
        <v>22696</v>
      </c>
      <c r="B8275" s="44" t="n">
        <v>94161111102</v>
      </c>
      <c r="C8275" s="45" t="s">
        <v>22697</v>
      </c>
      <c r="D8275" s="0" t="s">
        <v>22346</v>
      </c>
    </row>
    <row r="8276" customFormat="false" ht="25.5" hidden="false" customHeight="false" outlineLevel="0" collapsed="false">
      <c r="A8276" s="0" t="s">
        <v>22698</v>
      </c>
      <c r="B8276" s="44" t="n">
        <v>94161191312</v>
      </c>
      <c r="C8276" s="45" t="s">
        <v>22699</v>
      </c>
      <c r="D8276" s="0" t="s">
        <v>22346</v>
      </c>
    </row>
    <row r="8277" customFormat="false" ht="38.25" hidden="false" customHeight="false" outlineLevel="0" collapsed="false">
      <c r="A8277" s="0" t="s">
        <v>22700</v>
      </c>
      <c r="B8277" s="44" t="n">
        <v>94161192313</v>
      </c>
      <c r="C8277" s="45" t="s">
        <v>22701</v>
      </c>
      <c r="D8277" s="0" t="s">
        <v>22346</v>
      </c>
    </row>
    <row r="8278" customFormat="false" ht="25.5" hidden="false" customHeight="false" outlineLevel="0" collapsed="false">
      <c r="A8278" s="0" t="s">
        <v>22702</v>
      </c>
      <c r="B8278" s="44" t="n">
        <v>94165643412</v>
      </c>
      <c r="C8278" s="45" t="s">
        <v>22703</v>
      </c>
      <c r="D8278" s="0" t="s">
        <v>22346</v>
      </c>
    </row>
    <row r="8279" customFormat="false" ht="25.5" hidden="false" customHeight="false" outlineLevel="0" collapsed="false">
      <c r="A8279" s="0" t="s">
        <v>22704</v>
      </c>
      <c r="B8279" s="44" t="n">
        <v>94169121403</v>
      </c>
      <c r="C8279" s="45" t="s">
        <v>22705</v>
      </c>
      <c r="D8279" s="0" t="s">
        <v>22346</v>
      </c>
    </row>
    <row r="8280" customFormat="false" ht="25.5" hidden="false" customHeight="false" outlineLevel="0" collapsed="false">
      <c r="A8280" s="0" t="s">
        <v>22706</v>
      </c>
      <c r="B8280" s="44" t="n">
        <v>94169211104</v>
      </c>
      <c r="C8280" s="45" t="s">
        <v>22707</v>
      </c>
      <c r="D8280" s="0" t="s">
        <v>22346</v>
      </c>
    </row>
    <row r="8281" customFormat="false" ht="12.75" hidden="false" customHeight="false" outlineLevel="0" collapsed="false">
      <c r="A8281" s="0" t="s">
        <v>22708</v>
      </c>
      <c r="B8281" s="44" t="n">
        <v>94180000000</v>
      </c>
      <c r="C8281" s="45" t="s">
        <v>22709</v>
      </c>
    </row>
    <row r="8282" customFormat="false" ht="12.75" hidden="false" customHeight="false" outlineLevel="0" collapsed="false">
      <c r="A8282" s="0" t="s">
        <v>22710</v>
      </c>
      <c r="B8282" s="44" t="n">
        <v>94180101524</v>
      </c>
      <c r="C8282" s="45" t="s">
        <v>22711</v>
      </c>
      <c r="D8282" s="0" t="s">
        <v>5771</v>
      </c>
    </row>
    <row r="8283" customFormat="false" ht="12.75" hidden="false" customHeight="false" outlineLevel="0" collapsed="false">
      <c r="A8283" s="0" t="s">
        <v>22712</v>
      </c>
      <c r="B8283" s="44" t="n">
        <v>94180102524</v>
      </c>
      <c r="C8283" s="45" t="s">
        <v>22713</v>
      </c>
      <c r="D8283" s="0" t="s">
        <v>5771</v>
      </c>
    </row>
    <row r="8284" customFormat="false" ht="12.75" hidden="false" customHeight="false" outlineLevel="0" collapsed="false">
      <c r="A8284" s="0" t="s">
        <v>22714</v>
      </c>
      <c r="B8284" s="44" t="n">
        <v>94180201524</v>
      </c>
      <c r="C8284" s="45" t="s">
        <v>22715</v>
      </c>
      <c r="D8284" s="0" t="s">
        <v>5771</v>
      </c>
    </row>
    <row r="8285" customFormat="false" ht="12.75" hidden="false" customHeight="false" outlineLevel="0" collapsed="false">
      <c r="A8285" s="0" t="s">
        <v>22716</v>
      </c>
      <c r="B8285" s="44" t="n">
        <v>94180301204</v>
      </c>
      <c r="C8285" s="45" t="s">
        <v>22717</v>
      </c>
      <c r="D8285" s="0" t="s">
        <v>5771</v>
      </c>
    </row>
    <row r="8286" customFormat="false" ht="12.75" hidden="false" customHeight="false" outlineLevel="0" collapsed="false">
      <c r="A8286" s="0" t="s">
        <v>22718</v>
      </c>
      <c r="B8286" s="44" t="n">
        <v>94181101534</v>
      </c>
      <c r="C8286" s="45" t="s">
        <v>22719</v>
      </c>
      <c r="D8286" s="0" t="s">
        <v>5771</v>
      </c>
    </row>
    <row r="8287" customFormat="false" ht="12.75" hidden="false" customHeight="false" outlineLevel="0" collapsed="false">
      <c r="A8287" s="0" t="s">
        <v>22720</v>
      </c>
      <c r="B8287" s="44" t="n">
        <v>94185101534</v>
      </c>
      <c r="C8287" s="45" t="s">
        <v>22721</v>
      </c>
      <c r="D8287" s="0" t="s">
        <v>5771</v>
      </c>
    </row>
    <row r="8288" customFormat="false" ht="25.5" hidden="false" customHeight="false" outlineLevel="0" collapsed="false">
      <c r="A8288" s="0" t="s">
        <v>22722</v>
      </c>
      <c r="B8288" s="44" t="n">
        <v>94188891311</v>
      </c>
      <c r="C8288" s="45" t="s">
        <v>22723</v>
      </c>
      <c r="D8288" s="0" t="s">
        <v>5771</v>
      </c>
    </row>
    <row r="8289" customFormat="false" ht="12.75" hidden="false" customHeight="false" outlineLevel="0" collapsed="false">
      <c r="A8289" s="0" t="s">
        <v>22724</v>
      </c>
      <c r="B8289" s="44" t="n">
        <v>94200000000</v>
      </c>
      <c r="C8289" s="49" t="s">
        <v>22725</v>
      </c>
    </row>
    <row r="8290" customFormat="false" ht="25.5" hidden="false" customHeight="false" outlineLevel="0" collapsed="false">
      <c r="A8290" s="0" t="s">
        <v>22726</v>
      </c>
      <c r="B8290" s="44" t="n">
        <v>94210000000</v>
      </c>
      <c r="C8290" s="45" t="s">
        <v>22727</v>
      </c>
    </row>
    <row r="8291" customFormat="false" ht="25.5" hidden="false" customHeight="false" outlineLevel="0" collapsed="false">
      <c r="A8291" s="0" t="s">
        <v>22728</v>
      </c>
      <c r="B8291" s="44" t="n">
        <v>94214211311</v>
      </c>
      <c r="C8291" s="45" t="s">
        <v>22729</v>
      </c>
      <c r="D8291" s="0" t="s">
        <v>22730</v>
      </c>
    </row>
    <row r="8292" customFormat="false" ht="25.5" hidden="false" customHeight="false" outlineLevel="0" collapsed="false">
      <c r="A8292" s="0" t="s">
        <v>22731</v>
      </c>
      <c r="B8292" s="44" t="n">
        <v>94220000000</v>
      </c>
      <c r="C8292" s="45" t="s">
        <v>22732</v>
      </c>
    </row>
    <row r="8293" customFormat="false" ht="25.5" hidden="false" customHeight="false" outlineLevel="0" collapsed="false">
      <c r="A8293" s="0" t="s">
        <v>22733</v>
      </c>
      <c r="B8293" s="44" t="n">
        <v>94221201103</v>
      </c>
      <c r="C8293" s="45" t="s">
        <v>22734</v>
      </c>
      <c r="D8293" s="0" t="s">
        <v>22730</v>
      </c>
    </row>
    <row r="8294" customFormat="false" ht="12.75" hidden="false" customHeight="false" outlineLevel="0" collapsed="false">
      <c r="A8294" s="0" t="s">
        <v>22735</v>
      </c>
      <c r="B8294" s="44" t="n">
        <v>94221301104</v>
      </c>
      <c r="C8294" s="45" t="s">
        <v>22736</v>
      </c>
      <c r="D8294" s="0" t="s">
        <v>22730</v>
      </c>
    </row>
    <row r="8295" customFormat="false" ht="25.5" hidden="false" customHeight="false" outlineLevel="0" collapsed="false">
      <c r="A8295" s="0" t="s">
        <v>22737</v>
      </c>
      <c r="B8295" s="44" t="n">
        <v>94229121313</v>
      </c>
      <c r="C8295" s="45" t="s">
        <v>22738</v>
      </c>
      <c r="D8295" s="0" t="s">
        <v>22730</v>
      </c>
    </row>
    <row r="8296" customFormat="false" ht="12.75" hidden="false" customHeight="false" outlineLevel="0" collapsed="false">
      <c r="A8296" s="0" t="s">
        <v>22739</v>
      </c>
      <c r="B8296" s="44" t="n">
        <v>94230000000</v>
      </c>
      <c r="C8296" s="45" t="s">
        <v>22740</v>
      </c>
    </row>
    <row r="8297" customFormat="false" ht="25.5" hidden="false" customHeight="false" outlineLevel="0" collapsed="false">
      <c r="A8297" s="0" t="s">
        <v>22741</v>
      </c>
      <c r="B8297" s="44" t="n">
        <v>94231111103</v>
      </c>
      <c r="C8297" s="45" t="s">
        <v>22742</v>
      </c>
      <c r="D8297" s="0" t="s">
        <v>22730</v>
      </c>
    </row>
    <row r="8298" customFormat="false" ht="38.25" hidden="false" customHeight="false" outlineLevel="0" collapsed="false">
      <c r="A8298" s="0" t="s">
        <v>22743</v>
      </c>
      <c r="B8298" s="44" t="n">
        <v>94231211313</v>
      </c>
      <c r="C8298" s="45" t="s">
        <v>22744</v>
      </c>
      <c r="D8298" s="0" t="s">
        <v>22730</v>
      </c>
    </row>
    <row r="8299" customFormat="false" ht="25.5" hidden="false" customHeight="false" outlineLevel="0" collapsed="false">
      <c r="A8299" s="0" t="s">
        <v>22745</v>
      </c>
      <c r="B8299" s="44" t="n">
        <v>94231221314</v>
      </c>
      <c r="C8299" s="45" t="s">
        <v>22746</v>
      </c>
    </row>
    <row r="8300" customFormat="false" ht="25.5" hidden="false" customHeight="false" outlineLevel="0" collapsed="false">
      <c r="A8300" s="0" t="s">
        <v>22747</v>
      </c>
      <c r="B8300" s="44" t="n">
        <v>94231251313</v>
      </c>
      <c r="C8300" s="45" t="s">
        <v>22748</v>
      </c>
    </row>
    <row r="8301" customFormat="false" ht="25.5" hidden="false" customHeight="false" outlineLevel="0" collapsed="false">
      <c r="A8301" s="0" t="s">
        <v>22749</v>
      </c>
      <c r="B8301" s="44" t="n">
        <v>94231311101</v>
      </c>
      <c r="C8301" s="45" t="s">
        <v>22750</v>
      </c>
      <c r="D8301" s="0" t="s">
        <v>22730</v>
      </c>
    </row>
    <row r="8302" customFormat="false" ht="25.5" hidden="false" customHeight="false" outlineLevel="0" collapsed="false">
      <c r="A8302" s="0" t="s">
        <v>22751</v>
      </c>
      <c r="B8302" s="44" t="n">
        <v>94231315101</v>
      </c>
      <c r="C8302" s="45" t="s">
        <v>22752</v>
      </c>
    </row>
    <row r="8303" customFormat="false" ht="25.5" hidden="false" customHeight="false" outlineLevel="0" collapsed="false">
      <c r="A8303" s="0" t="s">
        <v>22753</v>
      </c>
      <c r="B8303" s="44" t="n">
        <v>94233271394</v>
      </c>
      <c r="C8303" s="45" t="s">
        <v>22754</v>
      </c>
      <c r="D8303" s="0" t="s">
        <v>22730</v>
      </c>
    </row>
    <row r="8304" customFormat="false" ht="25.5" hidden="false" customHeight="false" outlineLevel="0" collapsed="false">
      <c r="A8304" s="0" t="s">
        <v>22755</v>
      </c>
      <c r="B8304" s="44" t="n">
        <v>94234000000</v>
      </c>
      <c r="C8304" s="45" t="s">
        <v>22756</v>
      </c>
    </row>
    <row r="8305" customFormat="false" ht="25.5" hidden="false" customHeight="false" outlineLevel="0" collapsed="false">
      <c r="A8305" s="0" t="s">
        <v>22757</v>
      </c>
      <c r="B8305" s="44" t="n">
        <v>94234211394</v>
      </c>
      <c r="C8305" s="45" t="s">
        <v>22758</v>
      </c>
      <c r="D8305" s="0" t="s">
        <v>22730</v>
      </c>
    </row>
    <row r="8306" customFormat="false" ht="25.5" hidden="false" customHeight="false" outlineLevel="0" collapsed="false">
      <c r="A8306" s="0" t="s">
        <v>22759</v>
      </c>
      <c r="B8306" s="44" t="n">
        <v>94234271424</v>
      </c>
      <c r="C8306" s="45" t="s">
        <v>22760</v>
      </c>
      <c r="D8306" s="0" t="s">
        <v>22730</v>
      </c>
    </row>
    <row r="8307" customFormat="false" ht="25.5" hidden="false" customHeight="false" outlineLevel="0" collapsed="false">
      <c r="A8307" s="0" t="s">
        <v>22761</v>
      </c>
      <c r="B8307" s="44" t="n">
        <v>94234811524</v>
      </c>
      <c r="C8307" s="45" t="s">
        <v>22762</v>
      </c>
      <c r="D8307" s="0" t="s">
        <v>22730</v>
      </c>
    </row>
    <row r="8308" customFormat="false" ht="25.5" hidden="false" customHeight="false" outlineLevel="0" collapsed="false">
      <c r="A8308" s="0" t="s">
        <v>22763</v>
      </c>
      <c r="B8308" s="44" t="n">
        <v>94237551203</v>
      </c>
      <c r="C8308" s="45" t="s">
        <v>22764</v>
      </c>
      <c r="D8308" s="0" t="s">
        <v>22730</v>
      </c>
    </row>
    <row r="8309" customFormat="false" ht="25.5" hidden="false" customHeight="false" outlineLevel="0" collapsed="false">
      <c r="A8309" s="0" t="s">
        <v>22765</v>
      </c>
      <c r="B8309" s="44" t="n">
        <v>94238181203</v>
      </c>
      <c r="C8309" s="45" t="s">
        <v>22766</v>
      </c>
      <c r="D8309" s="0" t="s">
        <v>22730</v>
      </c>
    </row>
    <row r="8310" customFormat="false" ht="25.5" hidden="false" customHeight="false" outlineLevel="0" collapsed="false">
      <c r="A8310" s="0" t="s">
        <v>22767</v>
      </c>
      <c r="B8310" s="44" t="n">
        <v>94238812514</v>
      </c>
      <c r="C8310" s="45" t="s">
        <v>22768</v>
      </c>
      <c r="D8310" s="0" t="s">
        <v>22730</v>
      </c>
    </row>
    <row r="8311" customFormat="false" ht="25.5" hidden="false" customHeight="false" outlineLevel="0" collapsed="false">
      <c r="A8311" s="0" t="s">
        <v>22769</v>
      </c>
      <c r="B8311" s="44" t="n">
        <v>94238821404</v>
      </c>
      <c r="C8311" s="45" t="s">
        <v>22770</v>
      </c>
      <c r="D8311" s="0" t="s">
        <v>22730</v>
      </c>
    </row>
    <row r="8312" customFormat="false" ht="25.5" hidden="false" customHeight="false" outlineLevel="0" collapsed="false">
      <c r="A8312" s="0" t="s">
        <v>22771</v>
      </c>
      <c r="B8312" s="44" t="n">
        <v>94239721203</v>
      </c>
      <c r="C8312" s="45" t="s">
        <v>22772</v>
      </c>
      <c r="D8312" s="0" t="s">
        <v>22730</v>
      </c>
    </row>
    <row r="8313" customFormat="false" ht="12.75" hidden="false" customHeight="false" outlineLevel="0" collapsed="false">
      <c r="A8313" s="0" t="s">
        <v>22773</v>
      </c>
      <c r="B8313" s="44" t="n">
        <v>94240000000</v>
      </c>
      <c r="C8313" s="45" t="s">
        <v>22774</v>
      </c>
    </row>
    <row r="8314" customFormat="false" ht="12.75" hidden="false" customHeight="false" outlineLevel="0" collapsed="false">
      <c r="A8314" s="0" t="s">
        <v>22775</v>
      </c>
      <c r="B8314" s="44" t="n">
        <v>94241000000</v>
      </c>
      <c r="C8314" s="45" t="s">
        <v>22776</v>
      </c>
    </row>
    <row r="8315" customFormat="false" ht="25.5" hidden="false" customHeight="false" outlineLevel="0" collapsed="false">
      <c r="A8315" s="0" t="s">
        <v>22777</v>
      </c>
      <c r="B8315" s="44" t="n">
        <v>94241211394</v>
      </c>
      <c r="C8315" s="45" t="s">
        <v>22778</v>
      </c>
      <c r="D8315" s="0" t="s">
        <v>22730</v>
      </c>
    </row>
    <row r="8316" customFormat="false" ht="12.75" hidden="false" customHeight="false" outlineLevel="0" collapsed="false">
      <c r="A8316" s="0" t="s">
        <v>22779</v>
      </c>
      <c r="B8316" s="44" t="n">
        <v>94241331293</v>
      </c>
      <c r="C8316" s="45" t="s">
        <v>22780</v>
      </c>
      <c r="D8316" s="0" t="s">
        <v>22730</v>
      </c>
    </row>
    <row r="8317" customFormat="false" ht="25.5" hidden="false" customHeight="false" outlineLevel="0" collapsed="false">
      <c r="A8317" s="0" t="s">
        <v>22781</v>
      </c>
      <c r="B8317" s="44" t="n">
        <v>94241413324</v>
      </c>
      <c r="C8317" s="45" t="s">
        <v>22782</v>
      </c>
      <c r="D8317" s="0" t="s">
        <v>22730</v>
      </c>
    </row>
    <row r="8318" customFormat="false" ht="12.75" hidden="false" customHeight="false" outlineLevel="0" collapsed="false">
      <c r="A8318" s="0" t="s">
        <v>22783</v>
      </c>
      <c r="B8318" s="44" t="n">
        <v>94242111323</v>
      </c>
      <c r="C8318" s="45" t="s">
        <v>22784</v>
      </c>
      <c r="D8318" s="0" t="s">
        <v>22730</v>
      </c>
    </row>
    <row r="8319" customFormat="false" ht="12.75" hidden="false" customHeight="false" outlineLevel="0" collapsed="false">
      <c r="A8319" s="0" t="s">
        <v>22785</v>
      </c>
      <c r="B8319" s="44" t="n">
        <v>94242121323</v>
      </c>
      <c r="C8319" s="45" t="s">
        <v>22786</v>
      </c>
      <c r="D8319" s="0" t="s">
        <v>22730</v>
      </c>
    </row>
    <row r="8320" customFormat="false" ht="25.5" hidden="false" customHeight="false" outlineLevel="0" collapsed="false">
      <c r="A8320" s="0" t="s">
        <v>22787</v>
      </c>
      <c r="B8320" s="44" t="n">
        <v>94242171514</v>
      </c>
      <c r="C8320" s="45" t="s">
        <v>22788</v>
      </c>
    </row>
    <row r="8321" customFormat="false" ht="25.5" hidden="false" customHeight="false" outlineLevel="0" collapsed="false">
      <c r="A8321" s="0" t="s">
        <v>22789</v>
      </c>
      <c r="B8321" s="44" t="n">
        <v>94242211204</v>
      </c>
      <c r="C8321" s="45" t="s">
        <v>22790</v>
      </c>
      <c r="D8321" s="0" t="s">
        <v>22730</v>
      </c>
    </row>
    <row r="8322" customFormat="false" ht="25.5" hidden="false" customHeight="false" outlineLevel="0" collapsed="false">
      <c r="A8322" s="0" t="s">
        <v>22791</v>
      </c>
      <c r="B8322" s="44" t="n">
        <v>94247311294</v>
      </c>
      <c r="C8322" s="45" t="s">
        <v>22792</v>
      </c>
      <c r="D8322" s="0" t="s">
        <v>22730</v>
      </c>
    </row>
    <row r="8323" customFormat="false" ht="25.5" hidden="false" customHeight="false" outlineLevel="0" collapsed="false">
      <c r="A8323" s="0" t="s">
        <v>22793</v>
      </c>
      <c r="B8323" s="44" t="n">
        <v>94248111392</v>
      </c>
      <c r="C8323" s="45" t="s">
        <v>22794</v>
      </c>
    </row>
    <row r="8324" customFormat="false" ht="12.75" hidden="false" customHeight="false" outlineLevel="0" collapsed="false">
      <c r="A8324" s="0" t="s">
        <v>22795</v>
      </c>
      <c r="B8324" s="44" t="n">
        <v>94250000000</v>
      </c>
      <c r="C8324" s="45" t="s">
        <v>22796</v>
      </c>
    </row>
    <row r="8325" customFormat="false" ht="12.75" hidden="false" customHeight="false" outlineLevel="0" collapsed="false">
      <c r="A8325" s="0" t="s">
        <v>22797</v>
      </c>
      <c r="B8325" s="44" t="n">
        <v>94250101313</v>
      </c>
      <c r="C8325" s="45" t="s">
        <v>22798</v>
      </c>
      <c r="D8325" s="0" t="s">
        <v>22730</v>
      </c>
      <c r="E8325" s="0" t="s">
        <v>22799</v>
      </c>
    </row>
    <row r="8326" customFormat="false" ht="25.5" hidden="false" customHeight="false" outlineLevel="0" collapsed="false">
      <c r="A8326" s="0" t="s">
        <v>22800</v>
      </c>
      <c r="B8326" s="44" t="n">
        <v>94250121313</v>
      </c>
      <c r="C8326" s="45" t="s">
        <v>22801</v>
      </c>
      <c r="D8326" s="0" t="s">
        <v>22730</v>
      </c>
    </row>
    <row r="8327" customFormat="false" ht="12.75" hidden="false" customHeight="false" outlineLevel="0" collapsed="false">
      <c r="A8327" s="0" t="s">
        <v>22802</v>
      </c>
      <c r="B8327" s="44" t="n">
        <v>94250611103</v>
      </c>
      <c r="C8327" s="45" t="s">
        <v>22803</v>
      </c>
      <c r="D8327" s="0" t="s">
        <v>22730</v>
      </c>
    </row>
    <row r="8328" customFormat="false" ht="25.5" hidden="false" customHeight="false" outlineLevel="0" collapsed="false">
      <c r="A8328" s="0" t="s">
        <v>22804</v>
      </c>
      <c r="B8328" s="44" t="n">
        <v>94250811313</v>
      </c>
      <c r="C8328" s="45" t="s">
        <v>22805</v>
      </c>
      <c r="D8328" s="0" t="s">
        <v>22730</v>
      </c>
    </row>
    <row r="8329" customFormat="false" ht="25.5" hidden="false" customHeight="false" outlineLevel="0" collapsed="false">
      <c r="A8329" s="0" t="s">
        <v>22806</v>
      </c>
      <c r="B8329" s="44" t="n">
        <v>94250812312</v>
      </c>
      <c r="C8329" s="45" t="s">
        <v>22807</v>
      </c>
      <c r="D8329" s="0" t="s">
        <v>22730</v>
      </c>
    </row>
    <row r="8330" customFormat="false" ht="25.5" hidden="false" customHeight="false" outlineLevel="0" collapsed="false">
      <c r="A8330" s="0" t="s">
        <v>22808</v>
      </c>
      <c r="B8330" s="44" t="n">
        <v>94250821313</v>
      </c>
      <c r="C8330" s="45" t="s">
        <v>22809</v>
      </c>
    </row>
    <row r="8331" customFormat="false" ht="25.5" hidden="false" customHeight="false" outlineLevel="0" collapsed="false">
      <c r="A8331" s="0" t="s">
        <v>22810</v>
      </c>
      <c r="B8331" s="44" t="n">
        <v>94252111313</v>
      </c>
      <c r="C8331" s="45" t="s">
        <v>22811</v>
      </c>
      <c r="D8331" s="0" t="s">
        <v>22730</v>
      </c>
    </row>
    <row r="8332" customFormat="false" ht="25.5" hidden="false" customHeight="false" outlineLevel="0" collapsed="false">
      <c r="A8332" s="0" t="s">
        <v>22812</v>
      </c>
      <c r="B8332" s="44" t="n">
        <v>94257111312</v>
      </c>
      <c r="C8332" s="45" t="s">
        <v>22813</v>
      </c>
      <c r="D8332" s="0" t="s">
        <v>22730</v>
      </c>
    </row>
    <row r="8333" customFormat="false" ht="12.75" hidden="false" customHeight="false" outlineLevel="0" collapsed="false">
      <c r="A8333" s="0" t="s">
        <v>22814</v>
      </c>
      <c r="B8333" s="44" t="n">
        <v>94260000000</v>
      </c>
      <c r="C8333" s="45" t="s">
        <v>22815</v>
      </c>
    </row>
    <row r="8334" customFormat="false" ht="25.5" hidden="false" customHeight="false" outlineLevel="0" collapsed="false">
      <c r="A8334" s="0" t="s">
        <v>22816</v>
      </c>
      <c r="B8334" s="44" t="n">
        <v>94261311103</v>
      </c>
      <c r="C8334" s="45" t="s">
        <v>22817</v>
      </c>
      <c r="D8334" s="0" t="s">
        <v>22730</v>
      </c>
    </row>
    <row r="8335" customFormat="false" ht="25.5" hidden="false" customHeight="false" outlineLevel="0" collapsed="false">
      <c r="A8335" s="0" t="s">
        <v>22818</v>
      </c>
      <c r="B8335" s="44" t="n">
        <v>94261511332</v>
      </c>
      <c r="C8335" s="45" t="s">
        <v>22819</v>
      </c>
      <c r="D8335" s="0" t="s">
        <v>22730</v>
      </c>
    </row>
    <row r="8336" customFormat="false" ht="25.5" hidden="false" customHeight="false" outlineLevel="0" collapsed="false">
      <c r="A8336" s="0" t="s">
        <v>22820</v>
      </c>
      <c r="B8336" s="44" t="n">
        <v>94261512202</v>
      </c>
      <c r="C8336" s="45" t="s">
        <v>22821</v>
      </c>
      <c r="D8336" s="0" t="s">
        <v>22730</v>
      </c>
    </row>
    <row r="8337" customFormat="false" ht="25.5" hidden="false" customHeight="false" outlineLevel="0" collapsed="false">
      <c r="A8337" s="0" t="s">
        <v>22822</v>
      </c>
      <c r="B8337" s="44" t="n">
        <v>94261521203</v>
      </c>
      <c r="C8337" s="45" t="s">
        <v>22823</v>
      </c>
      <c r="D8337" s="0" t="s">
        <v>22730</v>
      </c>
    </row>
    <row r="8338" customFormat="false" ht="25.5" hidden="false" customHeight="false" outlineLevel="0" collapsed="false">
      <c r="A8338" s="0" t="s">
        <v>22824</v>
      </c>
      <c r="B8338" s="44" t="n">
        <v>94261522413</v>
      </c>
      <c r="C8338" s="45" t="s">
        <v>22825</v>
      </c>
      <c r="D8338" s="0" t="s">
        <v>22730</v>
      </c>
    </row>
    <row r="8339" customFormat="false" ht="12.75" hidden="false" customHeight="false" outlineLevel="0" collapsed="false">
      <c r="A8339" s="0" t="s">
        <v>22826</v>
      </c>
      <c r="B8339" s="44" t="n">
        <v>94261711322</v>
      </c>
      <c r="C8339" s="45" t="s">
        <v>22827</v>
      </c>
      <c r="D8339" s="0" t="s">
        <v>22730</v>
      </c>
    </row>
    <row r="8340" customFormat="false" ht="25.5" hidden="false" customHeight="false" outlineLevel="0" collapsed="false">
      <c r="A8340" s="0" t="s">
        <v>22828</v>
      </c>
      <c r="B8340" s="44" t="n">
        <v>94261791312</v>
      </c>
      <c r="C8340" s="45" t="s">
        <v>22829</v>
      </c>
    </row>
    <row r="8341" customFormat="false" ht="12.75" hidden="false" customHeight="false" outlineLevel="0" collapsed="false">
      <c r="A8341" s="0" t="s">
        <v>22830</v>
      </c>
      <c r="B8341" s="44" t="n">
        <v>94262000000</v>
      </c>
      <c r="C8341" s="45" t="s">
        <v>22831</v>
      </c>
    </row>
    <row r="8342" customFormat="false" ht="25.5" hidden="false" customHeight="false" outlineLevel="0" collapsed="false">
      <c r="A8342" s="0" t="s">
        <v>22832</v>
      </c>
      <c r="B8342" s="44" t="n">
        <v>94262311393</v>
      </c>
      <c r="C8342" s="45" t="s">
        <v>22833</v>
      </c>
      <c r="D8342" s="0" t="s">
        <v>22730</v>
      </c>
    </row>
    <row r="8343" customFormat="false" ht="25.5" hidden="false" customHeight="false" outlineLevel="0" collapsed="false">
      <c r="A8343" s="0" t="s">
        <v>22834</v>
      </c>
      <c r="B8343" s="44" t="n">
        <v>94264000000</v>
      </c>
      <c r="C8343" s="45" t="s">
        <v>22835</v>
      </c>
    </row>
    <row r="8344" customFormat="false" ht="25.5" hidden="false" customHeight="false" outlineLevel="0" collapsed="false">
      <c r="A8344" s="0" t="s">
        <v>22836</v>
      </c>
      <c r="B8344" s="44" t="n">
        <v>94264100000</v>
      </c>
      <c r="C8344" s="45" t="s">
        <v>22837</v>
      </c>
    </row>
    <row r="8345" customFormat="false" ht="38.25" hidden="false" customHeight="false" outlineLevel="0" collapsed="false">
      <c r="A8345" s="0" t="s">
        <v>22838</v>
      </c>
      <c r="B8345" s="44" t="n">
        <v>94264111313</v>
      </c>
      <c r="C8345" s="45" t="s">
        <v>22839</v>
      </c>
      <c r="D8345" s="0" t="s">
        <v>22730</v>
      </c>
    </row>
    <row r="8346" customFormat="false" ht="38.25" hidden="false" customHeight="false" outlineLevel="0" collapsed="false">
      <c r="A8346" s="0" t="s">
        <v>22840</v>
      </c>
      <c r="B8346" s="44" t="n">
        <v>94264171604</v>
      </c>
      <c r="C8346" s="45" t="s">
        <v>22841</v>
      </c>
      <c r="D8346" s="0" t="s">
        <v>22730</v>
      </c>
    </row>
    <row r="8347" customFormat="false" ht="12.75" hidden="false" customHeight="false" outlineLevel="0" collapsed="false">
      <c r="A8347" s="0" t="s">
        <v>22842</v>
      </c>
      <c r="B8347" s="44" t="n">
        <v>94270000000</v>
      </c>
      <c r="C8347" s="45" t="s">
        <v>22843</v>
      </c>
    </row>
    <row r="8348" customFormat="false" ht="25.5" hidden="false" customHeight="false" outlineLevel="0" collapsed="false">
      <c r="A8348" s="0" t="s">
        <v>22844</v>
      </c>
      <c r="B8348" s="44" t="n">
        <v>94271311103</v>
      </c>
      <c r="C8348" s="45" t="s">
        <v>22845</v>
      </c>
      <c r="D8348" s="0" t="s">
        <v>22730</v>
      </c>
    </row>
    <row r="8349" customFormat="false" ht="25.5" hidden="false" customHeight="false" outlineLevel="0" collapsed="false">
      <c r="A8349" s="0" t="s">
        <v>22846</v>
      </c>
      <c r="B8349" s="44" t="n">
        <v>94271312103</v>
      </c>
      <c r="C8349" s="45" t="s">
        <v>22847</v>
      </c>
      <c r="D8349" s="0" t="s">
        <v>22730</v>
      </c>
    </row>
    <row r="8350" customFormat="false" ht="38.25" hidden="false" customHeight="false" outlineLevel="0" collapsed="false">
      <c r="A8350" s="0" t="s">
        <v>22848</v>
      </c>
      <c r="B8350" s="44" t="n">
        <v>94271331394</v>
      </c>
      <c r="C8350" s="45" t="s">
        <v>22849</v>
      </c>
      <c r="D8350" s="0" t="s">
        <v>22730</v>
      </c>
    </row>
    <row r="8351" customFormat="false" ht="38.25" hidden="false" customHeight="false" outlineLevel="0" collapsed="false">
      <c r="A8351" s="0" t="s">
        <v>22850</v>
      </c>
      <c r="B8351" s="44" t="n">
        <v>94271411313</v>
      </c>
      <c r="C8351" s="45" t="s">
        <v>22851</v>
      </c>
      <c r="D8351" s="0" t="s">
        <v>22730</v>
      </c>
    </row>
    <row r="8352" customFormat="false" ht="25.5" hidden="false" customHeight="false" outlineLevel="0" collapsed="false">
      <c r="A8352" s="0" t="s">
        <v>22852</v>
      </c>
      <c r="B8352" s="44" t="n">
        <v>94271414312</v>
      </c>
      <c r="C8352" s="45" t="s">
        <v>22853</v>
      </c>
    </row>
    <row r="8353" customFormat="false" ht="38.25" hidden="false" customHeight="false" outlineLevel="0" collapsed="false">
      <c r="A8353" s="0" t="s">
        <v>22854</v>
      </c>
      <c r="B8353" s="44" t="n">
        <v>94271415394</v>
      </c>
      <c r="C8353" s="45" t="s">
        <v>22855</v>
      </c>
      <c r="D8353" s="0" t="s">
        <v>22730</v>
      </c>
    </row>
    <row r="8354" customFormat="false" ht="25.5" hidden="false" customHeight="false" outlineLevel="0" collapsed="false">
      <c r="A8354" s="0" t="s">
        <v>22856</v>
      </c>
      <c r="B8354" s="44" t="n">
        <v>94271416312</v>
      </c>
      <c r="C8354" s="45" t="s">
        <v>22857</v>
      </c>
    </row>
    <row r="8355" customFormat="false" ht="25.5" hidden="false" customHeight="false" outlineLevel="0" collapsed="false">
      <c r="A8355" s="0" t="s">
        <v>22858</v>
      </c>
      <c r="B8355" s="44" t="n">
        <v>94271417313</v>
      </c>
      <c r="C8355" s="45" t="s">
        <v>22859</v>
      </c>
      <c r="D8355" s="0" t="s">
        <v>22730</v>
      </c>
    </row>
    <row r="8356" customFormat="false" ht="25.5" hidden="false" customHeight="false" outlineLevel="0" collapsed="false">
      <c r="A8356" s="0" t="s">
        <v>22860</v>
      </c>
      <c r="B8356" s="44" t="n">
        <v>94271418313</v>
      </c>
      <c r="C8356" s="45" t="s">
        <v>22861</v>
      </c>
      <c r="D8356" s="0" t="s">
        <v>22730</v>
      </c>
    </row>
    <row r="8357" customFormat="false" ht="25.5" hidden="false" customHeight="false" outlineLevel="0" collapsed="false">
      <c r="A8357" s="0" t="s">
        <v>22862</v>
      </c>
      <c r="B8357" s="44" t="n">
        <v>94271419313</v>
      </c>
      <c r="C8357" s="45" t="s">
        <v>22863</v>
      </c>
      <c r="D8357" s="0" t="s">
        <v>22730</v>
      </c>
    </row>
    <row r="8358" customFormat="false" ht="25.5" hidden="false" customHeight="false" outlineLevel="0" collapsed="false">
      <c r="A8358" s="0" t="s">
        <v>22864</v>
      </c>
      <c r="B8358" s="44" t="n">
        <v>94271451394</v>
      </c>
      <c r="C8358" s="45" t="s">
        <v>22865</v>
      </c>
      <c r="D8358" s="0" t="s">
        <v>22730</v>
      </c>
    </row>
    <row r="8359" customFormat="false" ht="51" hidden="false" customHeight="false" outlineLevel="0" collapsed="false">
      <c r="A8359" s="0" t="s">
        <v>22866</v>
      </c>
      <c r="B8359" s="44" t="n">
        <v>94271491393</v>
      </c>
      <c r="C8359" s="45" t="s">
        <v>22867</v>
      </c>
      <c r="D8359" s="0" t="s">
        <v>22730</v>
      </c>
    </row>
    <row r="8360" customFormat="false" ht="25.5" hidden="false" customHeight="false" outlineLevel="0" collapsed="false">
      <c r="A8360" s="0" t="s">
        <v>22868</v>
      </c>
      <c r="B8360" s="44" t="n">
        <v>94276511103</v>
      </c>
      <c r="C8360" s="45" t="s">
        <v>22869</v>
      </c>
      <c r="D8360" s="0" t="s">
        <v>22730</v>
      </c>
    </row>
    <row r="8361" customFormat="false" ht="12.75" hidden="false" customHeight="false" outlineLevel="0" collapsed="false">
      <c r="A8361" s="0" t="s">
        <v>22870</v>
      </c>
      <c r="B8361" s="44" t="n">
        <v>94276521393</v>
      </c>
      <c r="C8361" s="45" t="s">
        <v>22871</v>
      </c>
    </row>
    <row r="8362" customFormat="false" ht="12.75" hidden="false" customHeight="false" outlineLevel="0" collapsed="false">
      <c r="A8362" s="0" t="s">
        <v>22872</v>
      </c>
      <c r="B8362" s="44" t="n">
        <v>94277000000</v>
      </c>
      <c r="C8362" s="45" t="s">
        <v>22873</v>
      </c>
    </row>
    <row r="8363" customFormat="false" ht="25.5" hidden="false" customHeight="false" outlineLevel="0" collapsed="false">
      <c r="A8363" s="0" t="s">
        <v>22874</v>
      </c>
      <c r="B8363" s="44" t="n">
        <v>94277111102</v>
      </c>
      <c r="C8363" s="45" t="s">
        <v>22875</v>
      </c>
      <c r="D8363" s="0" t="s">
        <v>22730</v>
      </c>
    </row>
    <row r="8364" customFormat="false" ht="25.5" hidden="false" customHeight="false" outlineLevel="0" collapsed="false">
      <c r="A8364" s="0" t="s">
        <v>22876</v>
      </c>
      <c r="B8364" s="44" t="n">
        <v>94279000000</v>
      </c>
      <c r="C8364" s="45" t="s">
        <v>22877</v>
      </c>
    </row>
    <row r="8365" customFormat="false" ht="25.5" hidden="false" customHeight="false" outlineLevel="0" collapsed="false">
      <c r="A8365" s="0" t="s">
        <v>22878</v>
      </c>
      <c r="B8365" s="44" t="n">
        <v>94279121102</v>
      </c>
      <c r="C8365" s="45" t="s">
        <v>22879</v>
      </c>
      <c r="D8365" s="0" t="s">
        <v>22730</v>
      </c>
    </row>
    <row r="8366" customFormat="false" ht="25.5" hidden="false" customHeight="false" outlineLevel="0" collapsed="false">
      <c r="A8366" s="0" t="s">
        <v>22880</v>
      </c>
      <c r="B8366" s="44" t="n">
        <v>94279122393</v>
      </c>
      <c r="C8366" s="45" t="s">
        <v>22881</v>
      </c>
      <c r="D8366" s="0" t="s">
        <v>22730</v>
      </c>
    </row>
    <row r="8367" customFormat="false" ht="25.5" hidden="false" customHeight="false" outlineLevel="0" collapsed="false">
      <c r="A8367" s="0" t="s">
        <v>22882</v>
      </c>
      <c r="B8367" s="44" t="n">
        <v>94279141604</v>
      </c>
      <c r="C8367" s="45" t="s">
        <v>22883</v>
      </c>
    </row>
    <row r="8368" customFormat="false" ht="38.25" hidden="false" customHeight="false" outlineLevel="0" collapsed="false">
      <c r="A8368" s="0" t="s">
        <v>22884</v>
      </c>
      <c r="B8368" s="44" t="n">
        <v>94279181104</v>
      </c>
      <c r="C8368" s="45" t="s">
        <v>22885</v>
      </c>
      <c r="D8368" s="0" t="s">
        <v>22730</v>
      </c>
    </row>
    <row r="8369" customFormat="false" ht="25.5" hidden="false" customHeight="false" outlineLevel="0" collapsed="false">
      <c r="A8369" s="0" t="s">
        <v>22886</v>
      </c>
      <c r="B8369" s="44" t="n">
        <v>94279191724</v>
      </c>
      <c r="C8369" s="45" t="s">
        <v>22887</v>
      </c>
      <c r="D8369" s="0" t="s">
        <v>22730</v>
      </c>
    </row>
    <row r="8370" customFormat="false" ht="25.5" hidden="false" customHeight="false" outlineLevel="0" collapsed="false">
      <c r="A8370" s="0" t="s">
        <v>22888</v>
      </c>
      <c r="B8370" s="44" t="n">
        <v>94285131292</v>
      </c>
      <c r="C8370" s="45" t="s">
        <v>22889</v>
      </c>
      <c r="D8370" s="0" t="s">
        <v>22730</v>
      </c>
    </row>
    <row r="8371" customFormat="false" ht="25.5" hidden="false" customHeight="false" outlineLevel="0" collapsed="false">
      <c r="A8371" s="0" t="s">
        <v>22890</v>
      </c>
      <c r="B8371" s="44" t="n">
        <v>94288111392</v>
      </c>
      <c r="C8371" s="45" t="s">
        <v>22891</v>
      </c>
      <c r="D8371" s="0" t="s">
        <v>22730</v>
      </c>
    </row>
    <row r="8372" customFormat="false" ht="12.75" hidden="false" customHeight="false" outlineLevel="0" collapsed="false">
      <c r="A8372" s="0" t="s">
        <v>22892</v>
      </c>
      <c r="B8372" s="44" t="n">
        <v>94290000000</v>
      </c>
      <c r="C8372" s="45" t="s">
        <v>22893</v>
      </c>
    </row>
    <row r="8373" customFormat="false" ht="12.75" hidden="false" customHeight="false" outlineLevel="0" collapsed="false">
      <c r="A8373" s="0" t="s">
        <v>22894</v>
      </c>
      <c r="B8373" s="44" t="n">
        <v>94291000000</v>
      </c>
      <c r="C8373" s="45" t="s">
        <v>22895</v>
      </c>
    </row>
    <row r="8374" customFormat="false" ht="25.5" hidden="false" customHeight="false" outlineLevel="0" collapsed="false">
      <c r="A8374" s="0" t="s">
        <v>22896</v>
      </c>
      <c r="B8374" s="44" t="n">
        <v>94291961393</v>
      </c>
      <c r="C8374" s="45" t="s">
        <v>22897</v>
      </c>
      <c r="D8374" s="0" t="s">
        <v>22730</v>
      </c>
    </row>
    <row r="8375" customFormat="false" ht="25.5" hidden="false" customHeight="false" outlineLevel="0" collapsed="false">
      <c r="A8375" s="0" t="s">
        <v>22898</v>
      </c>
      <c r="B8375" s="44" t="n">
        <v>94291971314</v>
      </c>
      <c r="C8375" s="45" t="s">
        <v>22899</v>
      </c>
      <c r="D8375" s="0" t="s">
        <v>22730</v>
      </c>
    </row>
    <row r="8376" customFormat="false" ht="25.5" hidden="false" customHeight="false" outlineLevel="0" collapsed="false">
      <c r="A8376" s="0" t="s">
        <v>22900</v>
      </c>
      <c r="B8376" s="44" t="n">
        <v>94291991203</v>
      </c>
      <c r="C8376" s="45" t="s">
        <v>22901</v>
      </c>
      <c r="D8376" s="0" t="s">
        <v>22730</v>
      </c>
    </row>
    <row r="8377" customFormat="false" ht="25.5" hidden="false" customHeight="false" outlineLevel="0" collapsed="false">
      <c r="A8377" s="0" t="s">
        <v>22902</v>
      </c>
      <c r="B8377" s="44" t="n">
        <v>94292981312</v>
      </c>
      <c r="C8377" s="45" t="s">
        <v>22903</v>
      </c>
    </row>
    <row r="8378" customFormat="false" ht="25.5" hidden="false" customHeight="false" outlineLevel="0" collapsed="false">
      <c r="A8378" s="0" t="s">
        <v>22904</v>
      </c>
      <c r="B8378" s="44" t="n">
        <v>94292992304</v>
      </c>
      <c r="C8378" s="45" t="s">
        <v>22905</v>
      </c>
      <c r="D8378" s="0" t="s">
        <v>22730</v>
      </c>
    </row>
    <row r="8379" customFormat="false" ht="25.5" hidden="false" customHeight="false" outlineLevel="0" collapsed="false">
      <c r="A8379" s="0" t="s">
        <v>22906</v>
      </c>
      <c r="B8379" s="44" t="n">
        <v>94294111393</v>
      </c>
      <c r="C8379" s="45" t="s">
        <v>22907</v>
      </c>
      <c r="D8379" s="0" t="s">
        <v>22730</v>
      </c>
    </row>
    <row r="8380" customFormat="false" ht="25.5" hidden="false" customHeight="false" outlineLevel="0" collapsed="false">
      <c r="A8380" s="0" t="s">
        <v>22908</v>
      </c>
      <c r="B8380" s="44" t="n">
        <v>94296111303</v>
      </c>
      <c r="C8380" s="45" t="s">
        <v>22909</v>
      </c>
      <c r="D8380" s="0" t="s">
        <v>22730</v>
      </c>
    </row>
    <row r="8381" customFormat="false" ht="25.5" hidden="false" customHeight="false" outlineLevel="0" collapsed="false">
      <c r="A8381" s="0" t="s">
        <v>22910</v>
      </c>
      <c r="B8381" s="44" t="n">
        <v>94296114313</v>
      </c>
      <c r="C8381" s="45" t="s">
        <v>22911</v>
      </c>
      <c r="D8381" s="0" t="s">
        <v>22730</v>
      </c>
    </row>
    <row r="8382" customFormat="false" ht="25.5" hidden="false" customHeight="false" outlineLevel="0" collapsed="false">
      <c r="A8382" s="0" t="s">
        <v>22912</v>
      </c>
      <c r="B8382" s="44" t="n">
        <v>94296121304</v>
      </c>
      <c r="C8382" s="45" t="s">
        <v>22913</v>
      </c>
      <c r="D8382" s="0" t="s">
        <v>22730</v>
      </c>
    </row>
    <row r="8383" customFormat="false" ht="25.5" hidden="false" customHeight="false" outlineLevel="0" collapsed="false">
      <c r="A8383" s="0" t="s">
        <v>22914</v>
      </c>
      <c r="B8383" s="44" t="n">
        <v>94296131313</v>
      </c>
      <c r="C8383" s="45" t="s">
        <v>22915</v>
      </c>
      <c r="D8383" s="0" t="s">
        <v>22730</v>
      </c>
    </row>
    <row r="8384" customFormat="false" ht="12.75" hidden="false" customHeight="false" outlineLevel="0" collapsed="false">
      <c r="A8384" s="0" t="s">
        <v>22916</v>
      </c>
      <c r="B8384" s="44" t="n">
        <v>94299000000</v>
      </c>
      <c r="C8384" s="45" t="s">
        <v>22917</v>
      </c>
    </row>
    <row r="8385" customFormat="false" ht="25.5" hidden="false" customHeight="false" outlineLevel="0" collapsed="false">
      <c r="A8385" s="0" t="s">
        <v>22918</v>
      </c>
      <c r="B8385" s="44" t="n">
        <v>94299111524</v>
      </c>
      <c r="C8385" s="45" t="s">
        <v>22919</v>
      </c>
      <c r="D8385" s="0" t="s">
        <v>22730</v>
      </c>
    </row>
    <row r="8386" customFormat="false" ht="25.5" hidden="false" customHeight="false" outlineLevel="0" collapsed="false">
      <c r="A8386" s="0" t="s">
        <v>22920</v>
      </c>
      <c r="B8386" s="44" t="n">
        <v>94299211103</v>
      </c>
      <c r="C8386" s="45" t="s">
        <v>22921</v>
      </c>
      <c r="D8386" s="0" t="s">
        <v>22730</v>
      </c>
    </row>
    <row r="8387" customFormat="false" ht="12.75" hidden="false" customHeight="false" outlineLevel="0" collapsed="false">
      <c r="A8387" s="0" t="s">
        <v>22922</v>
      </c>
      <c r="B8387" s="44" t="n">
        <v>94300000000</v>
      </c>
      <c r="C8387" s="45" t="s">
        <v>22923</v>
      </c>
    </row>
    <row r="8388" customFormat="false" ht="12.75" hidden="false" customHeight="false" outlineLevel="0" collapsed="false">
      <c r="A8388" s="0" t="s">
        <v>22924</v>
      </c>
      <c r="B8388" s="44" t="n">
        <v>94341000000</v>
      </c>
      <c r="C8388" s="45" t="s">
        <v>22925</v>
      </c>
    </row>
    <row r="8389" customFormat="false" ht="25.5" hidden="false" customHeight="false" outlineLevel="0" collapsed="false">
      <c r="A8389" s="0" t="s">
        <v>22926</v>
      </c>
      <c r="B8389" s="44" t="n">
        <v>94341111104</v>
      </c>
      <c r="C8389" s="45" t="s">
        <v>22927</v>
      </c>
      <c r="D8389" s="0" t="s">
        <v>22730</v>
      </c>
    </row>
    <row r="8390" customFormat="false" ht="12.75" hidden="false" customHeight="false" outlineLevel="0" collapsed="false">
      <c r="A8390" s="0" t="s">
        <v>22928</v>
      </c>
      <c r="B8390" s="44" t="n">
        <v>94341211103</v>
      </c>
      <c r="C8390" s="45" t="s">
        <v>22929</v>
      </c>
    </row>
    <row r="8391" customFormat="false" ht="25.5" hidden="false" customHeight="false" outlineLevel="0" collapsed="false">
      <c r="A8391" s="0" t="s">
        <v>22930</v>
      </c>
      <c r="B8391" s="44" t="n">
        <v>94411121394</v>
      </c>
      <c r="C8391" s="45" t="s">
        <v>22931</v>
      </c>
      <c r="D8391" s="0" t="s">
        <v>22730</v>
      </c>
    </row>
    <row r="8392" customFormat="false" ht="12.75" hidden="false" customHeight="false" outlineLevel="0" collapsed="false">
      <c r="A8392" s="0" t="s">
        <v>22932</v>
      </c>
      <c r="B8392" s="44" t="n">
        <v>94810000000</v>
      </c>
      <c r="C8392" s="45" t="s">
        <v>22933</v>
      </c>
    </row>
    <row r="8393" customFormat="false" ht="25.5" hidden="false" customHeight="false" outlineLevel="0" collapsed="false">
      <c r="A8393" s="0" t="s">
        <v>22934</v>
      </c>
      <c r="B8393" s="44" t="n">
        <v>94810101394</v>
      </c>
      <c r="C8393" s="45" t="s">
        <v>22935</v>
      </c>
      <c r="D8393" s="0" t="s">
        <v>22936</v>
      </c>
    </row>
    <row r="8394" customFormat="false" ht="25.5" hidden="false" customHeight="false" outlineLevel="0" collapsed="false">
      <c r="A8394" s="0" t="s">
        <v>22937</v>
      </c>
      <c r="B8394" s="44" t="n">
        <v>94810191204</v>
      </c>
      <c r="C8394" s="45" t="s">
        <v>22938</v>
      </c>
      <c r="D8394" s="0" t="s">
        <v>22936</v>
      </c>
    </row>
    <row r="8395" customFormat="false" ht="38.25" hidden="false" customHeight="false" outlineLevel="0" collapsed="false">
      <c r="A8395" s="0" t="s">
        <v>22939</v>
      </c>
      <c r="B8395" s="44" t="n">
        <v>94810192323</v>
      </c>
      <c r="C8395" s="45" t="s">
        <v>22940</v>
      </c>
      <c r="D8395" s="0" t="s">
        <v>22936</v>
      </c>
    </row>
    <row r="8396" customFormat="false" ht="25.5" hidden="false" customHeight="false" outlineLevel="0" collapsed="false">
      <c r="A8396" s="0" t="s">
        <v>22941</v>
      </c>
      <c r="B8396" s="44" t="n">
        <v>94810211205</v>
      </c>
      <c r="C8396" s="45" t="s">
        <v>22942</v>
      </c>
      <c r="D8396" s="0" t="s">
        <v>22936</v>
      </c>
    </row>
    <row r="8397" customFormat="false" ht="25.5" hidden="false" customHeight="false" outlineLevel="0" collapsed="false">
      <c r="A8397" s="0" t="s">
        <v>22943</v>
      </c>
      <c r="B8397" s="44" t="n">
        <v>94812111323</v>
      </c>
      <c r="C8397" s="45" t="s">
        <v>22944</v>
      </c>
      <c r="D8397" s="0" t="s">
        <v>22936</v>
      </c>
    </row>
    <row r="8398" customFormat="false" ht="12.75" hidden="false" customHeight="false" outlineLevel="0" collapsed="false">
      <c r="A8398" s="0" t="s">
        <v>22945</v>
      </c>
      <c r="B8398" s="44" t="n">
        <v>94813111215</v>
      </c>
      <c r="C8398" s="45" t="s">
        <v>22946</v>
      </c>
      <c r="D8398" s="0" t="s">
        <v>22936</v>
      </c>
    </row>
    <row r="8399" customFormat="false" ht="12.75" hidden="false" customHeight="false" outlineLevel="0" collapsed="false">
      <c r="A8399" s="0" t="s">
        <v>22947</v>
      </c>
      <c r="B8399" s="44" t="n">
        <v>94813721205</v>
      </c>
      <c r="C8399" s="45" t="s">
        <v>22948</v>
      </c>
      <c r="D8399" s="0" t="s">
        <v>22936</v>
      </c>
    </row>
    <row r="8400" customFormat="false" ht="12.75" hidden="false" customHeight="false" outlineLevel="0" collapsed="false">
      <c r="A8400" s="0" t="s">
        <v>22949</v>
      </c>
      <c r="B8400" s="44" t="n">
        <v>94815111614</v>
      </c>
      <c r="C8400" s="45" t="s">
        <v>22950</v>
      </c>
      <c r="D8400" s="0" t="s">
        <v>22936</v>
      </c>
    </row>
    <row r="8401" customFormat="false" ht="12.75" hidden="false" customHeight="false" outlineLevel="0" collapsed="false">
      <c r="A8401" s="0" t="s">
        <v>22951</v>
      </c>
      <c r="B8401" s="44" t="n">
        <v>94912121402</v>
      </c>
      <c r="C8401" s="45" t="s">
        <v>22952</v>
      </c>
      <c r="D8401" s="0" t="s">
        <v>22936</v>
      </c>
    </row>
    <row r="8402" customFormat="false" ht="25.5" hidden="false" customHeight="false" outlineLevel="0" collapsed="false">
      <c r="A8402" s="0" t="s">
        <v>22953</v>
      </c>
      <c r="B8402" s="44" t="n">
        <v>94914571393</v>
      </c>
      <c r="C8402" s="45" t="s">
        <v>22954</v>
      </c>
      <c r="D8402" s="0" t="s">
        <v>22936</v>
      </c>
    </row>
    <row r="8403" customFormat="false" ht="25.5" hidden="false" customHeight="false" outlineLevel="0" collapsed="false">
      <c r="A8403" s="0" t="s">
        <v>22955</v>
      </c>
      <c r="B8403" s="44" t="n">
        <v>94931011104</v>
      </c>
      <c r="C8403" s="45" t="s">
        <v>22956</v>
      </c>
      <c r="D8403" s="0" t="s">
        <v>22936</v>
      </c>
    </row>
    <row r="8404" customFormat="false" ht="38.25" hidden="false" customHeight="false" outlineLevel="0" collapsed="false">
      <c r="A8404" s="0" t="s">
        <v>22957</v>
      </c>
      <c r="B8404" s="44" t="n">
        <v>94931111103</v>
      </c>
      <c r="C8404" s="45" t="s">
        <v>22958</v>
      </c>
      <c r="D8404" s="0" t="s">
        <v>22936</v>
      </c>
    </row>
    <row r="8405" customFormat="false" ht="38.25" hidden="false" customHeight="false" outlineLevel="0" collapsed="false">
      <c r="A8405" s="0" t="s">
        <v>22959</v>
      </c>
      <c r="B8405" s="44" t="n">
        <v>94935111393</v>
      </c>
      <c r="C8405" s="45" t="s">
        <v>22960</v>
      </c>
      <c r="D8405" s="0" t="s">
        <v>22936</v>
      </c>
    </row>
    <row r="8406" customFormat="false" ht="25.5" hidden="false" customHeight="false" outlineLevel="0" collapsed="false">
      <c r="A8406" s="0" t="s">
        <v>22961</v>
      </c>
      <c r="B8406" s="44" t="n">
        <v>94980000000</v>
      </c>
      <c r="C8406" s="45" t="s">
        <v>22962</v>
      </c>
    </row>
    <row r="8407" customFormat="false" ht="25.5" hidden="false" customHeight="false" outlineLevel="0" collapsed="false">
      <c r="A8407" s="0" t="s">
        <v>22963</v>
      </c>
      <c r="B8407" s="44" t="n">
        <v>94981000000</v>
      </c>
      <c r="C8407" s="45" t="s">
        <v>22964</v>
      </c>
    </row>
    <row r="8408" customFormat="false" ht="12.75" hidden="false" customHeight="false" outlineLevel="0" collapsed="false">
      <c r="A8408" s="0" t="s">
        <v>22965</v>
      </c>
      <c r="B8408" s="44" t="n">
        <v>94981111204</v>
      </c>
      <c r="C8408" s="45" t="s">
        <v>22966</v>
      </c>
      <c r="D8408" s="0" t="s">
        <v>22967</v>
      </c>
    </row>
    <row r="8409" customFormat="false" ht="12.75" hidden="false" customHeight="false" outlineLevel="0" collapsed="false">
      <c r="A8409" s="0" t="s">
        <v>22968</v>
      </c>
      <c r="B8409" s="44" t="n">
        <v>94981211204</v>
      </c>
      <c r="C8409" s="45" t="s">
        <v>22969</v>
      </c>
      <c r="D8409" s="0" t="s">
        <v>22967</v>
      </c>
    </row>
    <row r="8410" customFormat="false" ht="25.5" hidden="false" customHeight="false" outlineLevel="0" collapsed="false">
      <c r="A8410" s="0" t="s">
        <v>22970</v>
      </c>
      <c r="B8410" s="44" t="n">
        <v>94981212205</v>
      </c>
      <c r="C8410" s="45" t="s">
        <v>22971</v>
      </c>
      <c r="D8410" s="0" t="s">
        <v>22967</v>
      </c>
    </row>
    <row r="8411" customFormat="false" ht="25.5" hidden="false" customHeight="false" outlineLevel="0" collapsed="false">
      <c r="A8411" s="0" t="s">
        <v>22972</v>
      </c>
      <c r="B8411" s="44" t="n">
        <v>94981335604</v>
      </c>
      <c r="C8411" s="45" t="s">
        <v>22973</v>
      </c>
      <c r="D8411" s="0" t="s">
        <v>22967</v>
      </c>
    </row>
    <row r="8412" customFormat="false" ht="25.5" hidden="false" customHeight="false" outlineLevel="0" collapsed="false">
      <c r="A8412" s="0" t="s">
        <v>22974</v>
      </c>
      <c r="B8412" s="44" t="n">
        <v>94984000000</v>
      </c>
      <c r="C8412" s="45" t="s">
        <v>22975</v>
      </c>
    </row>
    <row r="8413" customFormat="false" ht="25.5" hidden="false" customHeight="false" outlineLevel="0" collapsed="false">
      <c r="A8413" s="0" t="s">
        <v>22976</v>
      </c>
      <c r="B8413" s="44" t="n">
        <v>94984111204</v>
      </c>
      <c r="C8413" s="45" t="s">
        <v>22977</v>
      </c>
      <c r="D8413" s="0" t="s">
        <v>22967</v>
      </c>
    </row>
    <row r="8414" customFormat="false" ht="38.25" hidden="false" customHeight="false" outlineLevel="0" collapsed="false">
      <c r="A8414" s="0" t="s">
        <v>22978</v>
      </c>
      <c r="B8414" s="44" t="n">
        <v>94984112534</v>
      </c>
      <c r="C8414" s="45" t="s">
        <v>22979</v>
      </c>
      <c r="D8414" s="0" t="s">
        <v>22967</v>
      </c>
    </row>
    <row r="8415" customFormat="false" ht="25.5" hidden="false" customHeight="false" outlineLevel="0" collapsed="false">
      <c r="A8415" s="0" t="s">
        <v>22980</v>
      </c>
      <c r="B8415" s="44" t="n">
        <v>94984211724</v>
      </c>
      <c r="C8415" s="45" t="s">
        <v>22981</v>
      </c>
    </row>
    <row r="8416" customFormat="false" ht="25.5" hidden="false" customHeight="false" outlineLevel="0" collapsed="false">
      <c r="A8416" s="0" t="s">
        <v>22982</v>
      </c>
      <c r="B8416" s="44" t="n">
        <v>94985112205</v>
      </c>
      <c r="C8416" s="45" t="s">
        <v>22983</v>
      </c>
      <c r="D8416" s="0" t="s">
        <v>22967</v>
      </c>
    </row>
    <row r="8417" customFormat="false" ht="12.75" hidden="false" customHeight="false" outlineLevel="0" collapsed="false">
      <c r="A8417" s="0" t="s">
        <v>22984</v>
      </c>
      <c r="B8417" s="44" t="n">
        <v>94985113514</v>
      </c>
      <c r="C8417" s="45" t="s">
        <v>22985</v>
      </c>
    </row>
    <row r="8418" customFormat="false" ht="25.5" hidden="false" customHeight="false" outlineLevel="0" collapsed="false">
      <c r="A8418" s="0" t="s">
        <v>22986</v>
      </c>
      <c r="B8418" s="44" t="n">
        <v>94985115504</v>
      </c>
      <c r="C8418" s="45" t="s">
        <v>22987</v>
      </c>
    </row>
    <row r="8419" customFormat="false" ht="12.75" hidden="false" customHeight="false" outlineLevel="0" collapsed="false">
      <c r="A8419" s="0" t="s">
        <v>22988</v>
      </c>
      <c r="B8419" s="44" t="n">
        <v>94985121514</v>
      </c>
      <c r="C8419" s="45" t="s">
        <v>22989</v>
      </c>
    </row>
    <row r="8420" customFormat="false" ht="38.25" hidden="false" customHeight="false" outlineLevel="0" collapsed="false">
      <c r="A8420" s="0" t="s">
        <v>22990</v>
      </c>
      <c r="B8420" s="44" t="n">
        <v>94986261533</v>
      </c>
      <c r="C8420" s="45" t="s">
        <v>22991</v>
      </c>
    </row>
    <row r="8421" customFormat="false" ht="12.75" hidden="false" customHeight="false" outlineLevel="0" collapsed="false">
      <c r="A8421" s="0" t="s">
        <v>22992</v>
      </c>
      <c r="B8421" s="44" t="n">
        <v>94986451513</v>
      </c>
      <c r="C8421" s="45" t="s">
        <v>22993</v>
      </c>
      <c r="D8421" s="0" t="s">
        <v>22967</v>
      </c>
    </row>
    <row r="8422" customFormat="false" ht="12.75" hidden="false" customHeight="false" outlineLevel="0" collapsed="false">
      <c r="A8422" s="0" t="s">
        <v>22994</v>
      </c>
      <c r="B8422" s="44" t="n">
        <v>94986461513</v>
      </c>
      <c r="C8422" s="45" t="s">
        <v>22995</v>
      </c>
      <c r="D8422" s="0" t="s">
        <v>22967</v>
      </c>
    </row>
    <row r="8423" customFormat="false" ht="12.75" hidden="false" customHeight="false" outlineLevel="0" collapsed="false">
      <c r="A8423" s="0" t="s">
        <v>22996</v>
      </c>
      <c r="B8423" s="44" t="n">
        <v>94986571513</v>
      </c>
      <c r="C8423" s="45" t="s">
        <v>22997</v>
      </c>
      <c r="D8423" s="0" t="s">
        <v>22967</v>
      </c>
    </row>
    <row r="8424" customFormat="false" ht="12.75" hidden="false" customHeight="false" outlineLevel="0" collapsed="false">
      <c r="A8424" s="0" t="s">
        <v>22998</v>
      </c>
      <c r="B8424" s="44" t="n">
        <v>94986811524</v>
      </c>
      <c r="C8424" s="45" t="s">
        <v>22999</v>
      </c>
      <c r="D8424" s="0" t="s">
        <v>22967</v>
      </c>
    </row>
    <row r="8425" customFormat="false" ht="25.5" hidden="false" customHeight="false" outlineLevel="0" collapsed="false">
      <c r="A8425" s="0" t="s">
        <v>23000</v>
      </c>
      <c r="B8425" s="44" t="n">
        <v>94986821524</v>
      </c>
      <c r="C8425" s="45" t="s">
        <v>23001</v>
      </c>
      <c r="D8425" s="0" t="s">
        <v>22967</v>
      </c>
    </row>
    <row r="8426" customFormat="false" ht="25.5" hidden="false" customHeight="false" outlineLevel="0" collapsed="false">
      <c r="A8426" s="0" t="s">
        <v>23002</v>
      </c>
      <c r="B8426" s="44" t="n">
        <v>94988151513</v>
      </c>
      <c r="C8426" s="45" t="s">
        <v>23003</v>
      </c>
      <c r="D8426" s="0" t="s">
        <v>22967</v>
      </c>
    </row>
    <row r="8427" customFormat="false" ht="25.5" hidden="false" customHeight="false" outlineLevel="0" collapsed="false">
      <c r="A8427" s="0" t="s">
        <v>23004</v>
      </c>
      <c r="B8427" s="44" t="n">
        <v>94991000000</v>
      </c>
      <c r="C8427" s="45" t="s">
        <v>23005</v>
      </c>
    </row>
    <row r="8428" customFormat="false" ht="12.75" hidden="false" customHeight="false" outlineLevel="0" collapsed="false">
      <c r="A8428" s="0" t="s">
        <v>23006</v>
      </c>
      <c r="B8428" s="44" t="n">
        <v>94991111204</v>
      </c>
      <c r="C8428" s="45" t="s">
        <v>23007</v>
      </c>
      <c r="D8428" s="0" t="s">
        <v>22967</v>
      </c>
    </row>
    <row r="8429" customFormat="false" ht="25.5" hidden="false" customHeight="false" outlineLevel="0" collapsed="false">
      <c r="A8429" s="0" t="s">
        <v>23008</v>
      </c>
      <c r="B8429" s="44" t="n">
        <v>94991112394</v>
      </c>
      <c r="C8429" s="45" t="s">
        <v>23009</v>
      </c>
      <c r="D8429" s="0" t="s">
        <v>22967</v>
      </c>
    </row>
    <row r="8430" customFormat="false" ht="25.5" hidden="false" customHeight="false" outlineLevel="0" collapsed="false">
      <c r="A8430" s="0" t="s">
        <v>23010</v>
      </c>
      <c r="B8430" s="44" t="n">
        <v>94991113203</v>
      </c>
      <c r="C8430" s="45" t="s">
        <v>23011</v>
      </c>
      <c r="D8430" s="0" t="s">
        <v>22967</v>
      </c>
    </row>
    <row r="8431" customFormat="false" ht="25.5" hidden="false" customHeight="false" outlineLevel="0" collapsed="false">
      <c r="A8431" s="0" t="s">
        <v>23012</v>
      </c>
      <c r="B8431" s="44" t="n">
        <v>94991121203</v>
      </c>
      <c r="C8431" s="45" t="s">
        <v>23013</v>
      </c>
    </row>
    <row r="8432" customFormat="false" ht="12.75" hidden="false" customHeight="false" outlineLevel="0" collapsed="false">
      <c r="A8432" s="0" t="s">
        <v>23014</v>
      </c>
      <c r="B8432" s="44" t="n">
        <v>94991181204</v>
      </c>
      <c r="C8432" s="45" t="s">
        <v>23015</v>
      </c>
      <c r="D8432" s="0" t="s">
        <v>22967</v>
      </c>
    </row>
    <row r="8433" customFormat="false" ht="25.5" hidden="false" customHeight="false" outlineLevel="0" collapsed="false">
      <c r="A8433" s="0" t="s">
        <v>23016</v>
      </c>
      <c r="B8433" s="44" t="n">
        <v>94991211203</v>
      </c>
      <c r="C8433" s="45" t="s">
        <v>23017</v>
      </c>
    </row>
    <row r="8434" customFormat="false" ht="38.25" hidden="false" customHeight="false" outlineLevel="0" collapsed="false">
      <c r="A8434" s="0" t="s">
        <v>23018</v>
      </c>
      <c r="B8434" s="44" t="n">
        <v>94991221204</v>
      </c>
      <c r="C8434" s="45" t="s">
        <v>23019</v>
      </c>
    </row>
    <row r="8435" customFormat="false" ht="12.75" hidden="false" customHeight="false" outlineLevel="0" collapsed="false">
      <c r="A8435" s="0" t="s">
        <v>23020</v>
      </c>
      <c r="B8435" s="44" t="n">
        <v>94992000000</v>
      </c>
      <c r="C8435" s="45" t="s">
        <v>23021</v>
      </c>
    </row>
    <row r="8436" customFormat="false" ht="38.25" hidden="false" customHeight="false" outlineLevel="0" collapsed="false">
      <c r="A8436" s="0" t="s">
        <v>23022</v>
      </c>
      <c r="B8436" s="44" t="n">
        <v>94992121104</v>
      </c>
      <c r="C8436" s="45" t="s">
        <v>23023</v>
      </c>
    </row>
    <row r="8437" customFormat="false" ht="25.5" hidden="false" customHeight="false" outlineLevel="0" collapsed="false">
      <c r="A8437" s="0" t="s">
        <v>23024</v>
      </c>
      <c r="B8437" s="44" t="n">
        <v>94995111204</v>
      </c>
      <c r="C8437" s="45" t="s">
        <v>23025</v>
      </c>
      <c r="D8437" s="0" t="s">
        <v>22967</v>
      </c>
    </row>
    <row r="8438" customFormat="false" ht="25.5" hidden="false" customHeight="false" outlineLevel="0" collapsed="false">
      <c r="A8438" s="0" t="s">
        <v>23026</v>
      </c>
      <c r="B8438" s="44" t="n">
        <v>94995112203</v>
      </c>
      <c r="C8438" s="45" t="s">
        <v>23027</v>
      </c>
      <c r="D8438" s="0" t="s">
        <v>22967</v>
      </c>
    </row>
    <row r="8439" customFormat="false" ht="25.5" hidden="false" customHeight="false" outlineLevel="0" collapsed="false">
      <c r="A8439" s="0" t="s">
        <v>23028</v>
      </c>
      <c r="B8439" s="44" t="n">
        <v>95525111524</v>
      </c>
      <c r="C8439" s="45" t="s">
        <v>23029</v>
      </c>
    </row>
    <row r="8440" customFormat="false" ht="25.5" hidden="false" customHeight="false" outlineLevel="0" collapsed="false">
      <c r="A8440" s="0" t="s">
        <v>23030</v>
      </c>
      <c r="B8440" s="44" t="n">
        <v>96000000000</v>
      </c>
      <c r="C8440" s="45" t="s">
        <v>23031</v>
      </c>
    </row>
    <row r="8441" customFormat="false" ht="12.75" hidden="false" customHeight="false" outlineLevel="0" collapsed="false">
      <c r="A8441" s="0" t="s">
        <v>23032</v>
      </c>
      <c r="B8441" s="44" t="n">
        <v>96400000000</v>
      </c>
      <c r="C8441" s="45" t="s">
        <v>23033</v>
      </c>
    </row>
    <row r="8442" customFormat="false" ht="12.75" hidden="false" customHeight="false" outlineLevel="0" collapsed="false">
      <c r="A8442" s="0" t="s">
        <v>23034</v>
      </c>
      <c r="B8442" s="44" t="n">
        <v>96412201395</v>
      </c>
      <c r="C8442" s="45" t="s">
        <v>23035</v>
      </c>
      <c r="D8442" s="0" t="s">
        <v>23036</v>
      </c>
    </row>
    <row r="8443" customFormat="false" ht="25.5" hidden="false" customHeight="false" outlineLevel="0" collapsed="false">
      <c r="A8443" s="0" t="s">
        <v>23037</v>
      </c>
      <c r="B8443" s="44" t="n">
        <v>96700000000</v>
      </c>
      <c r="C8443" s="45" t="s">
        <v>23038</v>
      </c>
    </row>
    <row r="8444" customFormat="false" ht="25.5" hidden="false" customHeight="false" outlineLevel="0" collapsed="false">
      <c r="A8444" s="0" t="s">
        <v>23039</v>
      </c>
      <c r="B8444" s="44" t="n">
        <v>96710000000</v>
      </c>
      <c r="C8444" s="45" t="s">
        <v>23040</v>
      </c>
    </row>
    <row r="8445" customFormat="false" ht="25.5" hidden="false" customHeight="false" outlineLevel="0" collapsed="false">
      <c r="A8445" s="0" t="s">
        <v>23041</v>
      </c>
      <c r="B8445" s="44" t="n">
        <v>96713100000</v>
      </c>
      <c r="C8445" s="45" t="s">
        <v>23042</v>
      </c>
    </row>
    <row r="8446" customFormat="false" ht="12.75" hidden="false" customHeight="false" outlineLevel="0" collapsed="false">
      <c r="A8446" s="0" t="s">
        <v>23043</v>
      </c>
      <c r="B8446" s="44" t="n">
        <v>96713111502</v>
      </c>
      <c r="C8446" s="45" t="s">
        <v>23044</v>
      </c>
    </row>
    <row r="8447" customFormat="false" ht="12.75" hidden="false" customHeight="false" outlineLevel="0" collapsed="false">
      <c r="A8447" s="0" t="s">
        <v>23045</v>
      </c>
      <c r="B8447" s="44" t="n">
        <v>96740000000</v>
      </c>
      <c r="C8447" s="45" t="s">
        <v>23046</v>
      </c>
    </row>
    <row r="8448" customFormat="false" ht="25.5" hidden="false" customHeight="false" outlineLevel="0" collapsed="false">
      <c r="A8448" s="0" t="s">
        <v>23047</v>
      </c>
      <c r="B8448" s="44" t="n">
        <v>96741000000</v>
      </c>
      <c r="C8448" s="45" t="s">
        <v>23048</v>
      </c>
    </row>
    <row r="8449" customFormat="false" ht="12.75" hidden="false" customHeight="false" outlineLevel="0" collapsed="false">
      <c r="A8449" s="0" t="s">
        <v>23049</v>
      </c>
      <c r="B8449" s="44" t="n">
        <v>96741100000</v>
      </c>
      <c r="C8449" s="45" t="s">
        <v>23050</v>
      </c>
    </row>
    <row r="8450" customFormat="false" ht="12.75" hidden="false" customHeight="false" outlineLevel="0" collapsed="false">
      <c r="A8450" s="0" t="s">
        <v>23051</v>
      </c>
      <c r="B8450" s="44" t="n">
        <v>96741131203</v>
      </c>
      <c r="C8450" s="45" t="s">
        <v>23052</v>
      </c>
    </row>
    <row r="8451" customFormat="false" ht="12.75" hidden="false" customHeight="false" outlineLevel="0" collapsed="false">
      <c r="A8451" s="0" t="s">
        <v>23053</v>
      </c>
      <c r="B8451" s="44" t="n">
        <v>96741200000</v>
      </c>
      <c r="C8451" s="45" t="s">
        <v>23054</v>
      </c>
    </row>
    <row r="8452" customFormat="false" ht="25.5" hidden="false" customHeight="false" outlineLevel="0" collapsed="false">
      <c r="A8452" s="0" t="s">
        <v>23055</v>
      </c>
      <c r="B8452" s="44" t="n">
        <v>96741211203</v>
      </c>
      <c r="C8452" s="45" t="s">
        <v>23056</v>
      </c>
    </row>
    <row r="8453" customFormat="false" ht="25.5" hidden="false" customHeight="false" outlineLevel="0" collapsed="false">
      <c r="A8453" s="0" t="s">
        <v>23057</v>
      </c>
      <c r="B8453" s="44" t="n">
        <v>96741231202</v>
      </c>
      <c r="C8453" s="45" t="s">
        <v>23058</v>
      </c>
    </row>
    <row r="8454" customFormat="false" ht="12.75" hidden="false" customHeight="false" outlineLevel="0" collapsed="false">
      <c r="A8454" s="0" t="s">
        <v>23059</v>
      </c>
      <c r="B8454" s="44" t="n">
        <v>96741300000</v>
      </c>
      <c r="C8454" s="45" t="s">
        <v>23060</v>
      </c>
    </row>
    <row r="8455" customFormat="false" ht="25.5" hidden="false" customHeight="false" outlineLevel="0" collapsed="false">
      <c r="A8455" s="0" t="s">
        <v>23061</v>
      </c>
      <c r="B8455" s="44" t="n">
        <v>96741331203</v>
      </c>
      <c r="C8455" s="45" t="s">
        <v>23062</v>
      </c>
    </row>
    <row r="8456" customFormat="false" ht="25.5" hidden="false" customHeight="false" outlineLevel="0" collapsed="false">
      <c r="A8456" s="0" t="s">
        <v>23063</v>
      </c>
      <c r="B8456" s="44" t="n">
        <v>96742000000</v>
      </c>
      <c r="C8456" s="45" t="s">
        <v>23064</v>
      </c>
    </row>
    <row r="8457" customFormat="false" ht="12.75" hidden="false" customHeight="false" outlineLevel="0" collapsed="false">
      <c r="A8457" s="0" t="s">
        <v>23065</v>
      </c>
      <c r="B8457" s="44" t="n">
        <v>96742200000</v>
      </c>
      <c r="C8457" s="45" t="s">
        <v>23066</v>
      </c>
    </row>
    <row r="8458" customFormat="false" ht="25.5" hidden="false" customHeight="false" outlineLevel="0" collapsed="false">
      <c r="A8458" s="0" t="s">
        <v>23067</v>
      </c>
      <c r="B8458" s="44" t="n">
        <v>96742231203</v>
      </c>
      <c r="C8458" s="45" t="s">
        <v>23068</v>
      </c>
    </row>
    <row r="8459" customFormat="false" ht="25.5" hidden="false" customHeight="false" outlineLevel="0" collapsed="false">
      <c r="A8459" s="0" t="s">
        <v>23069</v>
      </c>
      <c r="B8459" s="44" t="n">
        <v>96742900000</v>
      </c>
      <c r="C8459" s="45" t="s">
        <v>23070</v>
      </c>
    </row>
    <row r="8460" customFormat="false" ht="25.5" hidden="false" customHeight="false" outlineLevel="0" collapsed="false">
      <c r="A8460" s="0" t="s">
        <v>23071</v>
      </c>
      <c r="B8460" s="44" t="n">
        <v>96742931203</v>
      </c>
      <c r="C8460" s="45" t="s">
        <v>23072</v>
      </c>
    </row>
    <row r="8461" customFormat="false" ht="25.5" hidden="false" customHeight="false" outlineLevel="0" collapsed="false">
      <c r="A8461" s="0" t="s">
        <v>23073</v>
      </c>
      <c r="B8461" s="44" t="n">
        <v>96742933203</v>
      </c>
      <c r="C8461" s="45" t="s">
        <v>23074</v>
      </c>
    </row>
    <row r="8462" customFormat="false" ht="25.5" hidden="false" customHeight="false" outlineLevel="0" collapsed="false">
      <c r="A8462" s="0" t="s">
        <v>23075</v>
      </c>
      <c r="B8462" s="44" t="n">
        <v>96750000000</v>
      </c>
      <c r="C8462" s="45" t="s">
        <v>23076</v>
      </c>
    </row>
    <row r="8463" customFormat="false" ht="25.5" hidden="false" customHeight="false" outlineLevel="0" collapsed="false">
      <c r="A8463" s="0" t="s">
        <v>23077</v>
      </c>
      <c r="B8463" s="44" t="n">
        <v>96751000000</v>
      </c>
      <c r="C8463" s="45" t="s">
        <v>23078</v>
      </c>
    </row>
    <row r="8464" customFormat="false" ht="12.75" hidden="false" customHeight="false" outlineLevel="0" collapsed="false">
      <c r="A8464" s="0" t="s">
        <v>23079</v>
      </c>
      <c r="B8464" s="44" t="n">
        <v>96751100000</v>
      </c>
      <c r="C8464" s="45" t="s">
        <v>23080</v>
      </c>
    </row>
    <row r="8465" customFormat="false" ht="25.5" hidden="false" customHeight="false" outlineLevel="0" collapsed="false">
      <c r="A8465" s="0" t="s">
        <v>23081</v>
      </c>
      <c r="B8465" s="44" t="n">
        <v>96751111524</v>
      </c>
      <c r="C8465" s="45" t="s">
        <v>23082</v>
      </c>
    </row>
    <row r="8466" customFormat="false" ht="12.75" hidden="false" customHeight="false" outlineLevel="0" collapsed="false">
      <c r="A8466" s="0" t="s">
        <v>23083</v>
      </c>
      <c r="B8466" s="44" t="n">
        <v>96751300000</v>
      </c>
      <c r="C8466" s="45" t="s">
        <v>23084</v>
      </c>
    </row>
    <row r="8467" customFormat="false" ht="25.5" hidden="false" customHeight="false" outlineLevel="0" collapsed="false">
      <c r="A8467" s="0" t="s">
        <v>23085</v>
      </c>
      <c r="B8467" s="44" t="n">
        <v>96751371504</v>
      </c>
      <c r="C8467" s="45" t="s">
        <v>23086</v>
      </c>
    </row>
    <row r="8468" customFormat="false" ht="12.75" hidden="false" customHeight="false" outlineLevel="0" collapsed="false">
      <c r="A8468" s="0" t="s">
        <v>23087</v>
      </c>
      <c r="B8468" s="44" t="n">
        <v>96751600000</v>
      </c>
      <c r="C8468" s="45" t="s">
        <v>23088</v>
      </c>
    </row>
    <row r="8469" customFormat="false" ht="25.5" hidden="false" customHeight="false" outlineLevel="0" collapsed="false">
      <c r="A8469" s="0" t="s">
        <v>23089</v>
      </c>
      <c r="B8469" s="44" t="n">
        <v>96751611514</v>
      </c>
      <c r="C8469" s="45" t="s">
        <v>23090</v>
      </c>
    </row>
    <row r="8470" customFormat="false" ht="12.75" hidden="false" customHeight="false" outlineLevel="0" collapsed="false">
      <c r="A8470" s="0" t="s">
        <v>23091</v>
      </c>
      <c r="B8470" s="44" t="n">
        <v>96751700000</v>
      </c>
      <c r="C8470" s="45" t="s">
        <v>23092</v>
      </c>
    </row>
    <row r="8471" customFormat="false" ht="12.75" hidden="false" customHeight="false" outlineLevel="0" collapsed="false">
      <c r="A8471" s="0" t="s">
        <v>23093</v>
      </c>
      <c r="B8471" s="44" t="n">
        <v>96751711514</v>
      </c>
      <c r="C8471" s="45" t="s">
        <v>23094</v>
      </c>
    </row>
    <row r="8472" customFormat="false" ht="12.75" hidden="false" customHeight="false" outlineLevel="0" collapsed="false">
      <c r="A8472" s="0" t="s">
        <v>23095</v>
      </c>
      <c r="B8472" s="44" t="n">
        <v>96751900000</v>
      </c>
      <c r="C8472" s="45" t="s">
        <v>23096</v>
      </c>
    </row>
    <row r="8473" customFormat="false" ht="25.5" hidden="false" customHeight="false" outlineLevel="0" collapsed="false">
      <c r="A8473" s="0" t="s">
        <v>23097</v>
      </c>
      <c r="B8473" s="44" t="n">
        <v>96751981504</v>
      </c>
      <c r="C8473" s="45" t="s">
        <v>23098</v>
      </c>
    </row>
    <row r="8474" customFormat="false" ht="25.5" hidden="false" customHeight="false" outlineLevel="0" collapsed="false">
      <c r="A8474" s="0" t="s">
        <v>23099</v>
      </c>
      <c r="B8474" s="44" t="n">
        <v>96752000000</v>
      </c>
      <c r="C8474" s="45" t="s">
        <v>23100</v>
      </c>
    </row>
    <row r="8475" customFormat="false" ht="12.75" hidden="false" customHeight="false" outlineLevel="0" collapsed="false">
      <c r="A8475" s="0" t="s">
        <v>23101</v>
      </c>
      <c r="B8475" s="44" t="n">
        <v>96752100000</v>
      </c>
      <c r="C8475" s="45" t="s">
        <v>23102</v>
      </c>
    </row>
    <row r="8476" customFormat="false" ht="25.5" hidden="false" customHeight="false" outlineLevel="0" collapsed="false">
      <c r="A8476" s="0" t="s">
        <v>23103</v>
      </c>
      <c r="B8476" s="44" t="n">
        <v>96752111204</v>
      </c>
      <c r="C8476" s="45" t="s">
        <v>23104</v>
      </c>
    </row>
    <row r="8477" customFormat="false" ht="25.5" hidden="false" customHeight="false" outlineLevel="0" collapsed="false">
      <c r="A8477" s="0" t="s">
        <v>23105</v>
      </c>
      <c r="B8477" s="44" t="n">
        <v>96753000000</v>
      </c>
      <c r="C8477" s="45" t="s">
        <v>23106</v>
      </c>
    </row>
    <row r="8478" customFormat="false" ht="12.75" hidden="false" customHeight="false" outlineLevel="0" collapsed="false">
      <c r="A8478" s="0" t="s">
        <v>23107</v>
      </c>
      <c r="B8478" s="44" t="n">
        <v>96753100000</v>
      </c>
      <c r="C8478" s="45" t="s">
        <v>23108</v>
      </c>
    </row>
    <row r="8479" customFormat="false" ht="12.75" hidden="false" customHeight="false" outlineLevel="0" collapsed="false">
      <c r="A8479" s="0" t="s">
        <v>23109</v>
      </c>
      <c r="B8479" s="44" t="n">
        <v>96753111202</v>
      </c>
      <c r="C8479" s="45" t="s">
        <v>23110</v>
      </c>
    </row>
    <row r="8480" customFormat="false" ht="25.5" hidden="false" customHeight="false" outlineLevel="0" collapsed="false">
      <c r="A8480" s="0" t="s">
        <v>23111</v>
      </c>
      <c r="B8480" s="44" t="n">
        <v>96760000000</v>
      </c>
      <c r="C8480" s="45" t="s">
        <v>23112</v>
      </c>
    </row>
    <row r="8481" customFormat="false" ht="12.75" hidden="false" customHeight="false" outlineLevel="0" collapsed="false">
      <c r="A8481" s="0" t="s">
        <v>23113</v>
      </c>
      <c r="B8481" s="44" t="n">
        <v>96760100000</v>
      </c>
      <c r="C8481" s="45" t="s">
        <v>23114</v>
      </c>
    </row>
    <row r="8482" customFormat="false" ht="25.5" hidden="false" customHeight="false" outlineLevel="0" collapsed="false">
      <c r="A8482" s="0" t="s">
        <v>23115</v>
      </c>
      <c r="B8482" s="44" t="n">
        <v>96760111513</v>
      </c>
      <c r="C8482" s="45" t="s">
        <v>23116</v>
      </c>
    </row>
    <row r="8483" customFormat="false" ht="25.5" hidden="false" customHeight="false" outlineLevel="0" collapsed="false">
      <c r="A8483" s="0" t="s">
        <v>23117</v>
      </c>
      <c r="B8483" s="44" t="n">
        <v>96760121404</v>
      </c>
      <c r="C8483" s="45" t="s">
        <v>23118</v>
      </c>
    </row>
    <row r="8484" customFormat="false" ht="25.5" hidden="false" customHeight="false" outlineLevel="0" collapsed="false">
      <c r="A8484" s="0" t="s">
        <v>23119</v>
      </c>
      <c r="B8484" s="44" t="n">
        <v>96760500000</v>
      </c>
      <c r="C8484" s="45" t="s">
        <v>23120</v>
      </c>
    </row>
    <row r="8485" customFormat="false" ht="25.5" hidden="false" customHeight="false" outlineLevel="0" collapsed="false">
      <c r="A8485" s="0" t="s">
        <v>23121</v>
      </c>
      <c r="B8485" s="44" t="n">
        <v>96760511204</v>
      </c>
      <c r="C8485" s="45" t="s">
        <v>23122</v>
      </c>
    </row>
    <row r="8486" customFormat="false" ht="12.75" hidden="false" customHeight="false" outlineLevel="0" collapsed="false">
      <c r="A8486" s="0" t="s">
        <v>23123</v>
      </c>
      <c r="B8486" s="44" t="n">
        <v>96768000000</v>
      </c>
      <c r="C8486" s="45" t="s">
        <v>23124</v>
      </c>
    </row>
    <row r="8487" customFormat="false" ht="12.75" hidden="false" customHeight="false" outlineLevel="0" collapsed="false">
      <c r="A8487" s="0" t="s">
        <v>23125</v>
      </c>
      <c r="B8487" s="44" t="n">
        <v>96768100000</v>
      </c>
      <c r="C8487" s="45" t="s">
        <v>23126</v>
      </c>
    </row>
    <row r="8488" customFormat="false" ht="38.25" hidden="false" customHeight="false" outlineLevel="0" collapsed="false">
      <c r="A8488" s="0" t="s">
        <v>23127</v>
      </c>
      <c r="B8488" s="44" t="n">
        <v>96768131204</v>
      </c>
      <c r="C8488" s="45" t="s">
        <v>23128</v>
      </c>
    </row>
    <row r="8489" customFormat="false" ht="25.5" hidden="false" customHeight="false" outlineLevel="0" collapsed="false">
      <c r="A8489" s="0" t="s">
        <v>23129</v>
      </c>
      <c r="B8489" s="44" t="n">
        <v>96768900000</v>
      </c>
      <c r="C8489" s="45" t="s">
        <v>23130</v>
      </c>
    </row>
    <row r="8490" customFormat="false" ht="25.5" hidden="false" customHeight="false" outlineLevel="0" collapsed="false">
      <c r="A8490" s="0" t="s">
        <v>23131</v>
      </c>
      <c r="B8490" s="44" t="n">
        <v>96768931204</v>
      </c>
      <c r="C8490" s="45" t="s">
        <v>23132</v>
      </c>
    </row>
    <row r="8491" customFormat="false" ht="25.5" hidden="false" customHeight="false" outlineLevel="0" collapsed="false">
      <c r="A8491" s="0" t="s">
        <v>23133</v>
      </c>
      <c r="B8491" s="44" t="n">
        <v>96770000000</v>
      </c>
      <c r="C8491" s="45" t="s">
        <v>23134</v>
      </c>
    </row>
    <row r="8492" customFormat="false" ht="12.75" hidden="false" customHeight="false" outlineLevel="0" collapsed="false">
      <c r="A8492" s="0" t="s">
        <v>23135</v>
      </c>
      <c r="B8492" s="44" t="n">
        <v>96771000000</v>
      </c>
      <c r="C8492" s="45" t="s">
        <v>23136</v>
      </c>
      <c r="D8492" s="0" t="s">
        <v>23137</v>
      </c>
    </row>
    <row r="8493" customFormat="false" ht="25.5" hidden="false" customHeight="false" outlineLevel="0" collapsed="false">
      <c r="A8493" s="0" t="s">
        <v>23138</v>
      </c>
      <c r="B8493" s="44" t="n">
        <v>96771311204</v>
      </c>
      <c r="C8493" s="45" t="s">
        <v>23139</v>
      </c>
      <c r="D8493" s="0" t="s">
        <v>23137</v>
      </c>
    </row>
    <row r="8494" customFormat="false" ht="25.5" hidden="false" customHeight="false" outlineLevel="0" collapsed="false">
      <c r="A8494" s="0" t="s">
        <v>23140</v>
      </c>
      <c r="B8494" s="44" t="n">
        <v>96771521403</v>
      </c>
      <c r="C8494" s="45" t="s">
        <v>23141</v>
      </c>
      <c r="D8494" s="0" t="s">
        <v>23137</v>
      </c>
    </row>
    <row r="8495" customFormat="false" ht="25.5" hidden="false" customHeight="false" outlineLevel="0" collapsed="false">
      <c r="A8495" s="0" t="s">
        <v>23142</v>
      </c>
      <c r="B8495" s="44" t="n">
        <v>96771571293</v>
      </c>
      <c r="C8495" s="45" t="s">
        <v>23143</v>
      </c>
      <c r="D8495" s="0" t="s">
        <v>23137</v>
      </c>
    </row>
    <row r="8496" customFormat="false" ht="25.5" hidden="false" customHeight="false" outlineLevel="0" collapsed="false">
      <c r="A8496" s="0" t="s">
        <v>23144</v>
      </c>
      <c r="B8496" s="44" t="n">
        <v>96773000000</v>
      </c>
      <c r="C8496" s="45" t="s">
        <v>23145</v>
      </c>
    </row>
    <row r="8497" customFormat="false" ht="25.5" hidden="false" customHeight="false" outlineLevel="0" collapsed="false">
      <c r="A8497" s="0" t="s">
        <v>23146</v>
      </c>
      <c r="B8497" s="44" t="n">
        <v>96773100000</v>
      </c>
      <c r="C8497" s="45" t="s">
        <v>23147</v>
      </c>
    </row>
    <row r="8498" customFormat="false" ht="25.5" hidden="false" customHeight="false" outlineLevel="0" collapsed="false">
      <c r="A8498" s="0" t="s">
        <v>23148</v>
      </c>
      <c r="B8498" s="44" t="n">
        <v>96773111214</v>
      </c>
      <c r="C8498" s="45" t="s">
        <v>23149</v>
      </c>
      <c r="D8498" s="0" t="s">
        <v>23137</v>
      </c>
    </row>
    <row r="8499" customFormat="false" ht="12.75" hidden="false" customHeight="false" outlineLevel="0" collapsed="false">
      <c r="A8499" s="0" t="s">
        <v>23150</v>
      </c>
      <c r="B8499" s="44" t="n">
        <v>96790000000</v>
      </c>
      <c r="C8499" s="45" t="s">
        <v>23151</v>
      </c>
    </row>
    <row r="8500" customFormat="false" ht="25.5" hidden="false" customHeight="false" outlineLevel="0" collapsed="false">
      <c r="A8500" s="0" t="s">
        <v>23152</v>
      </c>
      <c r="B8500" s="44" t="n">
        <v>96791000000</v>
      </c>
      <c r="C8500" s="45" t="s">
        <v>23153</v>
      </c>
    </row>
    <row r="8501" customFormat="false" ht="12.75" hidden="false" customHeight="false" outlineLevel="0" collapsed="false">
      <c r="A8501" s="0" t="s">
        <v>23154</v>
      </c>
      <c r="B8501" s="44" t="n">
        <v>96791111393</v>
      </c>
      <c r="C8501" s="45" t="s">
        <v>23155</v>
      </c>
      <c r="D8501" s="0" t="s">
        <v>23137</v>
      </c>
    </row>
    <row r="8502" customFormat="false" ht="25.5" hidden="false" customHeight="false" outlineLevel="0" collapsed="false">
      <c r="A8502" s="0" t="s">
        <v>23156</v>
      </c>
      <c r="B8502" s="44" t="n">
        <v>97350000000</v>
      </c>
      <c r="C8502" s="45" t="s">
        <v>23157</v>
      </c>
    </row>
    <row r="8503" customFormat="false" ht="25.5" hidden="false" customHeight="false" outlineLevel="0" collapsed="false">
      <c r="A8503" s="0" t="s">
        <v>23158</v>
      </c>
      <c r="B8503" s="44" t="n">
        <v>97355531424</v>
      </c>
      <c r="C8503" s="45" t="s">
        <v>23159</v>
      </c>
    </row>
  </sheetData>
  <autoFilter ref="A1:E7575"/>
  <hyperlinks>
    <hyperlink ref="C1486" location="Par2995" display="Отходы производства неметаллов кроме галогенов (отходы производства галогенов см. группу 3 12 150)"/>
    <hyperlink ref="C4254" location="Par11191" display="Отходы обработки металлических поверхностей методом нанесения органических покрытий (краски, лаки, эмали) (отходы фильтров окрасочных камер см. группу 4 43 103)"/>
    <hyperlink ref="C7263" location="Par8753" display="Отходы от демонтажа техники и оборудования, не подлежащих восстановлению (кроме отходов, вошедших в Блок 4)"/>
    <hyperlink ref="C7269" location="Par8753" display="Отходы от демонтажа компьютерного, телевизионного и прочего оборудования (кроме отходов, вошедших в Блок 4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85"/>
  </cols>
  <sheetData>
    <row r="1" customFormat="false" ht="15.75" hidden="false" customHeight="false" outlineLevel="0" collapsed="false">
      <c r="A1" s="50"/>
      <c r="B1" s="51" t="s">
        <v>23160</v>
      </c>
    </row>
    <row r="2" customFormat="false" ht="30.75" hidden="false" customHeight="false" outlineLevel="0" collapsed="false">
      <c r="A2" s="52" t="n">
        <v>0</v>
      </c>
      <c r="B2" s="53" t="s">
        <v>23161</v>
      </c>
      <c r="E2" s="0" t="n">
        <f aca="false">A2</f>
        <v>0</v>
      </c>
      <c r="F2" s="0" t="s">
        <v>23161</v>
      </c>
    </row>
    <row r="3" customFormat="false" ht="15.75" hidden="false" customHeight="false" outlineLevel="0" collapsed="false">
      <c r="A3" s="52" t="n">
        <v>10</v>
      </c>
      <c r="B3" s="54" t="s">
        <v>23162</v>
      </c>
      <c r="E3" s="0" t="n">
        <f aca="false">A3</f>
        <v>10</v>
      </c>
      <c r="F3" s="0" t="s">
        <v>23162</v>
      </c>
    </row>
    <row r="4" customFormat="false" ht="15.75" hidden="false" customHeight="false" outlineLevel="0" collapsed="false">
      <c r="A4" s="52" t="n">
        <v>20</v>
      </c>
      <c r="B4" s="54" t="s">
        <v>23163</v>
      </c>
      <c r="E4" s="0" t="n">
        <f aca="false">A4</f>
        <v>20</v>
      </c>
      <c r="F4" s="0" t="s">
        <v>23163</v>
      </c>
    </row>
    <row r="5" customFormat="false" ht="15.75" hidden="false" customHeight="false" outlineLevel="0" collapsed="false">
      <c r="A5" s="52" t="n">
        <v>21</v>
      </c>
      <c r="B5" s="53" t="s">
        <v>23164</v>
      </c>
      <c r="E5" s="0" t="n">
        <f aca="false">A5</f>
        <v>21</v>
      </c>
      <c r="F5" s="0" t="s">
        <v>23164</v>
      </c>
    </row>
    <row r="6" customFormat="false" ht="15.75" hidden="false" customHeight="false" outlineLevel="0" collapsed="false">
      <c r="A6" s="52" t="n">
        <v>22</v>
      </c>
      <c r="B6" s="53" t="s">
        <v>23165</v>
      </c>
      <c r="E6" s="0" t="n">
        <f aca="false">A6</f>
        <v>22</v>
      </c>
      <c r="F6" s="0" t="s">
        <v>23165</v>
      </c>
    </row>
    <row r="7" customFormat="false" ht="15.75" hidden="false" customHeight="false" outlineLevel="0" collapsed="false">
      <c r="A7" s="52" t="n">
        <v>23</v>
      </c>
      <c r="B7" s="53" t="s">
        <v>23166</v>
      </c>
      <c r="E7" s="0" t="n">
        <f aca="false">A7</f>
        <v>23</v>
      </c>
      <c r="F7" s="0" t="s">
        <v>23166</v>
      </c>
    </row>
    <row r="8" customFormat="false" ht="15.75" hidden="false" customHeight="false" outlineLevel="0" collapsed="false">
      <c r="A8" s="52" t="n">
        <v>29</v>
      </c>
      <c r="B8" s="53" t="s">
        <v>23167</v>
      </c>
      <c r="E8" s="0" t="n">
        <f aca="false">A8</f>
        <v>29</v>
      </c>
      <c r="F8" s="0" t="s">
        <v>23167</v>
      </c>
    </row>
    <row r="9" customFormat="false" ht="15.75" hidden="false" customHeight="false" outlineLevel="0" collapsed="false">
      <c r="A9" s="52" t="n">
        <v>30</v>
      </c>
      <c r="B9" s="54" t="s">
        <v>23168</v>
      </c>
      <c r="E9" s="0" t="n">
        <f aca="false">A9</f>
        <v>30</v>
      </c>
      <c r="F9" s="0" t="s">
        <v>23168</v>
      </c>
    </row>
    <row r="10" customFormat="false" ht="15.75" hidden="false" customHeight="false" outlineLevel="0" collapsed="false">
      <c r="A10" s="52" t="n">
        <v>31</v>
      </c>
      <c r="B10" s="53" t="s">
        <v>23169</v>
      </c>
      <c r="E10" s="0" t="n">
        <f aca="false">A10</f>
        <v>31</v>
      </c>
      <c r="F10" s="0" t="s">
        <v>23170</v>
      </c>
    </row>
    <row r="11" customFormat="false" ht="15.75" hidden="false" customHeight="false" outlineLevel="0" collapsed="false">
      <c r="A11" s="52" t="n">
        <v>32</v>
      </c>
      <c r="B11" s="53" t="s">
        <v>23171</v>
      </c>
      <c r="E11" s="0" t="n">
        <f aca="false">A11</f>
        <v>32</v>
      </c>
      <c r="F11" s="0" t="s">
        <v>23172</v>
      </c>
    </row>
    <row r="12" customFormat="false" ht="15.75" hidden="false" customHeight="false" outlineLevel="0" collapsed="false">
      <c r="A12" s="52" t="n">
        <v>33</v>
      </c>
      <c r="B12" s="53" t="s">
        <v>23171</v>
      </c>
      <c r="E12" s="0" t="n">
        <f aca="false">A12</f>
        <v>33</v>
      </c>
      <c r="F12" s="0" t="s">
        <v>23173</v>
      </c>
    </row>
    <row r="13" customFormat="false" ht="15.75" hidden="false" customHeight="false" outlineLevel="0" collapsed="false">
      <c r="A13" s="52" t="n">
        <v>39</v>
      </c>
      <c r="B13" s="53" t="s">
        <v>23174</v>
      </c>
      <c r="E13" s="0" t="n">
        <f aca="false">A13</f>
        <v>39</v>
      </c>
      <c r="F13" s="0" t="s">
        <v>23174</v>
      </c>
    </row>
    <row r="14" customFormat="false" ht="15.75" hidden="false" customHeight="false" outlineLevel="0" collapsed="false">
      <c r="A14" s="52" t="n">
        <v>40</v>
      </c>
      <c r="B14" s="54" t="s">
        <v>23175</v>
      </c>
      <c r="E14" s="0" t="n">
        <f aca="false">A14</f>
        <v>40</v>
      </c>
      <c r="F14" s="0" t="s">
        <v>23175</v>
      </c>
    </row>
    <row r="15" customFormat="false" ht="15.75" hidden="false" customHeight="false" outlineLevel="0" collapsed="false">
      <c r="A15" s="52" t="n">
        <v>41</v>
      </c>
      <c r="B15" s="53" t="s">
        <v>23176</v>
      </c>
      <c r="E15" s="0" t="n">
        <f aca="false">A15</f>
        <v>41</v>
      </c>
      <c r="F15" s="0" t="s">
        <v>23176</v>
      </c>
    </row>
    <row r="16" customFormat="false" ht="15.75" hidden="false" customHeight="false" outlineLevel="0" collapsed="false">
      <c r="A16" s="52" t="n">
        <v>42</v>
      </c>
      <c r="B16" s="53" t="s">
        <v>23177</v>
      </c>
      <c r="E16" s="0" t="n">
        <f aca="false">A16</f>
        <v>42</v>
      </c>
      <c r="F16" s="0" t="s">
        <v>23177</v>
      </c>
    </row>
    <row r="17" customFormat="false" ht="15.75" hidden="false" customHeight="false" outlineLevel="0" collapsed="false">
      <c r="A17" s="52" t="n">
        <v>43</v>
      </c>
      <c r="B17" s="53" t="s">
        <v>23178</v>
      </c>
      <c r="E17" s="0" t="n">
        <f aca="false">A17</f>
        <v>43</v>
      </c>
      <c r="F17" s="0" t="s">
        <v>23178</v>
      </c>
    </row>
    <row r="18" customFormat="false" ht="15.75" hidden="false" customHeight="false" outlineLevel="0" collapsed="false">
      <c r="A18" s="52" t="n">
        <v>49</v>
      </c>
      <c r="B18" s="53" t="s">
        <v>23179</v>
      </c>
      <c r="E18" s="0" t="n">
        <f aca="false">A18</f>
        <v>49</v>
      </c>
      <c r="F18" s="0" t="s">
        <v>23179</v>
      </c>
    </row>
    <row r="19" customFormat="false" ht="29.25" hidden="false" customHeight="false" outlineLevel="0" collapsed="false">
      <c r="A19" s="52" t="n">
        <v>50</v>
      </c>
      <c r="B19" s="54" t="s">
        <v>23180</v>
      </c>
      <c r="E19" s="0" t="n">
        <f aca="false">A19</f>
        <v>50</v>
      </c>
      <c r="F19" s="0" t="s">
        <v>23180</v>
      </c>
    </row>
    <row r="20" customFormat="false" ht="15.75" hidden="false" customHeight="false" outlineLevel="0" collapsed="false">
      <c r="A20" s="52" t="n">
        <v>51</v>
      </c>
      <c r="B20" s="53" t="s">
        <v>23181</v>
      </c>
      <c r="E20" s="0" t="n">
        <f aca="false">A20</f>
        <v>51</v>
      </c>
      <c r="F20" s="0" t="s">
        <v>23181</v>
      </c>
    </row>
    <row r="21" customFormat="false" ht="15.75" hidden="false" customHeight="false" outlineLevel="0" collapsed="false">
      <c r="A21" s="52" t="n">
        <v>52</v>
      </c>
      <c r="B21" s="53" t="s">
        <v>23182</v>
      </c>
      <c r="E21" s="0" t="n">
        <f aca="false">A21</f>
        <v>52</v>
      </c>
      <c r="F21" s="0" t="s">
        <v>23183</v>
      </c>
    </row>
    <row r="22" customFormat="false" ht="15.75" hidden="false" customHeight="false" outlineLevel="0" collapsed="false">
      <c r="A22" s="52" t="n">
        <v>53</v>
      </c>
      <c r="B22" s="53" t="s">
        <v>23184</v>
      </c>
      <c r="E22" s="0" t="n">
        <f aca="false">A22</f>
        <v>53</v>
      </c>
      <c r="F22" s="0" t="s">
        <v>23184</v>
      </c>
    </row>
    <row r="23" customFormat="false" ht="15.75" hidden="false" customHeight="false" outlineLevel="0" collapsed="false">
      <c r="A23" s="52" t="n">
        <v>54</v>
      </c>
      <c r="B23" s="53" t="s">
        <v>23185</v>
      </c>
      <c r="E23" s="0" t="n">
        <f aca="false">A23</f>
        <v>54</v>
      </c>
      <c r="F23" s="0" t="s">
        <v>23185</v>
      </c>
    </row>
    <row r="24" customFormat="false" ht="15.75" hidden="false" customHeight="false" outlineLevel="0" collapsed="false">
      <c r="A24" s="52" t="n">
        <v>60</v>
      </c>
      <c r="B24" s="54" t="s">
        <v>23186</v>
      </c>
      <c r="E24" s="0" t="n">
        <f aca="false">A24</f>
        <v>60</v>
      </c>
      <c r="F24" s="0" t="s">
        <v>23186</v>
      </c>
    </row>
    <row r="25" customFormat="false" ht="15.75" hidden="false" customHeight="false" outlineLevel="0" collapsed="false">
      <c r="A25" s="52" t="n">
        <v>61</v>
      </c>
      <c r="B25" s="53" t="s">
        <v>23187</v>
      </c>
      <c r="E25" s="0" t="n">
        <f aca="false">A25</f>
        <v>61</v>
      </c>
      <c r="F25" s="0" t="s">
        <v>23187</v>
      </c>
    </row>
    <row r="26" customFormat="false" ht="15.75" hidden="false" customHeight="false" outlineLevel="0" collapsed="false">
      <c r="A26" s="52" t="n">
        <v>62</v>
      </c>
      <c r="B26" s="53" t="s">
        <v>23188</v>
      </c>
      <c r="E26" s="0" t="n">
        <f aca="false">A26</f>
        <v>62</v>
      </c>
      <c r="F26" s="0" t="s">
        <v>23188</v>
      </c>
    </row>
    <row r="27" customFormat="false" ht="15.75" hidden="false" customHeight="false" outlineLevel="0" collapsed="false">
      <c r="A27" s="52" t="n">
        <v>70</v>
      </c>
      <c r="B27" s="54" t="s">
        <v>23189</v>
      </c>
      <c r="E27" s="0" t="n">
        <f aca="false">A27</f>
        <v>70</v>
      </c>
      <c r="F27" s="0" t="s">
        <v>23189</v>
      </c>
    </row>
    <row r="28" customFormat="false" ht="15.75" hidden="false" customHeight="false" outlineLevel="0" collapsed="false">
      <c r="A28" s="52" t="n">
        <v>71</v>
      </c>
      <c r="B28" s="53" t="s">
        <v>23190</v>
      </c>
      <c r="E28" s="0" t="n">
        <f aca="false">A28</f>
        <v>71</v>
      </c>
      <c r="F28" s="0" t="s">
        <v>23191</v>
      </c>
    </row>
    <row r="29" customFormat="false" ht="30.75" hidden="false" customHeight="false" outlineLevel="0" collapsed="false">
      <c r="A29" s="52" t="n">
        <v>72</v>
      </c>
      <c r="B29" s="53" t="s">
        <v>23192</v>
      </c>
      <c r="E29" s="0" t="n">
        <f aca="false">A29</f>
        <v>72</v>
      </c>
      <c r="F29" s="0" t="s">
        <v>23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5.7"/>
    <col collapsed="false" customWidth="true" hidden="false" outlineLevel="0" max="3" min="3" style="0" width="25.56"/>
    <col collapsed="false" customWidth="true" hidden="false" outlineLevel="0" max="4" min="4" style="0" width="29.71"/>
    <col collapsed="false" customWidth="true" hidden="false" outlineLevel="0" max="5" min="5" style="0" width="24.7"/>
    <col collapsed="false" customWidth="true" hidden="false" outlineLevel="0" max="6" min="6" style="0" width="16.42"/>
    <col collapsed="false" customWidth="true" hidden="false" outlineLevel="0" max="7" min="7" style="0" width="19.41"/>
    <col collapsed="false" customWidth="true" hidden="false" outlineLevel="0" max="8" min="8" style="0" width="27.99"/>
  </cols>
  <sheetData>
    <row r="1" customFormat="false" ht="15" hidden="false" customHeight="false" outlineLevel="0" collapsed="false">
      <c r="A1" s="55" t="n">
        <v>10000000000</v>
      </c>
      <c r="B1" s="55" t="n">
        <v>20000000000</v>
      </c>
      <c r="C1" s="55" t="n">
        <v>30000000000</v>
      </c>
      <c r="D1" s="55" t="s">
        <v>23193</v>
      </c>
      <c r="E1" s="55" t="s">
        <v>23194</v>
      </c>
      <c r="F1" s="55" t="s">
        <v>23195</v>
      </c>
      <c r="G1" s="55" t="s">
        <v>23196</v>
      </c>
      <c r="H1" s="55" t="s">
        <v>23197</v>
      </c>
    </row>
    <row r="2" customFormat="false" ht="12.75" hidden="false" customHeight="false" outlineLevel="0" collapsed="false">
      <c r="A2" s="0" t="s">
        <v>5520</v>
      </c>
      <c r="B2" s="0" t="s">
        <v>5870</v>
      </c>
      <c r="C2" s="0" t="s">
        <v>6655</v>
      </c>
      <c r="D2" s="0" t="s">
        <v>14888</v>
      </c>
      <c r="E2" s="0" t="s">
        <v>23198</v>
      </c>
      <c r="F2" s="0" t="s">
        <v>19788</v>
      </c>
      <c r="G2" s="0" t="s">
        <v>23199</v>
      </c>
      <c r="H2" s="0" t="s">
        <v>21374</v>
      </c>
    </row>
    <row r="3" customFormat="false" ht="12.75" hidden="false" customHeight="false" outlineLevel="0" collapsed="false">
      <c r="A3" s="0" t="s">
        <v>5539</v>
      </c>
      <c r="B3" s="0" t="s">
        <v>5927</v>
      </c>
      <c r="C3" s="0" t="s">
        <v>6700</v>
      </c>
      <c r="D3" s="0" t="s">
        <v>14966</v>
      </c>
      <c r="E3" s="0" t="s">
        <v>23200</v>
      </c>
      <c r="F3" s="0" t="s">
        <v>19791</v>
      </c>
      <c r="G3" s="0" t="s">
        <v>21050</v>
      </c>
      <c r="H3" s="0" t="s">
        <v>21386</v>
      </c>
    </row>
    <row r="4" customFormat="false" ht="12.75" hidden="false" customHeight="false" outlineLevel="0" collapsed="false">
      <c r="A4" s="0" t="s">
        <v>5578</v>
      </c>
      <c r="B4" s="0" t="s">
        <v>5945</v>
      </c>
      <c r="C4" s="0" t="s">
        <v>23201</v>
      </c>
      <c r="D4" s="0" t="s">
        <v>15057</v>
      </c>
      <c r="E4" s="0" t="s">
        <v>19590</v>
      </c>
      <c r="F4" s="0" t="s">
        <v>19838</v>
      </c>
      <c r="G4" s="0" t="s">
        <v>21082</v>
      </c>
      <c r="H4" s="0" t="s">
        <v>21460</v>
      </c>
    </row>
    <row r="5" customFormat="false" ht="12.75" hidden="false" customHeight="false" outlineLevel="0" collapsed="false">
      <c r="A5" s="0" t="s">
        <v>5587</v>
      </c>
      <c r="B5" s="0" t="s">
        <v>5948</v>
      </c>
      <c r="C5" s="0" t="s">
        <v>6706</v>
      </c>
      <c r="D5" s="0" t="s">
        <v>15062</v>
      </c>
      <c r="E5" s="0" t="s">
        <v>19598</v>
      </c>
      <c r="F5" s="0" t="s">
        <v>19843</v>
      </c>
      <c r="G5" s="0" t="s">
        <v>21095</v>
      </c>
      <c r="H5" s="0" t="s">
        <v>21463</v>
      </c>
    </row>
    <row r="6" customFormat="false" ht="12.75" hidden="false" customHeight="false" outlineLevel="0" collapsed="false">
      <c r="A6" s="0" t="s">
        <v>5620</v>
      </c>
      <c r="B6" s="0" t="s">
        <v>6211</v>
      </c>
      <c r="C6" s="0" t="s">
        <v>6715</v>
      </c>
      <c r="D6" s="0" t="s">
        <v>5771</v>
      </c>
      <c r="E6" s="0" t="s">
        <v>23202</v>
      </c>
      <c r="F6" s="0" t="s">
        <v>23203</v>
      </c>
      <c r="G6" s="0" t="s">
        <v>21108</v>
      </c>
      <c r="H6" s="0" t="s">
        <v>21466</v>
      </c>
    </row>
    <row r="7" customFormat="false" ht="12.75" hidden="false" customHeight="false" outlineLevel="0" collapsed="false">
      <c r="A7" s="0" t="s">
        <v>5634</v>
      </c>
      <c r="B7" s="0" t="s">
        <v>6237</v>
      </c>
      <c r="C7" s="0" t="s">
        <v>6718</v>
      </c>
      <c r="D7" s="0" t="s">
        <v>15070</v>
      </c>
      <c r="E7" s="0" t="s">
        <v>19685</v>
      </c>
      <c r="F7" s="0" t="s">
        <v>19912</v>
      </c>
      <c r="G7" s="0" t="s">
        <v>21256</v>
      </c>
      <c r="H7" s="0" t="s">
        <v>21469</v>
      </c>
    </row>
    <row r="8" customFormat="false" ht="12.75" hidden="false" customHeight="false" outlineLevel="0" collapsed="false">
      <c r="A8" s="0" t="s">
        <v>5647</v>
      </c>
      <c r="B8" s="0" t="s">
        <v>23204</v>
      </c>
      <c r="C8" s="0" t="s">
        <v>6729</v>
      </c>
      <c r="D8" s="0" t="s">
        <v>20039</v>
      </c>
      <c r="E8" s="0" t="s">
        <v>19711</v>
      </c>
      <c r="F8" s="0" t="s">
        <v>19923</v>
      </c>
      <c r="G8" s="0" t="s">
        <v>23205</v>
      </c>
      <c r="H8" s="0" t="s">
        <v>21536</v>
      </c>
    </row>
    <row r="9" customFormat="false" ht="12.75" hidden="false" customHeight="false" outlineLevel="0" collapsed="false">
      <c r="A9" s="0" t="s">
        <v>5658</v>
      </c>
      <c r="B9" s="0" t="s">
        <v>23206</v>
      </c>
      <c r="C9" s="0" t="s">
        <v>6755</v>
      </c>
      <c r="D9" s="0" t="s">
        <v>15580</v>
      </c>
      <c r="F9" s="0" t="s">
        <v>19936</v>
      </c>
      <c r="H9" s="0" t="s">
        <v>21759</v>
      </c>
    </row>
    <row r="10" customFormat="false" ht="12.75" hidden="false" customHeight="false" outlineLevel="0" collapsed="false">
      <c r="A10" s="0" t="s">
        <v>23207</v>
      </c>
      <c r="B10" s="0" t="s">
        <v>6399</v>
      </c>
      <c r="C10" s="0" t="s">
        <v>6773</v>
      </c>
      <c r="D10" s="0" t="s">
        <v>23208</v>
      </c>
      <c r="F10" s="0" t="s">
        <v>19943</v>
      </c>
      <c r="H10" s="0" t="s">
        <v>21834</v>
      </c>
    </row>
    <row r="11" customFormat="false" ht="12.75" hidden="false" customHeight="false" outlineLevel="0" collapsed="false">
      <c r="A11" s="0" t="s">
        <v>23209</v>
      </c>
      <c r="B11" s="0" t="s">
        <v>6464</v>
      </c>
      <c r="C11" s="0" t="s">
        <v>6851</v>
      </c>
      <c r="D11" s="0" t="s">
        <v>16573</v>
      </c>
      <c r="F11" s="0" t="s">
        <v>19962</v>
      </c>
      <c r="H11" s="0" t="s">
        <v>23210</v>
      </c>
    </row>
    <row r="12" customFormat="false" ht="12.75" hidden="false" customHeight="false" outlineLevel="0" collapsed="false">
      <c r="A12" s="0" t="s">
        <v>5834</v>
      </c>
      <c r="B12" s="0" t="s">
        <v>6541</v>
      </c>
      <c r="C12" s="0" t="s">
        <v>6872</v>
      </c>
      <c r="D12" s="0" t="s">
        <v>17117</v>
      </c>
      <c r="F12" s="0" t="s">
        <v>19965</v>
      </c>
      <c r="H12" s="0" t="s">
        <v>23211</v>
      </c>
    </row>
    <row r="13" customFormat="false" ht="12.75" hidden="false" customHeight="false" outlineLevel="0" collapsed="false">
      <c r="A13" s="0" t="s">
        <v>5847</v>
      </c>
      <c r="B13" s="0" t="s">
        <v>6550</v>
      </c>
      <c r="C13" s="0" t="s">
        <v>6876</v>
      </c>
      <c r="D13" s="0" t="s">
        <v>23212</v>
      </c>
      <c r="F13" s="0" t="s">
        <v>19994</v>
      </c>
      <c r="H13" s="0" t="s">
        <v>23213</v>
      </c>
    </row>
    <row r="14" customFormat="false" ht="12.75" hidden="false" customHeight="false" outlineLevel="0" collapsed="false">
      <c r="C14" s="0" t="s">
        <v>6880</v>
      </c>
      <c r="D14" s="0" t="s">
        <v>17454</v>
      </c>
      <c r="F14" s="0" t="s">
        <v>23214</v>
      </c>
      <c r="H14" s="0" t="s">
        <v>22346</v>
      </c>
    </row>
    <row r="15" customFormat="false" ht="12.75" hidden="false" customHeight="false" outlineLevel="0" collapsed="false">
      <c r="C15" s="0" t="s">
        <v>6884</v>
      </c>
      <c r="D15" s="0" t="s">
        <v>17571</v>
      </c>
      <c r="F15" s="0" t="s">
        <v>20039</v>
      </c>
      <c r="H15" s="0" t="s">
        <v>22730</v>
      </c>
    </row>
    <row r="16" customFormat="false" ht="12.75" hidden="false" customHeight="false" outlineLevel="0" collapsed="false">
      <c r="C16" s="0" t="s">
        <v>6888</v>
      </c>
      <c r="D16" s="0" t="s">
        <v>23215</v>
      </c>
      <c r="F16" s="0" t="s">
        <v>20055</v>
      </c>
    </row>
    <row r="17" customFormat="false" ht="12.75" hidden="false" customHeight="false" outlineLevel="0" collapsed="false">
      <c r="C17" s="0" t="s">
        <v>6911</v>
      </c>
      <c r="D17" s="0" t="s">
        <v>23216</v>
      </c>
      <c r="F17" s="0" t="s">
        <v>20060</v>
      </c>
    </row>
    <row r="18" customFormat="false" ht="12.75" hidden="false" customHeight="false" outlineLevel="0" collapsed="false">
      <c r="C18" s="0" t="s">
        <v>6921</v>
      </c>
      <c r="D18" s="0" t="s">
        <v>23217</v>
      </c>
      <c r="F18" s="0" t="s">
        <v>20131</v>
      </c>
      <c r="H18" s="0" t="s">
        <v>2959</v>
      </c>
    </row>
    <row r="19" customFormat="false" ht="12.75" hidden="false" customHeight="false" outlineLevel="0" collapsed="false">
      <c r="C19" s="0" t="s">
        <v>6974</v>
      </c>
      <c r="D19" s="0" t="s">
        <v>23218</v>
      </c>
      <c r="F19" s="0" t="s">
        <v>20138</v>
      </c>
    </row>
    <row r="20" customFormat="false" ht="12.75" hidden="false" customHeight="false" outlineLevel="0" collapsed="false">
      <c r="C20" s="0" t="s">
        <v>6978</v>
      </c>
      <c r="D20" s="0" t="s">
        <v>23218</v>
      </c>
      <c r="F20" s="0" t="s">
        <v>20143</v>
      </c>
    </row>
    <row r="21" customFormat="false" ht="12.75" hidden="false" customHeight="false" outlineLevel="0" collapsed="false">
      <c r="C21" s="0" t="s">
        <v>6981</v>
      </c>
      <c r="D21" s="0" t="s">
        <v>23219</v>
      </c>
      <c r="F21" s="0" t="s">
        <v>20164</v>
      </c>
    </row>
    <row r="22" customFormat="false" ht="12.75" hidden="false" customHeight="false" outlineLevel="0" collapsed="false">
      <c r="C22" s="0" t="s">
        <v>6987</v>
      </c>
      <c r="D22" s="0" t="s">
        <v>23220</v>
      </c>
      <c r="F22" s="0" t="s">
        <v>20182</v>
      </c>
    </row>
    <row r="23" customFormat="false" ht="12.75" hidden="false" customHeight="false" outlineLevel="0" collapsed="false">
      <c r="C23" s="0" t="s">
        <v>7147</v>
      </c>
      <c r="D23" s="0" t="s">
        <v>18373</v>
      </c>
      <c r="F23" s="0" t="s">
        <v>20212</v>
      </c>
    </row>
    <row r="24" customFormat="false" ht="12.75" hidden="false" customHeight="false" outlineLevel="0" collapsed="false">
      <c r="C24" s="0" t="s">
        <v>7210</v>
      </c>
      <c r="D24" s="0" t="s">
        <v>23221</v>
      </c>
      <c r="F24" s="0" t="s">
        <v>20219</v>
      </c>
    </row>
    <row r="25" customFormat="false" ht="12.75" hidden="false" customHeight="false" outlineLevel="0" collapsed="false">
      <c r="C25" s="0" t="s">
        <v>7278</v>
      </c>
      <c r="D25" s="0" t="s">
        <v>18388</v>
      </c>
      <c r="F25" s="0" t="s">
        <v>20225</v>
      </c>
    </row>
    <row r="26" customFormat="false" ht="12.75" hidden="false" customHeight="false" outlineLevel="0" collapsed="false">
      <c r="C26" s="0" t="s">
        <v>7281</v>
      </c>
      <c r="D26" s="0" t="s">
        <v>23222</v>
      </c>
      <c r="F26" s="0" t="s">
        <v>23223</v>
      </c>
    </row>
    <row r="27" customFormat="false" ht="12.75" hidden="false" customHeight="false" outlineLevel="0" collapsed="false">
      <c r="C27" s="0" t="s">
        <v>7402</v>
      </c>
      <c r="D27" s="0" t="s">
        <v>23224</v>
      </c>
      <c r="F27" s="0" t="s">
        <v>20272</v>
      </c>
    </row>
    <row r="28" customFormat="false" ht="12.75" hidden="false" customHeight="false" outlineLevel="0" collapsed="false">
      <c r="C28" s="0" t="s">
        <v>7421</v>
      </c>
      <c r="D28" s="0" t="s">
        <v>23225</v>
      </c>
      <c r="F28" s="0" t="s">
        <v>20327</v>
      </c>
    </row>
    <row r="29" customFormat="false" ht="12.75" hidden="false" customHeight="false" outlineLevel="0" collapsed="false">
      <c r="C29" s="0" t="s">
        <v>7682</v>
      </c>
      <c r="D29" s="0" t="s">
        <v>18404</v>
      </c>
      <c r="F29" s="0" t="s">
        <v>20330</v>
      </c>
    </row>
    <row r="30" customFormat="false" ht="12.75" hidden="false" customHeight="false" outlineLevel="0" collapsed="false">
      <c r="C30" s="0" t="s">
        <v>7741</v>
      </c>
      <c r="D30" s="0" t="s">
        <v>23226</v>
      </c>
      <c r="F30" s="0" t="s">
        <v>23227</v>
      </c>
    </row>
    <row r="31" customFormat="false" ht="12.75" hidden="false" customHeight="false" outlineLevel="0" collapsed="false">
      <c r="C31" s="0" t="s">
        <v>7755</v>
      </c>
      <c r="D31" s="0" t="s">
        <v>18410</v>
      </c>
      <c r="F31" s="0" t="s">
        <v>20343</v>
      </c>
    </row>
    <row r="32" customFormat="false" ht="12.75" hidden="false" customHeight="false" outlineLevel="0" collapsed="false">
      <c r="C32" s="0" t="s">
        <v>7760</v>
      </c>
      <c r="D32" s="0" t="s">
        <v>23228</v>
      </c>
      <c r="F32" s="0" t="s">
        <v>20372</v>
      </c>
    </row>
    <row r="33" customFormat="false" ht="12.75" hidden="false" customHeight="false" outlineLevel="0" collapsed="false">
      <c r="C33" s="0" t="s">
        <v>23229</v>
      </c>
      <c r="D33" s="0" t="s">
        <v>18454</v>
      </c>
      <c r="F33" s="0" t="s">
        <v>20375</v>
      </c>
    </row>
    <row r="34" customFormat="false" ht="12.75" hidden="false" customHeight="false" outlineLevel="0" collapsed="false">
      <c r="C34" s="0" t="s">
        <v>1231</v>
      </c>
      <c r="D34" s="0" t="s">
        <v>18458</v>
      </c>
      <c r="F34" s="0" t="s">
        <v>23230</v>
      </c>
    </row>
    <row r="35" customFormat="false" ht="12.75" hidden="false" customHeight="false" outlineLevel="0" collapsed="false">
      <c r="C35" s="0" t="s">
        <v>7908</v>
      </c>
      <c r="D35" s="0" t="s">
        <v>18463</v>
      </c>
      <c r="F35" s="0" t="s">
        <v>23231</v>
      </c>
    </row>
    <row r="36" customFormat="false" ht="12.75" hidden="false" customHeight="false" outlineLevel="0" collapsed="false">
      <c r="C36" s="0" t="s">
        <v>8293</v>
      </c>
      <c r="D36" s="0" t="s">
        <v>23232</v>
      </c>
      <c r="F36" s="0" t="s">
        <v>20790</v>
      </c>
    </row>
    <row r="37" customFormat="false" ht="12.75" hidden="false" customHeight="false" outlineLevel="0" collapsed="false">
      <c r="C37" s="0" t="s">
        <v>8319</v>
      </c>
      <c r="D37" s="0" t="s">
        <v>23233</v>
      </c>
      <c r="F37" s="0" t="s">
        <v>20811</v>
      </c>
    </row>
    <row r="38" customFormat="false" ht="12.75" hidden="false" customHeight="false" outlineLevel="0" collapsed="false">
      <c r="C38" s="0" t="s">
        <v>8329</v>
      </c>
      <c r="D38" s="0" t="s">
        <v>18476</v>
      </c>
    </row>
    <row r="39" customFormat="false" ht="12.75" hidden="false" customHeight="false" outlineLevel="0" collapsed="false">
      <c r="C39" s="0" t="s">
        <v>8344</v>
      </c>
      <c r="D39" s="0" t="s">
        <v>23234</v>
      </c>
    </row>
    <row r="40" customFormat="false" ht="12.75" hidden="false" customHeight="false" outlineLevel="0" collapsed="false">
      <c r="C40" s="0" t="s">
        <v>8387</v>
      </c>
      <c r="D40" s="0" t="s">
        <v>18482</v>
      </c>
    </row>
    <row r="41" customFormat="false" ht="12.75" hidden="false" customHeight="false" outlineLevel="0" collapsed="false">
      <c r="C41" s="0" t="s">
        <v>8397</v>
      </c>
      <c r="D41" s="0" t="s">
        <v>18487</v>
      </c>
    </row>
    <row r="42" customFormat="false" ht="12.75" hidden="false" customHeight="false" outlineLevel="0" collapsed="false">
      <c r="C42" s="0" t="s">
        <v>8411</v>
      </c>
      <c r="D42" s="0" t="s">
        <v>23235</v>
      </c>
    </row>
    <row r="43" customFormat="false" ht="12.75" hidden="false" customHeight="false" outlineLevel="0" collapsed="false">
      <c r="C43" s="0" t="s">
        <v>8427</v>
      </c>
      <c r="D43" s="0" t="s">
        <v>18493</v>
      </c>
    </row>
    <row r="44" customFormat="false" ht="12.75" hidden="false" customHeight="false" outlineLevel="0" collapsed="false">
      <c r="C44" s="0" t="s">
        <v>8469</v>
      </c>
      <c r="D44" s="0" t="s">
        <v>18498</v>
      </c>
    </row>
    <row r="45" customFormat="false" ht="12.75" hidden="false" customHeight="false" outlineLevel="0" collapsed="false">
      <c r="C45" s="0" t="s">
        <v>8535</v>
      </c>
      <c r="D45" s="0" t="s">
        <v>23236</v>
      </c>
    </row>
    <row r="46" customFormat="false" ht="12.75" hidden="false" customHeight="false" outlineLevel="0" collapsed="false">
      <c r="C46" s="0" t="s">
        <v>23237</v>
      </c>
      <c r="D46" s="0" t="s">
        <v>18504</v>
      </c>
    </row>
    <row r="47" customFormat="false" ht="12.75" hidden="false" customHeight="false" outlineLevel="0" collapsed="false">
      <c r="C47" s="0" t="s">
        <v>8858</v>
      </c>
      <c r="D47" s="0" t="s">
        <v>18511</v>
      </c>
    </row>
    <row r="48" customFormat="false" ht="12.75" hidden="false" customHeight="false" outlineLevel="0" collapsed="false">
      <c r="C48" s="0" t="s">
        <v>9158</v>
      </c>
      <c r="D48" s="0" t="s">
        <v>18524</v>
      </c>
    </row>
    <row r="49" customFormat="false" ht="12.75" hidden="false" customHeight="false" outlineLevel="0" collapsed="false">
      <c r="C49" s="0" t="s">
        <v>23238</v>
      </c>
      <c r="D49" s="0" t="s">
        <v>18527</v>
      </c>
    </row>
    <row r="50" customFormat="false" ht="12.75" hidden="false" customHeight="false" outlineLevel="0" collapsed="false">
      <c r="C50" s="0" t="s">
        <v>23239</v>
      </c>
      <c r="D50" s="0" t="s">
        <v>18536</v>
      </c>
    </row>
    <row r="51" customFormat="false" ht="12.75" hidden="false" customHeight="false" outlineLevel="0" collapsed="false">
      <c r="C51" s="0" t="s">
        <v>9628</v>
      </c>
      <c r="D51" s="0" t="s">
        <v>18540</v>
      </c>
    </row>
    <row r="52" customFormat="false" ht="12.75" hidden="false" customHeight="false" outlineLevel="0" collapsed="false">
      <c r="C52" s="0" t="s">
        <v>23240</v>
      </c>
      <c r="D52" s="0" t="s">
        <v>18543</v>
      </c>
    </row>
    <row r="53" customFormat="false" ht="12.75" hidden="false" customHeight="false" outlineLevel="0" collapsed="false">
      <c r="C53" s="0" t="s">
        <v>23241</v>
      </c>
      <c r="D53" s="0" t="s">
        <v>18552</v>
      </c>
    </row>
    <row r="54" customFormat="false" ht="12.75" hidden="false" customHeight="false" outlineLevel="0" collapsed="false">
      <c r="C54" s="0" t="s">
        <v>10052</v>
      </c>
      <c r="D54" s="0" t="s">
        <v>18556</v>
      </c>
    </row>
    <row r="55" customFormat="false" ht="12.75" hidden="false" customHeight="false" outlineLevel="0" collapsed="false">
      <c r="C55" s="0" t="s">
        <v>23242</v>
      </c>
      <c r="D55" s="0" t="s">
        <v>18559</v>
      </c>
    </row>
    <row r="56" customFormat="false" ht="12.75" hidden="false" customHeight="false" outlineLevel="0" collapsed="false">
      <c r="C56" s="0" t="s">
        <v>10088</v>
      </c>
      <c r="D56" s="0" t="s">
        <v>18565</v>
      </c>
    </row>
    <row r="57" customFormat="false" ht="12.75" hidden="false" customHeight="false" outlineLevel="0" collapsed="false">
      <c r="C57" s="0" t="s">
        <v>10192</v>
      </c>
      <c r="D57" s="0" t="s">
        <v>18568</v>
      </c>
    </row>
    <row r="58" customFormat="false" ht="12.75" hidden="false" customHeight="false" outlineLevel="0" collapsed="false">
      <c r="C58" s="0" t="s">
        <v>23243</v>
      </c>
      <c r="D58" s="0" t="s">
        <v>18571</v>
      </c>
    </row>
    <row r="59" customFormat="false" ht="12.75" hidden="false" customHeight="false" outlineLevel="0" collapsed="false">
      <c r="C59" s="0" t="s">
        <v>10465</v>
      </c>
      <c r="D59" s="0" t="s">
        <v>18580</v>
      </c>
    </row>
    <row r="60" customFormat="false" ht="12.75" hidden="false" customHeight="false" outlineLevel="0" collapsed="false">
      <c r="C60" s="0" t="s">
        <v>12164</v>
      </c>
      <c r="D60" s="0" t="s">
        <v>23244</v>
      </c>
    </row>
    <row r="61" customFormat="false" ht="12.75" hidden="false" customHeight="false" outlineLevel="0" collapsed="false">
      <c r="C61" s="0" t="s">
        <v>23245</v>
      </c>
      <c r="D61" s="0" t="s">
        <v>18595</v>
      </c>
    </row>
    <row r="62" customFormat="false" ht="12.75" hidden="false" customHeight="false" outlineLevel="0" collapsed="false">
      <c r="C62" s="0" t="s">
        <v>23246</v>
      </c>
      <c r="D62" s="0" t="s">
        <v>18598</v>
      </c>
    </row>
    <row r="63" customFormat="false" ht="12.75" hidden="false" customHeight="false" outlineLevel="0" collapsed="false">
      <c r="C63" s="0" t="s">
        <v>13144</v>
      </c>
      <c r="D63" s="0" t="s">
        <v>23247</v>
      </c>
    </row>
    <row r="64" customFormat="false" ht="12.75" hidden="false" customHeight="false" outlineLevel="0" collapsed="false">
      <c r="C64" s="0" t="s">
        <v>13377</v>
      </c>
      <c r="D64" s="0" t="s">
        <v>18668</v>
      </c>
    </row>
    <row r="65" customFormat="false" ht="12.75" hidden="false" customHeight="false" outlineLevel="0" collapsed="false">
      <c r="C65" s="0" t="s">
        <v>13481</v>
      </c>
      <c r="D65" s="0" t="s">
        <v>18680</v>
      </c>
    </row>
    <row r="66" customFormat="false" ht="12.75" hidden="false" customHeight="false" outlineLevel="0" collapsed="false">
      <c r="C66" s="0" t="s">
        <v>13510</v>
      </c>
    </row>
    <row r="67" customFormat="false" ht="12.75" hidden="false" customHeight="false" outlineLevel="0" collapsed="false">
      <c r="C67" s="0" t="s">
        <v>13590</v>
      </c>
    </row>
    <row r="68" customFormat="false" ht="12.75" hidden="false" customHeight="false" outlineLevel="0" collapsed="false">
      <c r="C68" s="0" t="s">
        <v>13604</v>
      </c>
    </row>
    <row r="69" customFormat="false" ht="12.75" hidden="false" customHeight="false" outlineLevel="0" collapsed="false">
      <c r="C69" s="0" t="s">
        <v>13616</v>
      </c>
    </row>
    <row r="70" customFormat="false" ht="12.75" hidden="false" customHeight="false" outlineLevel="0" collapsed="false">
      <c r="C70" s="0" t="s">
        <v>13641</v>
      </c>
    </row>
    <row r="71" customFormat="false" ht="12.75" hidden="false" customHeight="false" outlineLevel="0" collapsed="false">
      <c r="C71" s="0" t="s">
        <v>13704</v>
      </c>
    </row>
    <row r="72" customFormat="false" ht="12.75" hidden="false" customHeight="false" outlineLevel="0" collapsed="false">
      <c r="C72" s="0" t="s">
        <v>13708</v>
      </c>
    </row>
    <row r="73" customFormat="false" ht="12.75" hidden="false" customHeight="false" outlineLevel="0" collapsed="false">
      <c r="C73" s="0" t="s">
        <v>13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1:47:05Z</dcterms:created>
  <dc:creator>Ecols</dc:creator>
  <dc:description/>
  <dc:language>en-US</dc:language>
  <cp:lastModifiedBy>Krechet</cp:lastModifiedBy>
  <cp:lastPrinted>2020-01-27T17:33:32Z</cp:lastPrinted>
  <dcterms:modified xsi:type="dcterms:W3CDTF">2020-10-12T16:03:20Z</dcterms:modified>
  <cp:revision>0</cp:revision>
  <dc:subject/>
  <dc:title/>
</cp:coreProperties>
</file>